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3" firstSheet="0" activeTab="0"/>
  </bookViews>
  <sheets>
    <sheet name="様式一覧" sheetId="1" state="visible" r:id="rId2"/>
    <sheet name="CSV出力" sheetId="2" state="visible" r:id="rId3"/>
    <sheet name="0) 基本情報" sheetId="3" state="visible" r:id="rId4"/>
    <sheet name="1)室仕様" sheetId="4" state="visible" r:id="rId5"/>
    <sheet name="2-1)空調ゾーン" sheetId="5" state="visible" r:id="rId6"/>
    <sheet name="2-2)外壁構成 " sheetId="6" state="visible" r:id="rId7"/>
    <sheet name="2-3)窓仕様" sheetId="7" state="visible" r:id="rId8"/>
    <sheet name="2-4) 外皮 " sheetId="8" state="visible" r:id="rId9"/>
    <sheet name="2-5) 熱源" sheetId="9" state="visible" r:id="rId10"/>
    <sheet name="2-6) 2次ﾎﾟﾝﾌﾟ" sheetId="10" state="visible" r:id="rId11"/>
    <sheet name="2-7) 空調機" sheetId="11" state="visible" r:id="rId12"/>
    <sheet name="3-1) 換気室" sheetId="12" state="visible" r:id="rId13"/>
    <sheet name="3-2) 換気送風機" sheetId="13" state="visible" r:id="rId14"/>
    <sheet name="3-3) 換気空調機" sheetId="14" state="visible" r:id="rId15"/>
    <sheet name="4) 照明" sheetId="15" state="visible" r:id="rId16"/>
    <sheet name="5-1) 給湯室" sheetId="16" state="visible" r:id="rId17"/>
    <sheet name="5-2) 給湯機器" sheetId="17" state="visible" r:id="rId18"/>
    <sheet name="6) 昇降機" sheetId="18" state="visible" r:id="rId19"/>
    <sheet name="7-1) 太陽光発電" sheetId="19" state="visible" r:id="rId20"/>
    <sheet name="7-2) ｺｰｼﾞｪﾈﾚｰｼｮﾝ" sheetId="20" state="visible" r:id="rId21"/>
    <sheet name="8) 非空調外皮" sheetId="21" state="visible" r:id="rId22"/>
  </sheets>
  <externalReferences>
    <externalReference r:id="rId23"/>
    <externalReference r:id="rId24"/>
  </externalReferences>
  <definedNames>
    <definedName function="false" hidden="false" localSheetId="2" name="_xlnm.Print_Area" vbProcedure="false">'0) 基本情報'!$A$1:$F$17</definedName>
    <definedName function="false" hidden="false" localSheetId="3" name="_xlnm.Print_Area" vbProcedure="false">'1)室仕様'!$A$1:$L$1010</definedName>
    <definedName function="false" hidden="false" localSheetId="3" name="_xlnm.Print_Titles" vbProcedure="false">'1)室仕様'!$4:$10</definedName>
    <definedName function="false" hidden="false" localSheetId="4" name="_xlnm.Print_Area" vbProcedure="false">'2-1)空調ゾーン'!$A$1:$L$1010</definedName>
    <definedName function="false" hidden="false" localSheetId="4" name="_xlnm.Print_Titles" vbProcedure="false">'2-1)空調ゾーン'!$4:$10</definedName>
    <definedName function="false" hidden="false" localSheetId="5" name="_xlnm.Print_Area" vbProcedure="false">'2-2)外壁構成 '!$A$1:$G$1000</definedName>
    <definedName function="false" hidden="false" localSheetId="5" name="_xlnm.Print_Titles" vbProcedure="false">'2-2)外壁構成 '!$3:$10</definedName>
    <definedName function="false" hidden="false" localSheetId="6" name="_xlnm.Print_Area" vbProcedure="false">'2-3)窓仕様'!$A$1:$F$1010</definedName>
    <definedName function="false" hidden="false" localSheetId="6" name="_xlnm.Print_Titles" vbProcedure="false">'2-3)窓仕様'!$3:$10</definedName>
    <definedName function="false" hidden="false" localSheetId="7" name="_xlnm.Print_Area" vbProcedure="false">'2-4) 外皮 '!$A$1:$J$1010</definedName>
    <definedName function="false" hidden="false" localSheetId="7" name="_xlnm.Print_Titles" vbProcedure="false">'2-4) 外皮 '!$4:$10</definedName>
    <definedName function="false" hidden="false" localSheetId="8" name="_xlnm.Print_Area" vbProcedure="false">'2-5) 熱源'!$A$1:$X$1010</definedName>
    <definedName function="false" hidden="false" localSheetId="8" name="_xlnm.Print_Titles" vbProcedure="false">'2-5) 熱源'!$3:$10</definedName>
    <definedName function="false" hidden="false" localSheetId="9" name="_xlnm.Print_Area" vbProcedure="false">'2-6) 2次ﾎﾟﾝﾌﾟ'!$A$1:$K$1010</definedName>
    <definedName function="false" hidden="false" localSheetId="9" name="_xlnm.Print_Titles" vbProcedure="false">'2-6) 2次ﾎﾟﾝﾌﾟ'!$3:$10</definedName>
    <definedName function="false" hidden="false" localSheetId="10" name="_xlnm.Print_Area" vbProcedure="false">'2-7) 空調機'!$A$1:$X$1010</definedName>
    <definedName function="false" hidden="false" localSheetId="10" name="_xlnm.Print_Titles" vbProcedure="false">'2-7) 空調機'!$3:$10</definedName>
    <definedName function="false" hidden="false" localSheetId="11" name="_xlnm.Print_Area" vbProcedure="false">'3-1) 換気室'!$A$1:$G$1010</definedName>
    <definedName function="false" hidden="false" localSheetId="11" name="_xlnm.Print_Titles" vbProcedure="false">'3-1) 換気室'!$4:$10</definedName>
    <definedName function="false" hidden="false" localSheetId="12" name="_xlnm.Print_Area" vbProcedure="false">'3-2) 換気送風機'!$A$1:$F$1010</definedName>
    <definedName function="false" hidden="false" localSheetId="12" name="_xlnm.Print_Titles" vbProcedure="false">'3-2) 換気送風機'!$4:$10</definedName>
    <definedName function="false" hidden="false" localSheetId="13" name="_xlnm.Print_Area" vbProcedure="false">'3-3) 換気空調機'!$A$1:$E$1010</definedName>
    <definedName function="false" hidden="false" localSheetId="13" name="_xlnm.Print_Titles" vbProcedure="false">'3-3) 換気空調機'!$4:$10</definedName>
    <definedName function="false" hidden="false" localSheetId="14" name="_xlnm.Print_Area" vbProcedure="false">'4) 照明'!$A$1:$T$1010</definedName>
    <definedName function="false" hidden="false" localSheetId="14" name="_xlnm.Print_Titles" vbProcedure="false">'4) 照明'!$4:$10</definedName>
    <definedName function="false" hidden="false" localSheetId="15" name="_xlnm.Print_Area" vbProcedure="false">'5-1) 給湯室'!$A$1:$H$1010</definedName>
    <definedName function="false" hidden="false" localSheetId="15" name="_xlnm.Print_Titles" vbProcedure="false">'5-1) 給湯室'!$4:$10</definedName>
    <definedName function="false" hidden="false" localSheetId="16" name="_xlnm.Print_Area" vbProcedure="false">'5-2) 給湯機器'!$A$1:$J$1010</definedName>
    <definedName function="false" hidden="false" localSheetId="16" name="_xlnm.Print_Titles" vbProcedure="false">'5-2) 給湯機器'!$4:$10</definedName>
    <definedName function="false" hidden="false" localSheetId="17" name="_xlnm.Print_Area" vbProcedure="false">'6) 昇降機'!$A$1:$J$1010</definedName>
    <definedName function="false" hidden="false" localSheetId="17" name="_xlnm.Print_Titles" vbProcedure="false">'6) 昇降機'!$4:$10</definedName>
    <definedName function="false" hidden="false" localSheetId="20" name="_xlnm.Print_Area" vbProcedure="false">'8) 非空調外皮'!$A$1:$N$1010</definedName>
    <definedName function="false" hidden="false" localSheetId="20" name="_xlnm.Print_Titles" vbProcedure="false">'8) 非空調外皮'!$4:$10</definedName>
    <definedName function="false" hidden="false" localSheetId="0" name="_xlnm.Print_Area" vbProcedure="false">様式一覧!$A$1:$I$48</definedName>
    <definedName function="false" hidden="false" name="\h" vbProcedure="false">NA()</definedName>
    <definedName function="false" hidden="false" name="\n" vbProcedure="false">NA()</definedName>
    <definedName function="false" hidden="false" name="\p" vbProcedure="false">NA()</definedName>
    <definedName function="false" hidden="false" name="\w" vbProcedure="false">#REF!</definedName>
    <definedName function="false" hidden="false" name="あああああ" vbProcedure="false">#REF!</definedName>
    <definedName function="false" hidden="false" name="あああああああああああ" vbProcedure="false">'2-5) 熱源'!$A$11:$A$25</definedName>
    <definedName function="false" hidden="false" name="ねつげんきき" vbProcedure="false">'2-5) 熱源'!$A$11:$A$35</definedName>
    <definedName function="false" hidden="false" name="Ｘ" vbProcedure="false">#REF!</definedName>
    <definedName function="false" hidden="false" localSheetId="1" name="\w" vbProcedure="false">'[1]'!$C$3</definedName>
    <definedName function="false" hidden="false" localSheetId="1" name="あああああ" vbProcedure="false">'[1]'!$C$3</definedName>
    <definedName function="false" hidden="false" localSheetId="1" name="Ｘ" vbProcedure="false">'[1]'!$C$3</definedName>
    <definedName function="false" hidden="false" localSheetId="4" name="Excel_BuiltIn__FilterDatabase" vbProcedure="false">#REF!</definedName>
    <definedName function="false" hidden="false" localSheetId="4" name="\w" vbProcedure="false">#REF!</definedName>
    <definedName function="false" hidden="false" localSheetId="4" name="あああああ" vbProcedure="false">#REF!</definedName>
    <definedName function="false" hidden="false" localSheetId="4" name="Ｘ" vbProcedure="false">#REF!</definedName>
    <definedName function="false" hidden="false" localSheetId="5" name="あああああああああああ" vbProcedure="false">#REF!</definedName>
    <definedName function="false" hidden="false" localSheetId="5" name="ねつげんきき" vbProcedure="false">#REF!</definedName>
    <definedName function="false" hidden="false" localSheetId="6" name="あああああああああああ" vbProcedure="false">#REF!</definedName>
    <definedName function="false" hidden="false" localSheetId="6" name="ねつげんきき" vbProcedure="false">#REF!</definedName>
    <definedName function="false" hidden="false" localSheetId="8" name="\w" vbProcedure="false">#REF!</definedName>
    <definedName function="false" hidden="false" localSheetId="8" name="あああああ" vbProcedure="false">#REF!</definedName>
    <definedName function="false" hidden="false" localSheetId="8" name="Ｘ" vbProcedure="false">#REF!</definedName>
    <definedName function="false" hidden="false" localSheetId="9" name="Excel_BuiltIn__FilterDatabase" vbProcedure="false">'2-6) 2次ﾎﾟﾝﾌﾟ'!$J$11:$J$52</definedName>
    <definedName function="false" hidden="false" localSheetId="9" name="\w" vbProcedure="false">#REF!</definedName>
    <definedName function="false" hidden="false" localSheetId="9" name="あああああ" vbProcedure="false">#REF!</definedName>
    <definedName function="false" hidden="false" localSheetId="9" name="Ｘ" vbProcedure="false">#REF!</definedName>
    <definedName function="false" hidden="false" localSheetId="10" name="\w" vbProcedure="false">#REF!</definedName>
    <definedName function="false" hidden="false" localSheetId="10" name="あああああ" vbProcedure="false">#REF!</definedName>
    <definedName function="false" hidden="false" localSheetId="10" name="Ｘ" vbProcedure="false">#REF!</definedName>
    <definedName function="false" hidden="false" localSheetId="11" name="\w" vbProcedure="false">#REF!</definedName>
    <definedName function="false" hidden="false" localSheetId="11" name="あああああ" vbProcedure="false">#REF!</definedName>
    <definedName function="false" hidden="false" localSheetId="11" name="Ｘ" vbProcedure="false">#REF!</definedName>
    <definedName function="false" hidden="false" localSheetId="14" name="Excel_BuiltIn__FilterDatabase" vbProcedure="false">'4) 照明'!$A$11:$I$44</definedName>
    <definedName function="false" hidden="false" localSheetId="15" name="\w" vbProcedure="false">#REF!</definedName>
    <definedName function="false" hidden="false" localSheetId="15" name="あああああ" vbProcedure="false">#REF!</definedName>
    <definedName function="false" hidden="false" localSheetId="15" name="Ｘ" vbProcedure="false">#REF!</definedName>
    <definedName function="false" hidden="false" localSheetId="16" name="\w" vbProcedure="false">#REF!</definedName>
    <definedName function="false" hidden="false" localSheetId="16" name="あああああ" vbProcedure="false">#REF!</definedName>
    <definedName function="false" hidden="false" localSheetId="16" name="Ｘ" vbProcedure="false">#REF!</definedName>
    <definedName function="false" hidden="false" localSheetId="20" name="\w" vbProcedure="false">'[2]'!$D$4</definedName>
    <definedName function="false" hidden="false" localSheetId="20" name="あああああ" vbProcedure="false">'[2]'!$D$4</definedName>
    <definedName function="false" hidden="false" localSheetId="20" name="Ｘ" vbProcedure="false">'[2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66">
  <si>
    <t xml:space="preserve">様式一覧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0. </t>
    </r>
    <r>
      <rPr>
        <b val="true"/>
        <sz val="18"/>
        <rFont val="Noto Sans"/>
        <family val="2"/>
      </rPr>
      <t xml:space="preserve">基本情報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1. (</t>
    </r>
    <r>
      <rPr>
        <b val="true"/>
        <sz val="18"/>
        <rFont val="Noto Sans"/>
        <family val="2"/>
      </rPr>
      <t xml:space="preserve">共通条件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室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1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空調ゾーン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2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壁構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3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窓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4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外皮仕様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5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熱源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6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二次ポンプ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2-7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1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2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排気送風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3-3. (</t>
    </r>
    <r>
      <rPr>
        <b val="true"/>
        <sz val="18"/>
        <rFont val="Noto Sans"/>
        <family val="2"/>
      </rPr>
      <t xml:space="preserve">換気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換気代替空調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4. (</t>
    </r>
    <r>
      <rPr>
        <b val="true"/>
        <sz val="18"/>
        <rFont val="Noto Sans"/>
        <family val="2"/>
      </rPr>
      <t xml:space="preserve">照明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照明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1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対象室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5-2. (</t>
    </r>
    <r>
      <rPr>
        <b val="true"/>
        <sz val="18"/>
        <rFont val="Noto Sans"/>
        <family val="2"/>
      </rPr>
      <t xml:space="preserve">給湯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給湯機器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6. (</t>
    </r>
    <r>
      <rPr>
        <b val="true"/>
        <sz val="18"/>
        <rFont val="Noto Sans"/>
        <family val="2"/>
      </rPr>
      <t xml:space="preserve">昇降機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昇降機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1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太陽光発電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</t>
    </r>
    <r>
      <rPr>
        <b val="true"/>
        <sz val="18"/>
        <rFont val="ＭＳ Ｐゴシック"/>
        <family val="3"/>
        <charset val="128"/>
      </rPr>
      <t xml:space="preserve">-</t>
    </r>
    <r>
      <rPr>
        <b val="true"/>
        <sz val="18"/>
        <rFont val="Noto Sans"/>
        <family val="2"/>
      </rPr>
      <t xml:space="preserve">ジェネレーションシステム入力シート</t>
    </r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8. (</t>
    </r>
    <r>
      <rPr>
        <b val="true"/>
        <sz val="18"/>
        <rFont val="Noto Sans"/>
        <family val="2"/>
      </rPr>
      <t xml:space="preserve">空調</t>
    </r>
    <r>
      <rPr>
        <b val="true"/>
        <sz val="18"/>
        <rFont val="ＭＳ Ｐゴシック"/>
        <family val="3"/>
        <charset val="128"/>
      </rPr>
      <t xml:space="preserve">) </t>
    </r>
    <r>
      <rPr>
        <b val="true"/>
        <sz val="18"/>
        <rFont val="Noto Sans"/>
        <family val="2"/>
      </rPr>
      <t xml:space="preserve">非空調外皮仕様入力シート</t>
    </r>
  </si>
  <si>
    <t xml:space="preserve">①</t>
  </si>
  <si>
    <t xml:space="preserve">シート作成月日</t>
  </si>
  <si>
    <t xml:space="preserve">年　　　　　　　月　　　　　　　日</t>
  </si>
  <si>
    <t xml:space="preserve">②</t>
  </si>
  <si>
    <t xml:space="preserve">入力責任者</t>
  </si>
  <si>
    <t xml:space="preserve">サンプル</t>
  </si>
  <si>
    <t xml:space="preserve">③</t>
  </si>
  <si>
    <t xml:space="preserve">建物名称</t>
  </si>
  <si>
    <t xml:space="preserve">共同住宅サンプル（センターコア型）</t>
  </si>
  <si>
    <t xml:space="preserve">④</t>
  </si>
  <si>
    <t xml:space="preserve">建築物所在地</t>
  </si>
  <si>
    <t xml:space="preserve">都道府県</t>
  </si>
  <si>
    <t xml:space="preserve">東京都</t>
  </si>
  <si>
    <t xml:space="preserve">市区町村</t>
  </si>
  <si>
    <t xml:space="preserve">千代田区</t>
  </si>
  <si>
    <t xml:space="preserve">⑤</t>
  </si>
  <si>
    <t xml:space="preserve">地域区分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地域</t>
    </r>
  </si>
  <si>
    <t xml:space="preserve">⑥</t>
  </si>
  <si>
    <t xml:space="preserve">構造</t>
  </si>
  <si>
    <t xml:space="preserve">鉄筋コンクリート造</t>
  </si>
  <si>
    <t xml:space="preserve">⑦</t>
  </si>
  <si>
    <t xml:space="preserve">階数</t>
  </si>
  <si>
    <t xml:space="preserve">地上</t>
  </si>
  <si>
    <t xml:space="preserve">１０</t>
  </si>
  <si>
    <t xml:space="preserve">地下</t>
  </si>
  <si>
    <t xml:space="preserve">なし</t>
  </si>
  <si>
    <t xml:space="preserve">⑧</t>
  </si>
  <si>
    <r>
      <rPr>
        <sz val="11"/>
        <rFont val="Noto Sans"/>
        <family val="2"/>
      </rPr>
      <t xml:space="preserve">敷地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⑨</t>
  </si>
  <si>
    <r>
      <rPr>
        <sz val="11"/>
        <rFont val="Noto Sans"/>
        <family val="2"/>
      </rPr>
      <t xml:space="preserve">建築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⑩</t>
  </si>
  <si>
    <r>
      <rPr>
        <sz val="11"/>
        <rFont val="Noto Sans"/>
        <family val="2"/>
      </rPr>
      <t xml:space="preserve">延べ面積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階</t>
  </si>
  <si>
    <t xml:space="preserve">室名</t>
  </si>
  <si>
    <t xml:space="preserve">建物用途</t>
  </si>
  <si>
    <t xml:space="preserve">室用途</t>
  </si>
  <si>
    <t xml:space="preserve">室面積</t>
  </si>
  <si>
    <t xml:space="preserve">階高</t>
  </si>
  <si>
    <t xml:space="preserve">天井高</t>
  </si>
  <si>
    <t xml:space="preserve">空調計算対象室</t>
  </si>
  <si>
    <t xml:space="preserve">換気計算対象室</t>
  </si>
  <si>
    <t xml:space="preserve">照明計算対象室</t>
  </si>
  <si>
    <t xml:space="preserve">給湯計算対象室</t>
  </si>
  <si>
    <t xml:space="preserve">備考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]</t>
    </r>
  </si>
  <si>
    <t xml:space="preserve">[m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</t>
    </r>
    <r>
      <rPr>
        <sz val="11"/>
        <rFont val="ＭＳ Ｐゴシック"/>
        <family val="3"/>
        <charset val="128"/>
      </rPr>
      <t xml:space="preserve">)</t>
    </r>
  </si>
  <si>
    <t xml:space="preserve">1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1</t>
    </r>
  </si>
  <si>
    <t xml:space="preserve">共同住宅</t>
  </si>
  <si>
    <t xml:space="preserve">屋外廊下</t>
  </si>
  <si>
    <t xml:space="preserve">■</t>
  </si>
  <si>
    <t xml:space="preserve">屋外階段室は屋外廊下として計算する</t>
  </si>
  <si>
    <t xml:space="preserve">ゴミ置き場</t>
  </si>
  <si>
    <t xml:space="preserve">ゴミ置場等</t>
  </si>
  <si>
    <t xml:space="preserve">機械室</t>
  </si>
  <si>
    <t xml:space="preserve">管理人室</t>
  </si>
  <si>
    <t xml:space="preserve">ロビー</t>
  </si>
  <si>
    <t xml:space="preserve">集会室</t>
  </si>
  <si>
    <t xml:space="preserve">2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2</t>
    </r>
  </si>
  <si>
    <t xml:space="preserve">3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3</t>
    </r>
  </si>
  <si>
    <t xml:space="preserve">同上</t>
  </si>
  <si>
    <t xml:space="preserve">4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4</t>
    </r>
  </si>
  <si>
    <t xml:space="preserve">5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5</t>
    </r>
  </si>
  <si>
    <t xml:space="preserve">6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6</t>
    </r>
  </si>
  <si>
    <t xml:space="preserve">7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7</t>
    </r>
  </si>
  <si>
    <t xml:space="preserve">8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8</t>
    </r>
  </si>
  <si>
    <t xml:space="preserve">9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9</t>
    </r>
  </si>
  <si>
    <t xml:space="preserve">10F</t>
  </si>
  <si>
    <r>
      <rPr>
        <sz val="11"/>
        <rFont val="Noto Sans"/>
        <family val="2"/>
      </rPr>
      <t xml:space="preserve">屋外階段</t>
    </r>
    <r>
      <rPr>
        <sz val="11"/>
        <rFont val="ＭＳ Ｐゴシック"/>
        <family val="3"/>
        <charset val="128"/>
      </rPr>
      <t xml:space="preserve">-10</t>
    </r>
  </si>
  <si>
    <r>
      <rPr>
        <sz val="11"/>
        <rFont val="Noto Sans"/>
        <family val="2"/>
      </rPr>
      <t xml:space="preserve">屋外廊下</t>
    </r>
    <r>
      <rPr>
        <sz val="11"/>
        <rFont val="ＭＳ Ｐゴシック"/>
        <family val="3"/>
        <charset val="128"/>
      </rPr>
      <t xml:space="preserve">-2</t>
    </r>
  </si>
  <si>
    <r>
      <rPr>
        <sz val="11"/>
        <rFont val="Noto Sans"/>
        <family val="2"/>
      </rPr>
      <t xml:space="preserve">屋外廊下</t>
    </r>
    <r>
      <rPr>
        <sz val="11"/>
        <rFont val="ＭＳ Ｐゴシック"/>
        <family val="3"/>
        <charset val="128"/>
      </rPr>
      <t xml:space="preserve">-3</t>
    </r>
  </si>
  <si>
    <r>
      <rPr>
        <sz val="11"/>
        <rFont val="Noto Sans"/>
        <family val="2"/>
      </rPr>
      <t xml:space="preserve">屋外廊下</t>
    </r>
    <r>
      <rPr>
        <sz val="11"/>
        <rFont val="ＭＳ Ｐゴシック"/>
        <family val="3"/>
        <charset val="128"/>
      </rPr>
      <t xml:space="preserve">-4</t>
    </r>
  </si>
  <si>
    <r>
      <rPr>
        <sz val="11"/>
        <rFont val="Noto Sans"/>
        <family val="2"/>
      </rPr>
      <t xml:space="preserve">屋外廊下</t>
    </r>
    <r>
      <rPr>
        <sz val="11"/>
        <rFont val="ＭＳ Ｐゴシック"/>
        <family val="3"/>
        <charset val="128"/>
      </rPr>
      <t xml:space="preserve">-5</t>
    </r>
  </si>
  <si>
    <r>
      <rPr>
        <sz val="11"/>
        <rFont val="Noto Sans"/>
        <family val="2"/>
      </rPr>
      <t xml:space="preserve">屋外廊下</t>
    </r>
    <r>
      <rPr>
        <sz val="11"/>
        <rFont val="ＭＳ Ｐゴシック"/>
        <family val="3"/>
        <charset val="128"/>
      </rPr>
      <t xml:space="preserve">-6</t>
    </r>
  </si>
  <si>
    <r>
      <rPr>
        <sz val="11"/>
        <rFont val="Noto Sans"/>
        <family val="2"/>
      </rPr>
      <t xml:space="preserve">屋外廊下</t>
    </r>
    <r>
      <rPr>
        <sz val="11"/>
        <rFont val="ＭＳ Ｐゴシック"/>
        <family val="3"/>
        <charset val="128"/>
      </rPr>
      <t xml:space="preserve">-7</t>
    </r>
  </si>
  <si>
    <r>
      <rPr>
        <sz val="11"/>
        <rFont val="Noto Sans"/>
        <family val="2"/>
      </rPr>
      <t xml:space="preserve">屋外廊下</t>
    </r>
    <r>
      <rPr>
        <sz val="11"/>
        <rFont val="ＭＳ Ｐゴシック"/>
        <family val="3"/>
        <charset val="128"/>
      </rPr>
      <t xml:space="preserve">-8</t>
    </r>
  </si>
  <si>
    <r>
      <rPr>
        <sz val="11"/>
        <rFont val="Noto Sans"/>
        <family val="2"/>
      </rPr>
      <t xml:space="preserve">屋外廊下</t>
    </r>
    <r>
      <rPr>
        <sz val="11"/>
        <rFont val="ＭＳ Ｐゴシック"/>
        <family val="3"/>
        <charset val="128"/>
      </rPr>
      <t xml:space="preserve">-9</t>
    </r>
  </si>
  <si>
    <r>
      <rPr>
        <sz val="11"/>
        <rFont val="Noto Sans"/>
        <family val="2"/>
      </rPr>
      <t xml:space="preserve">屋外廊下</t>
    </r>
    <r>
      <rPr>
        <sz val="11"/>
        <rFont val="ＭＳ Ｐゴシック"/>
        <family val="3"/>
        <charset val="128"/>
      </rPr>
      <t xml:space="preserve">-10</t>
    </r>
  </si>
  <si>
    <t xml:space="preserve">室の仕様</t>
  </si>
  <si>
    <t xml:space="preserve">空調ゾーン</t>
  </si>
  <si>
    <t xml:space="preserve">空調機群名称</t>
  </si>
  <si>
    <t xml:space="preserve">空調ゾーン名</t>
  </si>
  <si>
    <t xml:space="preserve">室負荷処理</t>
  </si>
  <si>
    <t xml:space="preserve">外気負荷処理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転記</t>
    </r>
    <r>
      <rPr>
        <sz val="11"/>
        <rFont val="ＭＳ Ｐゴシック"/>
        <family val="3"/>
        <charset val="128"/>
      </rPr>
      <t xml:space="preserve">)</t>
    </r>
  </si>
  <si>
    <t xml:space="preserve">PAC-1</t>
  </si>
  <si>
    <t xml:space="preserve">PAC-2</t>
  </si>
  <si>
    <t xml:space="preserve">PAC-3</t>
  </si>
  <si>
    <t xml:space="preserve">　　　　　　　　　※ 建材名称は室内側から記入</t>
  </si>
  <si>
    <t xml:space="preserve">外壁名称</t>
  </si>
  <si>
    <t xml:space="preserve">壁の種類</t>
  </si>
  <si>
    <t xml:space="preserve">熱貫流率</t>
  </si>
  <si>
    <t xml:space="preserve">建材番号</t>
  </si>
  <si>
    <t xml:space="preserve">建材名称</t>
  </si>
  <si>
    <t xml:space="preserve">厚み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ＭＳ Ｐゴシック"/>
        <family val="3"/>
        <charset val="128"/>
      </rPr>
      <t xml:space="preserve">K]</t>
    </r>
  </si>
  <si>
    <t xml:space="preserve">[mm]</t>
  </si>
  <si>
    <t xml:space="preserve">OW</t>
  </si>
  <si>
    <t xml:space="preserve">外壁</t>
  </si>
  <si>
    <t xml:space="preserve">室内側</t>
  </si>
  <si>
    <t xml:space="preserve">せっこうボード</t>
  </si>
  <si>
    <t xml:space="preserve">非密閉中空層</t>
  </si>
  <si>
    <r>
      <rPr>
        <sz val="11"/>
        <rFont val="Noto Sans"/>
        <family val="2"/>
      </rPr>
      <t xml:space="preserve">押出法ポリスチレンフォーム　保温板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コンクリート</t>
  </si>
  <si>
    <t xml:space="preserve">室外側</t>
  </si>
  <si>
    <t xml:space="preserve">OR</t>
  </si>
  <si>
    <t xml:space="preserve">ロックウール化粧吸音板</t>
  </si>
  <si>
    <t xml:space="preserve">アスファルト類</t>
  </si>
  <si>
    <r>
      <rPr>
        <sz val="11"/>
        <rFont val="Noto Sans"/>
        <family val="2"/>
      </rPr>
      <t xml:space="preserve">押出法ポリスチレンフォーム　保温板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t xml:space="preserve">BF</t>
  </si>
  <si>
    <t xml:space="preserve">接地壁</t>
  </si>
  <si>
    <t xml:space="preserve">ビニル系床材</t>
  </si>
  <si>
    <t xml:space="preserve">土壌</t>
  </si>
  <si>
    <t xml:space="preserve">砂利</t>
  </si>
  <si>
    <t xml:space="preserve">窓名称</t>
  </si>
  <si>
    <t xml:space="preserve">日射侵入率</t>
  </si>
  <si>
    <t xml:space="preserve">ガラス番号</t>
  </si>
  <si>
    <t xml:space="preserve">ガラス種類</t>
  </si>
  <si>
    <t xml:space="preserve">[-]</t>
  </si>
  <si>
    <t xml:space="preserve">WNDW</t>
  </si>
  <si>
    <t xml:space="preserve">透明</t>
  </si>
  <si>
    <t xml:space="preserve">6mm</t>
  </si>
  <si>
    <t xml:space="preserve">外皮構成</t>
  </si>
  <si>
    <t xml:space="preserve">壁</t>
  </si>
  <si>
    <t xml:space="preserve">窓</t>
  </si>
  <si>
    <t xml:space="preserve">方位</t>
  </si>
  <si>
    <t xml:space="preserve">日除け効果係数（冷房）</t>
  </si>
  <si>
    <t xml:space="preserve">日除け効果係数（暖房）</t>
  </si>
  <si>
    <r>
      <rPr>
        <sz val="11"/>
        <rFont val="Noto Sans"/>
        <family val="2"/>
      </rPr>
      <t xml:space="preserve">外皮面積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窓含</t>
    </r>
    <r>
      <rPr>
        <sz val="11"/>
        <rFont val="ＭＳ Ｐゴシック"/>
        <family val="3"/>
        <charset val="128"/>
      </rPr>
      <t xml:space="preserve">)</t>
    </r>
  </si>
  <si>
    <t xml:space="preserve">窓面積</t>
  </si>
  <si>
    <t xml:space="preserve">ブラインドの有無</t>
  </si>
  <si>
    <t xml:space="preserve">東</t>
  </si>
  <si>
    <t xml:space="preserve">有</t>
  </si>
  <si>
    <t xml:space="preserve">南</t>
  </si>
  <si>
    <t xml:space="preserve">日陰</t>
  </si>
  <si>
    <t xml:space="preserve">水平</t>
  </si>
  <si>
    <t xml:space="preserve">西</t>
  </si>
  <si>
    <t xml:space="preserve">蓄熱システム</t>
  </si>
  <si>
    <t xml:space="preserve">冷熱生成</t>
  </si>
  <si>
    <t xml:space="preserve">温熱生成</t>
  </si>
  <si>
    <t xml:space="preserve">⑰</t>
  </si>
  <si>
    <t xml:space="preserve">⑪</t>
  </si>
  <si>
    <t xml:space="preserve">⑫</t>
  </si>
  <si>
    <t xml:space="preserve">⑬</t>
  </si>
  <si>
    <t xml:space="preserve">冷却塔仕様</t>
  </si>
  <si>
    <t xml:space="preserve">⑭</t>
  </si>
  <si>
    <t xml:space="preserve">⑮</t>
  </si>
  <si>
    <t xml:space="preserve">⑯</t>
  </si>
  <si>
    <t xml:space="preserve">熱源群名称</t>
  </si>
  <si>
    <t xml:space="preserve">冷暖同時供給有無</t>
  </si>
  <si>
    <t xml:space="preserve">台数制御</t>
  </si>
  <si>
    <t xml:space="preserve">運転モード</t>
  </si>
  <si>
    <t xml:space="preserve">蓄熱容量</t>
  </si>
  <si>
    <t xml:space="preserve">熱源機種</t>
  </si>
  <si>
    <t xml:space="preserve">運転順位</t>
  </si>
  <si>
    <t xml:space="preserve">台数</t>
  </si>
  <si>
    <t xml:space="preserve">送水温度</t>
  </si>
  <si>
    <t xml:space="preserve">定格冷却能力</t>
  </si>
  <si>
    <t xml:space="preserve">主機　定格消費エネルギー</t>
  </si>
  <si>
    <t xml:space="preserve">補機　定格消費電力</t>
  </si>
  <si>
    <t xml:space="preserve">一次ポンプ定格消費電力</t>
  </si>
  <si>
    <t xml:space="preserve">冷却塔ファン消費電力</t>
  </si>
  <si>
    <t xml:space="preserve">冷却水ポンプ消費電力</t>
  </si>
  <si>
    <t xml:space="preserve">定格暖房能力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</t>
    </r>
  </si>
  <si>
    <t xml:space="preserve">[MJ]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℃]</t>
  </si>
  <si>
    <r>
      <rPr>
        <sz val="11"/>
        <rFont val="ＭＳ Ｐゴシック"/>
        <family val="3"/>
        <charset val="128"/>
      </rPr>
      <t xml:space="preserve">[k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系統名等）</t>
  </si>
  <si>
    <t xml:space="preserve">PAC-HS1</t>
  </si>
  <si>
    <t xml:space="preserve">無</t>
  </si>
  <si>
    <r>
      <rPr>
        <sz val="11"/>
        <rFont val="Noto Sans"/>
        <family val="2"/>
      </rPr>
      <t xml:space="preserve">ビル用マルチエアコ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目</t>
    </r>
  </si>
  <si>
    <t xml:space="preserve">PAC-HS2</t>
  </si>
  <si>
    <t xml:space="preserve">PAC-HS3</t>
  </si>
  <si>
    <t xml:space="preserve">二次ポンプ群名称</t>
  </si>
  <si>
    <t xml:space="preserve">台数制御の有無</t>
  </si>
  <si>
    <t xml:space="preserve">冷房時温度差</t>
  </si>
  <si>
    <t xml:space="preserve">暖房時温度差</t>
  </si>
  <si>
    <t xml:space="preserve">定格流量</t>
  </si>
  <si>
    <t xml:space="preserve">定格消費電力</t>
  </si>
  <si>
    <t xml:space="preserve">流量制御方式</t>
  </si>
  <si>
    <t xml:space="preserve">変流量時最小流量比</t>
  </si>
  <si>
    <t xml:space="preserve">（機器表の記号、系統名等）</t>
  </si>
  <si>
    <r>
      <rPr>
        <sz val="11"/>
        <rFont val="ＭＳ Ｐゴシック"/>
        <family val="3"/>
        <charset val="128"/>
      </rPr>
      <t xml:space="preserve">[m3/h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[%]</t>
  </si>
  <si>
    <t xml:space="preserve">送風機定格消費電力</t>
  </si>
  <si>
    <t xml:space="preserve">全熱交換器</t>
  </si>
  <si>
    <t xml:space="preserve">㉔</t>
  </si>
  <si>
    <t xml:space="preserve">⑱</t>
  </si>
  <si>
    <t xml:space="preserve">⑲</t>
  </si>
  <si>
    <t xml:space="preserve">⑳</t>
  </si>
  <si>
    <t xml:space="preserve">㉑</t>
  </si>
  <si>
    <t xml:space="preserve">㉒</t>
  </si>
  <si>
    <t xml:space="preserve">㉓</t>
  </si>
  <si>
    <t xml:space="preserve">空調機タイプ</t>
  </si>
  <si>
    <r>
      <rPr>
        <sz val="11"/>
        <rFont val="Noto Sans"/>
        <family val="2"/>
      </rPr>
      <t xml:space="preserve">定格冷却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r>
      <rPr>
        <sz val="11"/>
        <rFont val="Noto Sans"/>
        <family val="2"/>
      </rPr>
      <t xml:space="preserve">定格加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暖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力</t>
    </r>
  </si>
  <si>
    <t xml:space="preserve">給気送風機　定格風量</t>
  </si>
  <si>
    <t xml:space="preserve">給気</t>
  </si>
  <si>
    <t xml:space="preserve">還気</t>
  </si>
  <si>
    <t xml:space="preserve">外気</t>
  </si>
  <si>
    <t xml:space="preserve">排気</t>
  </si>
  <si>
    <t xml:space="preserve">風量制御方式</t>
  </si>
  <si>
    <t xml:space="preserve">変風量時　最小風量比</t>
  </si>
  <si>
    <t xml:space="preserve">外気カット制御の有無</t>
  </si>
  <si>
    <t xml:space="preserve">外気冷房制御の有無</t>
  </si>
  <si>
    <t xml:space="preserve">全熱交換器の有無</t>
  </si>
  <si>
    <t xml:space="preserve">全熱交換器定格風量</t>
  </si>
  <si>
    <t xml:space="preserve">定格全熱交換効率</t>
  </si>
  <si>
    <t xml:space="preserve">バイパス制御の有無</t>
  </si>
  <si>
    <t xml:space="preserve">ロータ消費電力</t>
  </si>
  <si>
    <t xml:space="preserve">冷熱</t>
  </si>
  <si>
    <t xml:space="preserve">温熱</t>
  </si>
  <si>
    <t xml:space="preserve">［％］</t>
  </si>
  <si>
    <t xml:space="preserve">室内機</t>
  </si>
  <si>
    <t xml:space="preserve">定風量制御</t>
  </si>
  <si>
    <t xml:space="preserve">全熱交ユニット</t>
  </si>
  <si>
    <t xml:space="preserve">換気種類</t>
  </si>
  <si>
    <t xml:space="preserve">換気機器名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排気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循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空調</t>
    </r>
    <r>
      <rPr>
        <sz val="11"/>
        <rFont val="ＭＳ Ｐゴシック"/>
        <family val="3"/>
        <charset val="128"/>
      </rPr>
      <t xml:space="preserve">)</t>
    </r>
  </si>
  <si>
    <t xml:space="preserve">FS-DR</t>
  </si>
  <si>
    <t xml:space="preserve">FE-DR</t>
  </si>
  <si>
    <t xml:space="preserve">FS-MR</t>
  </si>
  <si>
    <t xml:space="preserve">FE-MR</t>
  </si>
  <si>
    <t xml:space="preserve">制御による補正</t>
  </si>
  <si>
    <t xml:space="preserve">定格風量</t>
  </si>
  <si>
    <t xml:space="preserve">電動機定格出力</t>
  </si>
  <si>
    <t xml:space="preserve">高効率電動機の有無</t>
  </si>
  <si>
    <t xml:space="preserve">インバータの有無</t>
  </si>
  <si>
    <t xml:space="preserve">送風量制御</t>
  </si>
  <si>
    <t xml:space="preserve">[m3/h]</t>
  </si>
  <si>
    <t xml:space="preserve">[kW]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選択）</t>
    </r>
  </si>
  <si>
    <t xml:space="preserve">機器名称</t>
  </si>
  <si>
    <t xml:space="preserve">必要冷却能力</t>
  </si>
  <si>
    <t xml:space="preserve">熱源効率</t>
  </si>
  <si>
    <t xml:space="preserve">送風機定格出力</t>
  </si>
  <si>
    <t xml:space="preserve">ポンプ定格出力</t>
  </si>
  <si>
    <t xml:space="preserve">（一次換算値）</t>
  </si>
  <si>
    <t xml:space="preserve">室指数</t>
  </si>
  <si>
    <t xml:space="preserve">計画照明器具仕様</t>
  </si>
  <si>
    <t xml:space="preserve">室の間口</t>
  </si>
  <si>
    <t xml:space="preserve">室の奥行</t>
  </si>
  <si>
    <t xml:space="preserve">照明器具型式</t>
  </si>
  <si>
    <t xml:space="preserve">在室検知制御</t>
  </si>
  <si>
    <t xml:space="preserve">タイムスケジュール制御</t>
  </si>
  <si>
    <t xml:space="preserve">初期照度補正制御</t>
  </si>
  <si>
    <t xml:space="preserve">昼光連動調光制御</t>
  </si>
  <si>
    <t xml:space="preserve">自動点滅制御</t>
  </si>
  <si>
    <t xml:space="preserve">照度調整調光制御</t>
  </si>
  <si>
    <t xml:space="preserve">（照明器具表の記号等）</t>
  </si>
  <si>
    <r>
      <rPr>
        <sz val="11"/>
        <rFont val="ＭＳ Ｐゴシック"/>
        <family val="3"/>
        <charset val="128"/>
      </rPr>
      <t xml:space="preserve">[W/</t>
    </r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]</t>
    </r>
  </si>
  <si>
    <t xml:space="preserve">LK-1</t>
  </si>
  <si>
    <t xml:space="preserve">LD</t>
  </si>
  <si>
    <t xml:space="preserve">LM</t>
  </si>
  <si>
    <t xml:space="preserve">Lkanri</t>
  </si>
  <si>
    <t xml:space="preserve">LL</t>
  </si>
  <si>
    <t xml:space="preserve">LS</t>
  </si>
  <si>
    <t xml:space="preserve">LK-2</t>
  </si>
  <si>
    <t xml:space="preserve">LK-3</t>
  </si>
  <si>
    <t xml:space="preserve">LK-4</t>
  </si>
  <si>
    <t xml:space="preserve">LK-5</t>
  </si>
  <si>
    <t xml:space="preserve">LK-6</t>
  </si>
  <si>
    <t xml:space="preserve">LK-7</t>
  </si>
  <si>
    <t xml:space="preserve">LK-8</t>
  </si>
  <si>
    <t xml:space="preserve">LK-9</t>
  </si>
  <si>
    <t xml:space="preserve">LK-10</t>
  </si>
  <si>
    <t xml:space="preserve">LR-2</t>
  </si>
  <si>
    <t xml:space="preserve">LR-3</t>
  </si>
  <si>
    <t xml:space="preserve">LR-4</t>
  </si>
  <si>
    <t xml:space="preserve">LR-5</t>
  </si>
  <si>
    <t xml:space="preserve">LR-6</t>
  </si>
  <si>
    <t xml:space="preserve">LR-7</t>
  </si>
  <si>
    <t xml:space="preserve">LR-8</t>
  </si>
  <si>
    <t xml:space="preserve">LR-9</t>
  </si>
  <si>
    <t xml:space="preserve">LR-10</t>
  </si>
  <si>
    <t xml:space="preserve">給湯箇所</t>
  </si>
  <si>
    <t xml:space="preserve">節湯器具</t>
  </si>
  <si>
    <t xml:space="preserve">給湯機器名称</t>
  </si>
  <si>
    <t xml:space="preserve">（給湯栓設置箇所）</t>
  </si>
  <si>
    <t xml:space="preserve">湯沸コーナー</t>
  </si>
  <si>
    <t xml:space="preserve">自動給湯栓</t>
  </si>
  <si>
    <t xml:space="preserve">HW-1</t>
  </si>
  <si>
    <t xml:space="preserve">HW-2</t>
  </si>
  <si>
    <t xml:space="preserve">太陽熱利用</t>
  </si>
  <si>
    <t xml:space="preserve">燃料種類</t>
  </si>
  <si>
    <t xml:space="preserve">定格加熱能力</t>
  </si>
  <si>
    <t xml:space="preserve">熱源効率（一次エネルギー換算）</t>
  </si>
  <si>
    <t xml:space="preserve">配管保温仕様</t>
  </si>
  <si>
    <t xml:space="preserve">接続口径</t>
  </si>
  <si>
    <t xml:space="preserve">有効集熱面積</t>
  </si>
  <si>
    <t xml:space="preserve">集熱面の方位角</t>
  </si>
  <si>
    <t xml:space="preserve">集熱面の傾斜角</t>
  </si>
  <si>
    <t xml:space="preserve">[°]</t>
  </si>
  <si>
    <t xml:space="preserve">電気</t>
  </si>
  <si>
    <r>
      <rPr>
        <sz val="11"/>
        <rFont val="Noto Sans"/>
        <family val="2"/>
      </rPr>
      <t xml:space="preserve">保温仕様</t>
    </r>
    <r>
      <rPr>
        <sz val="11"/>
        <rFont val="ＭＳ Ｐゴシック"/>
        <family val="3"/>
        <charset val="128"/>
      </rPr>
      <t xml:space="preserve">1</t>
    </r>
  </si>
  <si>
    <t xml:space="preserve">主要な対象室</t>
  </si>
  <si>
    <t xml:space="preserve">積載量</t>
  </si>
  <si>
    <t xml:space="preserve">速度</t>
  </si>
  <si>
    <t xml:space="preserve">輸送能力係数</t>
  </si>
  <si>
    <t xml:space="preserve">速度制御方式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器表の記号等）</t>
    </r>
  </si>
  <si>
    <t xml:space="preserve">[kg]</t>
  </si>
  <si>
    <t xml:space="preserve">[m/min]</t>
  </si>
  <si>
    <r>
      <rPr>
        <sz val="11"/>
        <rFont val="Noto Sans"/>
        <family val="2"/>
      </rPr>
      <t xml:space="preserve">常用</t>
    </r>
    <r>
      <rPr>
        <sz val="11"/>
        <rFont val="ＭＳ Ｐゴシック"/>
        <family val="3"/>
        <charset val="128"/>
      </rPr>
      <t xml:space="preserve">EV1</t>
    </r>
    <r>
      <rPr>
        <sz val="11"/>
        <rFont val="Noto Sans"/>
        <family val="2"/>
      </rPr>
      <t xml:space="preserve">台</t>
    </r>
  </si>
  <si>
    <r>
      <rPr>
        <sz val="11"/>
        <rFont val="ＭＳ Ｐゴシック"/>
        <family val="3"/>
        <charset val="128"/>
      </rPr>
      <t xml:space="preserve">VVVF(</t>
    </r>
    <r>
      <rPr>
        <sz val="11"/>
        <rFont val="Noto Sans"/>
        <family val="2"/>
      </rPr>
      <t xml:space="preserve">電力回生あり、ギアレス</t>
    </r>
    <r>
      <rPr>
        <sz val="11"/>
        <rFont val="ＭＳ Ｐゴシック"/>
        <family val="3"/>
        <charset val="128"/>
      </rPr>
      <t xml:space="preserve">)</t>
    </r>
  </si>
  <si>
    <t xml:space="preserve">太陽光発電システム名称</t>
  </si>
  <si>
    <t xml:space="preserve">太陽電池の種類</t>
  </si>
  <si>
    <t xml:space="preserve">アレイ設置方式</t>
  </si>
  <si>
    <t xml:space="preserve">アレイのシステム容量</t>
  </si>
  <si>
    <t xml:space="preserve">パネルの方位角</t>
  </si>
  <si>
    <t xml:space="preserve">パネルの傾斜角</t>
  </si>
  <si>
    <r>
      <rPr>
        <b val="true"/>
        <sz val="18"/>
        <rFont val="Noto Sans"/>
        <family val="2"/>
      </rPr>
      <t xml:space="preserve">様式 </t>
    </r>
    <r>
      <rPr>
        <b val="true"/>
        <sz val="18"/>
        <rFont val="ＭＳ Ｐゴシック"/>
        <family val="3"/>
        <charset val="128"/>
      </rPr>
      <t xml:space="preserve">7-2. (</t>
    </r>
    <r>
      <rPr>
        <b val="true"/>
        <sz val="18"/>
        <rFont val="Noto Sans"/>
        <family val="2"/>
      </rPr>
      <t xml:space="preserve">効率化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コージェネレーションシステム入力シート</t>
    </r>
  </si>
  <si>
    <t xml:space="preserve">年間電力需要</t>
  </si>
  <si>
    <t xml:space="preserve">有効排熱量の</t>
  </si>
  <si>
    <t xml:space="preserve">温水吸収冷凍機または</t>
  </si>
  <si>
    <t xml:space="preserve">コージェネレーションシステム</t>
  </si>
  <si>
    <t xml:space="preserve">空調</t>
  </si>
  <si>
    <t xml:space="preserve">換気</t>
  </si>
  <si>
    <t xml:space="preserve">照明</t>
  </si>
  <si>
    <t xml:space="preserve">給湯</t>
  </si>
  <si>
    <t xml:space="preserve">昇降機</t>
  </si>
  <si>
    <t xml:space="preserve">その他</t>
  </si>
  <si>
    <t xml:space="preserve">発電効率</t>
  </si>
  <si>
    <t xml:space="preserve">排熱回収率</t>
  </si>
  <si>
    <t xml:space="preserve">発電依存率</t>
  </si>
  <si>
    <t xml:space="preserve">有効熱利用率</t>
  </si>
  <si>
    <t xml:space="preserve">冷熱利用比</t>
  </si>
  <si>
    <t xml:space="preserve">排熱投入型冷温水機</t>
  </si>
  <si>
    <t xml:space="preserve">名称</t>
  </si>
  <si>
    <t xml:space="preserve">の成績係数</t>
  </si>
  <si>
    <t xml:space="preserve">[MWh]</t>
  </si>
  <si>
    <t xml:space="preserve">非空調ゾーン仕様</t>
  </si>
  <si>
    <t xml:space="preserve">非空調ゾーン名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@"/>
    <numFmt numFmtId="167" formatCode="0.0_ "/>
    <numFmt numFmtId="168" formatCode="0.00_);[RED]\(0.00\)"/>
    <numFmt numFmtId="169" formatCode="#,##0.00_ "/>
    <numFmt numFmtId="170" formatCode="#,##0.00_);[RED]\(#,##0.00\)"/>
    <numFmt numFmtId="171" formatCode="0.0_);[RED]\(0.0\)"/>
    <numFmt numFmtId="172" formatCode="#,##0.000_);[RED]\(#,##0.000\)"/>
    <numFmt numFmtId="173" formatCode="0_);[RED]\(0\)"/>
    <numFmt numFmtId="174" formatCode="General"/>
    <numFmt numFmtId="175" formatCode="#,##0_);[RED]\(#,##0\)"/>
    <numFmt numFmtId="176" formatCode="#,##0.0_ "/>
    <numFmt numFmtId="177" formatCode="0.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u val="singl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3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52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5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62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56" xfId="23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6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0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3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6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5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3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5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7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5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8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1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6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8" fontId="11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0" fillId="3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8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6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7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0" fillId="3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3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5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6" fontId="0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0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0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3" borderId="20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8" fontId="0" fillId="3" borderId="2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6" fontId="0" fillId="3" borderId="22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2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5" fontId="11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11" fillId="3" borderId="2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6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11" fillId="3" borderId="2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6" fontId="11" fillId="3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6" fontId="11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3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9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9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8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0" fillId="0" borderId="8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0" fillId="0" borderId="9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0" xfId="2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20" fillId="0" borderId="0" xfId="2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3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6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45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3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1" fillId="3" borderId="2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1" fillId="3" borderId="24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6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3" borderId="2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2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1" xfId="28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0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2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0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3" borderId="8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88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9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8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3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2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9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7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3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6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7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0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4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5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9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4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8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_★NewHASP_ACLD入力用紙【量販店(2階建)】(2011.10.15)→（1031用途変更）【社内用】" xfId="23"/>
    <cellStyle name="標準 3" xfId="24"/>
    <cellStyle name="標準 4" xfId="25"/>
    <cellStyle name="標準 4_★読み込み入力用(室-機器)接続表【設計事例GreenOffice】(0122)" xfId="26"/>
    <cellStyle name="標準 4_★読み込み入力用(室-機器)接続表【設計事例GreenOffice】(0125)【換気のみ】" xfId="27"/>
    <cellStyle name="標準 4_照明重複部削除済120206-04-02_CSV入力シート（120220)(120229)(120302)(120307)(120308)(120316)" xfId="28"/>
    <cellStyle name="標準_Sheet1" xfId="29"/>
    <cellStyle name="標準_照明(新基準案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8560</xdr:colOff>
      <xdr:row>2</xdr:row>
      <xdr:rowOff>47520</xdr:rowOff>
    </xdr:from>
    <xdr:to>
      <xdr:col>2</xdr:col>
      <xdr:colOff>538920</xdr:colOff>
      <xdr:row>3</xdr:row>
      <xdr:rowOff>114480</xdr:rowOff>
    </xdr:to>
    <xdr:clientData/>
  </xdr:twoCellAnchor>
  <xdr:twoCellAnchor editAs="absolute">
    <xdr:from>
      <xdr:col>0</xdr:col>
      <xdr:colOff>70200</xdr:colOff>
      <xdr:row>0</xdr:row>
      <xdr:rowOff>66600</xdr:rowOff>
    </xdr:from>
    <xdr:to>
      <xdr:col>2</xdr:col>
      <xdr:colOff>30960</xdr:colOff>
      <xdr:row>1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  <xdr:twoCellAnchor editAs="oneCell">
    <xdr:from>
      <xdr:col>0</xdr:col>
      <xdr:colOff>9720</xdr:colOff>
      <xdr:row>0</xdr:row>
      <xdr:rowOff>9360</xdr:rowOff>
    </xdr:from>
    <xdr:to>
      <xdr:col>0</xdr:col>
      <xdr:colOff>20520</xdr:colOff>
      <xdr:row>0</xdr:row>
      <xdr:rowOff>18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  <xdr:twoCellAnchor editAs="oneCell">
    <xdr:from>
      <xdr:col>0</xdr:col>
      <xdr:colOff>11160</xdr:colOff>
      <xdr:row>0</xdr:row>
      <xdr:rowOff>9360</xdr:rowOff>
    </xdr:from>
    <xdr:to>
      <xdr:col>0</xdr:col>
      <xdr:colOff>24480</xdr:colOff>
      <xdr:row>0</xdr:row>
      <xdr:rowOff>18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99;&#12523;&#30465;&#12456;&#12493;/CSV&#20837;&#21147;&#12471;&#12540;&#12488;&#26368;&#26032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Lstar_inputSheet_based_on_v1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共通条件整理室ﾘｽﾄ"/>
      <sheetName val="室統合"/>
      <sheetName val="外皮"/>
      <sheetName val="熱源"/>
      <sheetName val="2次ﾎﾟﾝﾌﾟ"/>
      <sheetName val="空調機"/>
      <sheetName val="照明"/>
      <sheetName val="換気(1)"/>
      <sheetName val="換気(2)"/>
      <sheetName val="給湯 (室)"/>
      <sheetName val="給湯 (機器)"/>
      <sheetName val="昇降機"/>
      <sheetName val="壁"/>
      <sheetName val="窓"/>
      <sheetName val="参照"/>
      <sheetName val="CSV出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0) 基本情報"/>
      <sheetName val="1)室仕様"/>
      <sheetName val="2-1)空調ゾーン"/>
      <sheetName val="2-2)外壁構成 "/>
      <sheetName val="2-3)窓仕様"/>
      <sheetName val="2-4) 外皮 "/>
      <sheetName val="8-1) 非空調外皮"/>
      <sheetName val="2-5) 熱源"/>
      <sheetName val="2-6) 2次ﾎﾟﾝﾌﾟ"/>
      <sheetName val="2-7) 空調機"/>
      <sheetName val="3-1) 換気室"/>
      <sheetName val="3-2) 換気送風機"/>
      <sheetName val="3-3) 換気空調機"/>
      <sheetName val="4) 照明"/>
      <sheetName val="5-1) 給湯室"/>
      <sheetName val="5-2) 給湯機器"/>
      <sheetName val="6) 昇降機"/>
      <sheetName val="7-1) 太陽光発電"/>
      <sheetName val="7-2) ｺｰｼﾞｪﾈﾚｰｼｮﾝ"/>
      <sheetName val="CSV出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sheetData>
    <row r="1" customFormat="false" ht="53.45" hidden="false" customHeight="tru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3" t="s">
        <v>2</v>
      </c>
    </row>
    <row r="4" customFormat="false" ht="21" hidden="false" customHeight="false" outlineLevel="0" collapsed="false">
      <c r="A4" s="2" t="s">
        <v>3</v>
      </c>
    </row>
    <row r="5" customFormat="false" ht="21" hidden="false" customHeight="false" outlineLevel="0" collapsed="false">
      <c r="A5" s="2" t="s">
        <v>4</v>
      </c>
    </row>
    <row r="6" customFormat="false" ht="21" hidden="false" customHeight="false" outlineLevel="0" collapsed="false">
      <c r="A6" s="2" t="s">
        <v>5</v>
      </c>
    </row>
    <row r="7" customFormat="false" ht="21" hidden="false" customHeight="false" outlineLevel="0" collapsed="false">
      <c r="A7" s="2" t="s">
        <v>6</v>
      </c>
    </row>
    <row r="8" customFormat="false" ht="21" hidden="false" customHeight="false" outlineLevel="0" collapsed="false">
      <c r="A8" s="2" t="s">
        <v>7</v>
      </c>
    </row>
    <row r="9" customFormat="false" ht="21" hidden="false" customHeight="false" outlineLevel="0" collapsed="false">
      <c r="A9" s="4" t="s">
        <v>8</v>
      </c>
    </row>
    <row r="10" customFormat="false" ht="21" hidden="false" customHeight="false" outlineLevel="0" collapsed="false">
      <c r="A10" s="4" t="s">
        <v>9</v>
      </c>
    </row>
    <row r="11" customFormat="false" ht="21" hidden="false" customHeight="false" outlineLevel="0" collapsed="false">
      <c r="A11" s="3" t="s">
        <v>10</v>
      </c>
    </row>
    <row r="12" customFormat="false" ht="21" hidden="false" customHeight="false" outlineLevel="0" collapsed="false">
      <c r="A12" s="4" t="s">
        <v>11</v>
      </c>
    </row>
    <row r="13" customFormat="false" ht="21" hidden="false" customHeight="false" outlineLevel="0" collapsed="false">
      <c r="A13" s="4" t="s">
        <v>12</v>
      </c>
    </row>
    <row r="14" customFormat="false" ht="21" hidden="false" customHeight="false" outlineLevel="0" collapsed="false">
      <c r="A14" s="4" t="s">
        <v>13</v>
      </c>
    </row>
    <row r="15" customFormat="false" ht="21" hidden="false" customHeight="false" outlineLevel="0" collapsed="false">
      <c r="A15" s="3" t="s">
        <v>14</v>
      </c>
    </row>
    <row r="16" customFormat="false" ht="21" hidden="false" customHeight="false" outlineLevel="0" collapsed="false">
      <c r="A16" s="3" t="s">
        <v>15</v>
      </c>
    </row>
    <row r="17" customFormat="false" ht="21" hidden="false" customHeight="false" outlineLevel="0" collapsed="false">
      <c r="A17" s="3" t="s">
        <v>16</v>
      </c>
    </row>
    <row r="18" customFormat="false" ht="21" hidden="false" customHeight="false" outlineLevel="0" collapsed="false">
      <c r="A18" s="3" t="s">
        <v>17</v>
      </c>
    </row>
    <row r="19" customFormat="false" ht="21" hidden="false" customHeight="false" outlineLevel="0" collapsed="false">
      <c r="A19" s="3" t="s">
        <v>18</v>
      </c>
    </row>
    <row r="20" customFormat="false" ht="21" hidden="false" customHeight="false" outlineLevel="0" collapsed="false">
      <c r="A20" s="2" t="s">
        <v>19</v>
      </c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28.36"/>
    <col collapsed="false" customWidth="true" hidden="false" outlineLevel="0" max="2" min="2" style="392" width="8.36"/>
    <col collapsed="false" customWidth="true" hidden="false" outlineLevel="0" max="4" min="3" style="392" width="7.49"/>
    <col collapsed="false" customWidth="true" hidden="false" outlineLevel="0" max="5" min="5" style="392" width="10.74"/>
    <col collapsed="false" customWidth="true" hidden="false" outlineLevel="0" max="6" min="6" style="392" width="8.49"/>
    <col collapsed="false" customWidth="true" hidden="false" outlineLevel="0" max="8" min="7" style="392" width="10.12"/>
    <col collapsed="false" customWidth="true" hidden="false" outlineLevel="0" max="9" min="9" style="392" width="14.25"/>
    <col collapsed="false" customWidth="true" hidden="false" outlineLevel="0" max="10" min="10" style="392" width="10.99"/>
    <col collapsed="false" customWidth="true" hidden="false" outlineLevel="0" max="11" min="11" style="392" width="28.86"/>
    <col collapsed="false" customWidth="true" hidden="false" outlineLevel="0" max="12" min="12" style="393" width="3.49"/>
    <col collapsed="false" customWidth="false" hidden="false" outlineLevel="0" max="257" min="13" style="393" width="8.99"/>
  </cols>
  <sheetData>
    <row r="1" s="49" customFormat="true" ht="23.25" hidden="false" customHeight="true" outlineLevel="0" collapsed="false">
      <c r="A1" s="474" t="str">
        <f aca="false">様式一覧!A9</f>
        <v>様式 2-6. (空調)二次ポンプ入力シート</v>
      </c>
      <c r="B1" s="474"/>
      <c r="C1" s="475"/>
      <c r="D1" s="475"/>
      <c r="E1" s="475"/>
      <c r="F1" s="475"/>
      <c r="G1" s="475"/>
      <c r="H1" s="475"/>
      <c r="I1" s="475"/>
      <c r="J1" s="475"/>
      <c r="K1" s="476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  <c r="AA1" s="475"/>
      <c r="AB1" s="475"/>
      <c r="AC1" s="475"/>
      <c r="AD1" s="475"/>
      <c r="AE1" s="475"/>
      <c r="AF1" s="475"/>
      <c r="AG1" s="475"/>
      <c r="AH1" s="475"/>
      <c r="AI1" s="475"/>
      <c r="AJ1" s="475"/>
      <c r="AK1" s="475"/>
      <c r="AL1" s="475"/>
      <c r="AM1" s="475"/>
      <c r="AN1" s="475"/>
    </row>
    <row r="2" s="49" customFormat="true" ht="21.75" hidden="false" customHeight="true" outlineLevel="0" collapsed="false">
      <c r="A2" s="474"/>
      <c r="B2" s="474"/>
      <c r="K2" s="476"/>
    </row>
    <row r="3" s="466" customFormat="true" ht="19.15" hidden="false" customHeight="true" outlineLevel="0" collapsed="false">
      <c r="A3" s="477" t="s">
        <v>20</v>
      </c>
      <c r="B3" s="478" t="s">
        <v>23</v>
      </c>
      <c r="C3" s="479" t="s">
        <v>26</v>
      </c>
      <c r="D3" s="480" t="s">
        <v>26</v>
      </c>
      <c r="E3" s="481" t="s">
        <v>29</v>
      </c>
      <c r="F3" s="482" t="s">
        <v>35</v>
      </c>
      <c r="G3" s="409" t="s">
        <v>38</v>
      </c>
      <c r="H3" s="483" t="s">
        <v>41</v>
      </c>
      <c r="I3" s="484" t="s">
        <v>47</v>
      </c>
      <c r="J3" s="485" t="s">
        <v>49</v>
      </c>
      <c r="K3" s="402" t="s">
        <v>51</v>
      </c>
    </row>
    <row r="4" s="435" customFormat="true" ht="10.15" hidden="false" customHeight="true" outlineLevel="0" collapsed="false">
      <c r="A4" s="443"/>
      <c r="B4" s="486"/>
      <c r="C4" s="86"/>
      <c r="D4" s="487"/>
      <c r="E4" s="488"/>
      <c r="F4" s="101"/>
      <c r="G4" s="489"/>
      <c r="H4" s="418"/>
      <c r="I4" s="488"/>
      <c r="J4" s="88"/>
      <c r="K4" s="413"/>
    </row>
    <row r="5" s="435" customFormat="true" ht="55.7" hidden="false" customHeight="true" outlineLevel="0" collapsed="false">
      <c r="A5" s="490" t="s">
        <v>206</v>
      </c>
      <c r="B5" s="491" t="s">
        <v>207</v>
      </c>
      <c r="C5" s="86" t="s">
        <v>208</v>
      </c>
      <c r="D5" s="492" t="s">
        <v>209</v>
      </c>
      <c r="E5" s="493" t="s">
        <v>184</v>
      </c>
      <c r="F5" s="429" t="s">
        <v>185</v>
      </c>
      <c r="G5" s="494" t="s">
        <v>210</v>
      </c>
      <c r="H5" s="431" t="s">
        <v>211</v>
      </c>
      <c r="I5" s="493" t="s">
        <v>212</v>
      </c>
      <c r="J5" s="88" t="s">
        <v>213</v>
      </c>
      <c r="K5" s="434" t="s">
        <v>64</v>
      </c>
    </row>
    <row r="6" s="435" customFormat="true" ht="13.5" hidden="false" customHeight="false" outlineLevel="0" collapsed="false">
      <c r="A6" s="443"/>
      <c r="B6" s="495"/>
      <c r="C6" s="496"/>
      <c r="D6" s="497"/>
      <c r="E6" s="498"/>
      <c r="F6" s="101"/>
      <c r="G6" s="489"/>
      <c r="H6" s="489"/>
      <c r="I6" s="498"/>
      <c r="J6" s="499"/>
      <c r="K6" s="434" t="s">
        <v>214</v>
      </c>
    </row>
    <row r="7" s="435" customFormat="true" ht="7.5" hidden="false" customHeight="true" outlineLevel="0" collapsed="false">
      <c r="A7" s="443"/>
      <c r="B7" s="495"/>
      <c r="C7" s="496"/>
      <c r="D7" s="497"/>
      <c r="E7" s="498"/>
      <c r="F7" s="101"/>
      <c r="G7" s="489"/>
      <c r="H7" s="489"/>
      <c r="I7" s="498"/>
      <c r="J7" s="499"/>
      <c r="K7" s="413"/>
    </row>
    <row r="8" s="435" customFormat="true" ht="22.9" hidden="false" customHeight="true" outlineLevel="0" collapsed="false">
      <c r="A8" s="443"/>
      <c r="B8" s="495"/>
      <c r="C8" s="496" t="s">
        <v>197</v>
      </c>
      <c r="D8" s="497" t="s">
        <v>197</v>
      </c>
      <c r="E8" s="498"/>
      <c r="F8" s="101" t="s">
        <v>196</v>
      </c>
      <c r="G8" s="489" t="s">
        <v>215</v>
      </c>
      <c r="H8" s="489" t="s">
        <v>198</v>
      </c>
      <c r="I8" s="498"/>
      <c r="J8" s="499" t="s">
        <v>216</v>
      </c>
      <c r="K8" s="413"/>
    </row>
    <row r="9" s="435" customFormat="true" ht="22.9" hidden="false" customHeight="true" outlineLevel="0" collapsed="false">
      <c r="A9" s="443"/>
      <c r="B9" s="495" t="s">
        <v>67</v>
      </c>
      <c r="C9" s="496"/>
      <c r="D9" s="497"/>
      <c r="E9" s="498" t="s">
        <v>67</v>
      </c>
      <c r="F9" s="101"/>
      <c r="G9" s="489"/>
      <c r="H9" s="489"/>
      <c r="I9" s="498" t="s">
        <v>67</v>
      </c>
      <c r="J9" s="499"/>
      <c r="K9" s="413"/>
    </row>
    <row r="10" s="435" customFormat="true" ht="6.75" hidden="false" customHeight="true" outlineLevel="0" collapsed="false">
      <c r="A10" s="443"/>
      <c r="B10" s="500"/>
      <c r="C10" s="501"/>
      <c r="D10" s="502"/>
      <c r="E10" s="503"/>
      <c r="F10" s="504"/>
      <c r="G10" s="504"/>
      <c r="H10" s="505"/>
      <c r="I10" s="506"/>
      <c r="J10" s="507"/>
      <c r="K10" s="413"/>
    </row>
    <row r="11" customFormat="false" ht="27.75" hidden="false" customHeight="true" outlineLevel="0" collapsed="false">
      <c r="A11" s="116"/>
      <c r="B11" s="120"/>
      <c r="C11" s="114"/>
      <c r="D11" s="468"/>
      <c r="E11" s="112"/>
      <c r="F11" s="469"/>
      <c r="G11" s="469"/>
      <c r="H11" s="469"/>
      <c r="I11" s="112"/>
      <c r="J11" s="113"/>
      <c r="K11" s="120"/>
    </row>
    <row r="12" customFormat="false" ht="27.75" hidden="false" customHeight="true" outlineLevel="0" collapsed="false">
      <c r="A12" s="125"/>
      <c r="B12" s="130"/>
      <c r="C12" s="123"/>
      <c r="D12" s="473"/>
      <c r="E12" s="121"/>
      <c r="F12" s="126"/>
      <c r="G12" s="126"/>
      <c r="H12" s="126"/>
      <c r="I12" s="121"/>
      <c r="J12" s="122"/>
      <c r="K12" s="130"/>
    </row>
    <row r="13" customFormat="false" ht="27.75" hidden="false" customHeight="true" outlineLevel="0" collapsed="false">
      <c r="A13" s="125"/>
      <c r="B13" s="130"/>
      <c r="C13" s="123"/>
      <c r="D13" s="473"/>
      <c r="E13" s="121"/>
      <c r="F13" s="126"/>
      <c r="G13" s="126"/>
      <c r="H13" s="126"/>
      <c r="I13" s="121"/>
      <c r="J13" s="122"/>
      <c r="K13" s="130"/>
    </row>
    <row r="14" customFormat="false" ht="27.75" hidden="false" customHeight="true" outlineLevel="0" collapsed="false">
      <c r="A14" s="125"/>
      <c r="B14" s="130"/>
      <c r="C14" s="123"/>
      <c r="D14" s="473"/>
      <c r="E14" s="121"/>
      <c r="F14" s="126"/>
      <c r="G14" s="126"/>
      <c r="H14" s="126"/>
      <c r="I14" s="121"/>
      <c r="J14" s="122"/>
      <c r="K14" s="130"/>
    </row>
    <row r="15" customFormat="false" ht="27.75" hidden="false" customHeight="true" outlineLevel="0" collapsed="false">
      <c r="A15" s="125"/>
      <c r="B15" s="130"/>
      <c r="C15" s="123"/>
      <c r="D15" s="473"/>
      <c r="E15" s="121"/>
      <c r="F15" s="126"/>
      <c r="G15" s="126"/>
      <c r="H15" s="126"/>
      <c r="I15" s="121"/>
      <c r="J15" s="122"/>
      <c r="K15" s="130"/>
    </row>
    <row r="16" customFormat="false" ht="27.75" hidden="false" customHeight="true" outlineLevel="0" collapsed="false">
      <c r="A16" s="125"/>
      <c r="B16" s="130"/>
      <c r="C16" s="123"/>
      <c r="D16" s="473"/>
      <c r="E16" s="121"/>
      <c r="F16" s="126"/>
      <c r="G16" s="126"/>
      <c r="H16" s="126"/>
      <c r="I16" s="121"/>
      <c r="J16" s="122"/>
      <c r="K16" s="130"/>
    </row>
    <row r="17" customFormat="false" ht="27.75" hidden="false" customHeight="true" outlineLevel="0" collapsed="false">
      <c r="A17" s="125"/>
      <c r="B17" s="130"/>
      <c r="C17" s="123"/>
      <c r="D17" s="473"/>
      <c r="E17" s="121"/>
      <c r="F17" s="126"/>
      <c r="G17" s="126"/>
      <c r="H17" s="126"/>
      <c r="I17" s="121"/>
      <c r="J17" s="122"/>
      <c r="K17" s="130"/>
    </row>
    <row r="18" customFormat="false" ht="27.75" hidden="false" customHeight="true" outlineLevel="0" collapsed="false">
      <c r="A18" s="125"/>
      <c r="B18" s="130"/>
      <c r="C18" s="123"/>
      <c r="D18" s="473"/>
      <c r="E18" s="121"/>
      <c r="F18" s="126"/>
      <c r="G18" s="126"/>
      <c r="H18" s="126"/>
      <c r="I18" s="121"/>
      <c r="J18" s="122"/>
      <c r="K18" s="130"/>
    </row>
    <row r="19" customFormat="false" ht="27.75" hidden="false" customHeight="true" outlineLevel="0" collapsed="false">
      <c r="A19" s="125"/>
      <c r="B19" s="130"/>
      <c r="C19" s="123"/>
      <c r="D19" s="473"/>
      <c r="E19" s="121"/>
      <c r="F19" s="126"/>
      <c r="G19" s="126"/>
      <c r="H19" s="126"/>
      <c r="I19" s="121"/>
      <c r="J19" s="122"/>
      <c r="K19" s="130"/>
    </row>
    <row r="20" customFormat="false" ht="27.75" hidden="false" customHeight="true" outlineLevel="0" collapsed="false">
      <c r="A20" s="125"/>
      <c r="B20" s="130"/>
      <c r="C20" s="123"/>
      <c r="D20" s="473"/>
      <c r="E20" s="121"/>
      <c r="F20" s="126"/>
      <c r="G20" s="126"/>
      <c r="H20" s="126"/>
      <c r="I20" s="121"/>
      <c r="J20" s="122"/>
      <c r="K20" s="130"/>
    </row>
    <row r="21" customFormat="false" ht="27.75" hidden="false" customHeight="true" outlineLevel="0" collapsed="false">
      <c r="A21" s="125"/>
      <c r="B21" s="130"/>
      <c r="C21" s="123"/>
      <c r="D21" s="473"/>
      <c r="E21" s="121"/>
      <c r="F21" s="126"/>
      <c r="G21" s="126"/>
      <c r="H21" s="126"/>
      <c r="I21" s="121"/>
      <c r="J21" s="122"/>
      <c r="K21" s="130"/>
    </row>
    <row r="22" customFormat="false" ht="27.75" hidden="false" customHeight="true" outlineLevel="0" collapsed="false">
      <c r="A22" s="125"/>
      <c r="B22" s="130"/>
      <c r="C22" s="123"/>
      <c r="D22" s="473"/>
      <c r="E22" s="121"/>
      <c r="F22" s="126"/>
      <c r="G22" s="126"/>
      <c r="H22" s="126"/>
      <c r="I22" s="121"/>
      <c r="J22" s="122"/>
      <c r="K22" s="130"/>
    </row>
    <row r="23" customFormat="false" ht="27.75" hidden="false" customHeight="true" outlineLevel="0" collapsed="false">
      <c r="A23" s="125"/>
      <c r="B23" s="130"/>
      <c r="C23" s="123"/>
      <c r="D23" s="473"/>
      <c r="E23" s="121"/>
      <c r="F23" s="126"/>
      <c r="G23" s="126"/>
      <c r="H23" s="126"/>
      <c r="I23" s="121"/>
      <c r="J23" s="122"/>
      <c r="K23" s="130"/>
    </row>
    <row r="24" customFormat="false" ht="27.75" hidden="false" customHeight="true" outlineLevel="0" collapsed="false">
      <c r="A24" s="125"/>
      <c r="B24" s="130"/>
      <c r="C24" s="123"/>
      <c r="D24" s="473"/>
      <c r="E24" s="121"/>
      <c r="F24" s="126"/>
      <c r="G24" s="126"/>
      <c r="H24" s="126"/>
      <c r="I24" s="121"/>
      <c r="J24" s="122"/>
      <c r="K24" s="130"/>
    </row>
    <row r="25" customFormat="false" ht="27.75" hidden="false" customHeight="true" outlineLevel="0" collapsed="false">
      <c r="A25" s="125"/>
      <c r="B25" s="130"/>
      <c r="C25" s="123"/>
      <c r="D25" s="473"/>
      <c r="E25" s="121"/>
      <c r="F25" s="126"/>
      <c r="G25" s="126"/>
      <c r="H25" s="126"/>
      <c r="I25" s="121"/>
      <c r="J25" s="122"/>
      <c r="K25" s="130"/>
    </row>
    <row r="26" customFormat="false" ht="27.75" hidden="false" customHeight="true" outlineLevel="0" collapsed="false">
      <c r="A26" s="125"/>
      <c r="B26" s="130"/>
      <c r="C26" s="123"/>
      <c r="D26" s="473"/>
      <c r="E26" s="121"/>
      <c r="F26" s="126"/>
      <c r="G26" s="126"/>
      <c r="H26" s="126"/>
      <c r="I26" s="121"/>
      <c r="J26" s="122"/>
      <c r="K26" s="130"/>
    </row>
    <row r="27" customFormat="false" ht="27.75" hidden="false" customHeight="true" outlineLevel="0" collapsed="false">
      <c r="A27" s="125"/>
      <c r="B27" s="130"/>
      <c r="C27" s="123"/>
      <c r="D27" s="473"/>
      <c r="E27" s="121"/>
      <c r="F27" s="126"/>
      <c r="G27" s="126"/>
      <c r="H27" s="126"/>
      <c r="I27" s="121"/>
      <c r="J27" s="122"/>
      <c r="K27" s="130"/>
    </row>
    <row r="28" customFormat="false" ht="27.75" hidden="false" customHeight="true" outlineLevel="0" collapsed="false">
      <c r="A28" s="125"/>
      <c r="B28" s="130"/>
      <c r="C28" s="123"/>
      <c r="D28" s="473"/>
      <c r="E28" s="121"/>
      <c r="F28" s="126"/>
      <c r="G28" s="126"/>
      <c r="H28" s="126"/>
      <c r="I28" s="121"/>
      <c r="J28" s="122"/>
      <c r="K28" s="130"/>
    </row>
    <row r="29" customFormat="false" ht="27.75" hidden="false" customHeight="true" outlineLevel="0" collapsed="false">
      <c r="A29" s="125"/>
      <c r="B29" s="130"/>
      <c r="C29" s="123"/>
      <c r="D29" s="473"/>
      <c r="E29" s="121"/>
      <c r="F29" s="126"/>
      <c r="G29" s="126"/>
      <c r="H29" s="126"/>
      <c r="I29" s="121"/>
      <c r="J29" s="122"/>
      <c r="K29" s="130"/>
    </row>
    <row r="30" customFormat="false" ht="27.75" hidden="false" customHeight="true" outlineLevel="0" collapsed="false">
      <c r="A30" s="125"/>
      <c r="B30" s="130"/>
      <c r="C30" s="123"/>
      <c r="D30" s="473"/>
      <c r="E30" s="121"/>
      <c r="F30" s="126"/>
      <c r="G30" s="126"/>
      <c r="H30" s="126"/>
      <c r="I30" s="121"/>
      <c r="J30" s="122"/>
      <c r="K30" s="130"/>
    </row>
    <row r="31" customFormat="false" ht="27.75" hidden="false" customHeight="true" outlineLevel="0" collapsed="false">
      <c r="A31" s="125"/>
      <c r="B31" s="130"/>
      <c r="C31" s="123"/>
      <c r="D31" s="473"/>
      <c r="E31" s="121"/>
      <c r="F31" s="126"/>
      <c r="G31" s="126"/>
      <c r="H31" s="126"/>
      <c r="I31" s="121"/>
      <c r="J31" s="122"/>
      <c r="K31" s="130"/>
    </row>
    <row r="32" customFormat="false" ht="27.75" hidden="false" customHeight="true" outlineLevel="0" collapsed="false">
      <c r="A32" s="125"/>
      <c r="B32" s="130"/>
      <c r="C32" s="123"/>
      <c r="D32" s="473"/>
      <c r="E32" s="121"/>
      <c r="F32" s="126"/>
      <c r="G32" s="126"/>
      <c r="H32" s="126"/>
      <c r="I32" s="121"/>
      <c r="J32" s="122"/>
      <c r="K32" s="130"/>
    </row>
    <row r="33" customFormat="false" ht="27.75" hidden="false" customHeight="true" outlineLevel="0" collapsed="false">
      <c r="A33" s="125"/>
      <c r="B33" s="130"/>
      <c r="C33" s="123"/>
      <c r="D33" s="473"/>
      <c r="E33" s="121"/>
      <c r="F33" s="126"/>
      <c r="G33" s="126"/>
      <c r="H33" s="126"/>
      <c r="I33" s="121"/>
      <c r="J33" s="122"/>
      <c r="K33" s="130"/>
    </row>
    <row r="34" customFormat="false" ht="27.75" hidden="false" customHeight="true" outlineLevel="0" collapsed="false">
      <c r="A34" s="125"/>
      <c r="B34" s="130"/>
      <c r="C34" s="123"/>
      <c r="D34" s="473"/>
      <c r="E34" s="121"/>
      <c r="F34" s="126"/>
      <c r="G34" s="126"/>
      <c r="H34" s="126"/>
      <c r="I34" s="121"/>
      <c r="J34" s="122"/>
      <c r="K34" s="130"/>
    </row>
    <row r="35" customFormat="false" ht="27.75" hidden="false" customHeight="true" outlineLevel="0" collapsed="false">
      <c r="A35" s="125"/>
      <c r="B35" s="130"/>
      <c r="C35" s="123"/>
      <c r="D35" s="473"/>
      <c r="E35" s="121"/>
      <c r="F35" s="126"/>
      <c r="G35" s="126"/>
      <c r="H35" s="126"/>
      <c r="I35" s="121"/>
      <c r="J35" s="122"/>
      <c r="K35" s="130"/>
    </row>
    <row r="36" customFormat="false" ht="27.75" hidden="false" customHeight="true" outlineLevel="0" collapsed="false">
      <c r="A36" s="125"/>
      <c r="B36" s="130"/>
      <c r="C36" s="123"/>
      <c r="D36" s="473"/>
      <c r="E36" s="121"/>
      <c r="F36" s="126"/>
      <c r="G36" s="126"/>
      <c r="H36" s="126"/>
      <c r="I36" s="121"/>
      <c r="J36" s="122"/>
      <c r="K36" s="130"/>
    </row>
    <row r="37" customFormat="false" ht="27.75" hidden="false" customHeight="true" outlineLevel="0" collapsed="false">
      <c r="A37" s="125"/>
      <c r="B37" s="130"/>
      <c r="C37" s="123"/>
      <c r="D37" s="473"/>
      <c r="E37" s="121"/>
      <c r="F37" s="126"/>
      <c r="G37" s="126"/>
      <c r="H37" s="126"/>
      <c r="I37" s="121"/>
      <c r="J37" s="122"/>
      <c r="K37" s="130"/>
    </row>
    <row r="38" customFormat="false" ht="27.75" hidden="false" customHeight="true" outlineLevel="0" collapsed="false">
      <c r="A38" s="125"/>
      <c r="B38" s="130"/>
      <c r="C38" s="123"/>
      <c r="D38" s="473"/>
      <c r="E38" s="121"/>
      <c r="F38" s="126"/>
      <c r="G38" s="126"/>
      <c r="H38" s="126"/>
      <c r="I38" s="121"/>
      <c r="J38" s="122"/>
      <c r="K38" s="130"/>
    </row>
    <row r="39" customFormat="false" ht="27.75" hidden="false" customHeight="true" outlineLevel="0" collapsed="false">
      <c r="A39" s="125"/>
      <c r="B39" s="130"/>
      <c r="C39" s="123"/>
      <c r="D39" s="473"/>
      <c r="E39" s="121"/>
      <c r="F39" s="126"/>
      <c r="G39" s="126"/>
      <c r="H39" s="126"/>
      <c r="I39" s="121"/>
      <c r="J39" s="122"/>
      <c r="K39" s="130"/>
    </row>
    <row r="40" customFormat="false" ht="27.75" hidden="false" customHeight="true" outlineLevel="0" collapsed="false">
      <c r="A40" s="125"/>
      <c r="B40" s="130"/>
      <c r="C40" s="123"/>
      <c r="D40" s="473"/>
      <c r="E40" s="121"/>
      <c r="F40" s="126"/>
      <c r="G40" s="126"/>
      <c r="H40" s="126"/>
      <c r="I40" s="121"/>
      <c r="J40" s="122"/>
      <c r="K40" s="130"/>
    </row>
    <row r="41" customFormat="false" ht="27.75" hidden="false" customHeight="true" outlineLevel="0" collapsed="false">
      <c r="A41" s="125"/>
      <c r="B41" s="130"/>
      <c r="C41" s="123"/>
      <c r="D41" s="473"/>
      <c r="E41" s="121"/>
      <c r="F41" s="126"/>
      <c r="G41" s="126"/>
      <c r="H41" s="126"/>
      <c r="I41" s="121"/>
      <c r="J41" s="122"/>
      <c r="K41" s="130"/>
    </row>
    <row r="42" customFormat="false" ht="27.75" hidden="false" customHeight="true" outlineLevel="0" collapsed="false">
      <c r="A42" s="125"/>
      <c r="B42" s="130"/>
      <c r="C42" s="123"/>
      <c r="D42" s="473"/>
      <c r="E42" s="121"/>
      <c r="F42" s="126"/>
      <c r="G42" s="126"/>
      <c r="H42" s="126"/>
      <c r="I42" s="121"/>
      <c r="J42" s="122"/>
      <c r="K42" s="130"/>
    </row>
    <row r="43" customFormat="false" ht="27.75" hidden="false" customHeight="true" outlineLevel="0" collapsed="false">
      <c r="A43" s="125"/>
      <c r="B43" s="130"/>
      <c r="C43" s="123"/>
      <c r="D43" s="473"/>
      <c r="E43" s="121"/>
      <c r="F43" s="126"/>
      <c r="G43" s="126"/>
      <c r="H43" s="126"/>
      <c r="I43" s="121"/>
      <c r="J43" s="122"/>
      <c r="K43" s="130"/>
    </row>
    <row r="44" customFormat="false" ht="27.75" hidden="false" customHeight="true" outlineLevel="0" collapsed="false">
      <c r="A44" s="125"/>
      <c r="B44" s="130"/>
      <c r="C44" s="123"/>
      <c r="D44" s="473"/>
      <c r="E44" s="121"/>
      <c r="F44" s="126"/>
      <c r="G44" s="126"/>
      <c r="H44" s="126"/>
      <c r="I44" s="121"/>
      <c r="J44" s="122"/>
      <c r="K44" s="130"/>
    </row>
    <row r="45" customFormat="false" ht="27.75" hidden="false" customHeight="true" outlineLevel="0" collapsed="false">
      <c r="A45" s="125"/>
      <c r="B45" s="130"/>
      <c r="C45" s="123"/>
      <c r="D45" s="473"/>
      <c r="E45" s="121"/>
      <c r="F45" s="126"/>
      <c r="G45" s="126"/>
      <c r="H45" s="126"/>
      <c r="I45" s="121"/>
      <c r="J45" s="122"/>
      <c r="K45" s="130"/>
    </row>
    <row r="46" customFormat="false" ht="27.75" hidden="false" customHeight="true" outlineLevel="0" collapsed="false">
      <c r="A46" s="125"/>
      <c r="B46" s="130"/>
      <c r="C46" s="123"/>
      <c r="D46" s="473"/>
      <c r="E46" s="121"/>
      <c r="F46" s="126"/>
      <c r="G46" s="126"/>
      <c r="H46" s="126"/>
      <c r="I46" s="121"/>
      <c r="J46" s="122"/>
      <c r="K46" s="130"/>
    </row>
    <row r="47" customFormat="false" ht="27.75" hidden="false" customHeight="true" outlineLevel="0" collapsed="false">
      <c r="A47" s="125"/>
      <c r="B47" s="130"/>
      <c r="C47" s="123"/>
      <c r="D47" s="473"/>
      <c r="E47" s="121"/>
      <c r="F47" s="126"/>
      <c r="G47" s="126"/>
      <c r="H47" s="126"/>
      <c r="I47" s="121"/>
      <c r="J47" s="122"/>
      <c r="K47" s="130"/>
    </row>
    <row r="48" customFormat="false" ht="27.75" hidden="false" customHeight="true" outlineLevel="0" collapsed="false">
      <c r="A48" s="125"/>
      <c r="B48" s="130"/>
      <c r="C48" s="123"/>
      <c r="D48" s="473"/>
      <c r="E48" s="121"/>
      <c r="F48" s="126"/>
      <c r="G48" s="126"/>
      <c r="H48" s="126"/>
      <c r="I48" s="121"/>
      <c r="J48" s="122"/>
      <c r="K48" s="130"/>
    </row>
    <row r="49" customFormat="false" ht="27.75" hidden="false" customHeight="true" outlineLevel="0" collapsed="false">
      <c r="A49" s="125"/>
      <c r="B49" s="130"/>
      <c r="C49" s="123"/>
      <c r="D49" s="473"/>
      <c r="E49" s="121"/>
      <c r="F49" s="126"/>
      <c r="G49" s="126"/>
      <c r="H49" s="126"/>
      <c r="I49" s="121"/>
      <c r="J49" s="122"/>
      <c r="K49" s="130"/>
    </row>
    <row r="50" customFormat="false" ht="27.75" hidden="false" customHeight="true" outlineLevel="0" collapsed="false">
      <c r="A50" s="125"/>
      <c r="B50" s="130"/>
      <c r="C50" s="123"/>
      <c r="D50" s="473"/>
      <c r="E50" s="121"/>
      <c r="F50" s="126"/>
      <c r="G50" s="126"/>
      <c r="H50" s="126"/>
      <c r="I50" s="121"/>
      <c r="J50" s="122"/>
      <c r="K50" s="130"/>
    </row>
    <row r="51" customFormat="false" ht="27.75" hidden="false" customHeight="true" outlineLevel="0" collapsed="false">
      <c r="A51" s="125"/>
      <c r="B51" s="130"/>
      <c r="C51" s="123"/>
      <c r="D51" s="473"/>
      <c r="E51" s="121"/>
      <c r="F51" s="126"/>
      <c r="G51" s="126"/>
      <c r="H51" s="126"/>
      <c r="I51" s="121"/>
      <c r="J51" s="122"/>
      <c r="K51" s="130"/>
    </row>
    <row r="52" customFormat="false" ht="27.75" hidden="false" customHeight="true" outlineLevel="0" collapsed="false">
      <c r="A52" s="125"/>
      <c r="B52" s="130"/>
      <c r="C52" s="123"/>
      <c r="D52" s="473"/>
      <c r="E52" s="121"/>
      <c r="F52" s="126"/>
      <c r="G52" s="126"/>
      <c r="H52" s="126"/>
      <c r="I52" s="121"/>
      <c r="J52" s="122"/>
      <c r="K52" s="130"/>
    </row>
    <row r="53" customFormat="false" ht="27.75" hidden="false" customHeight="true" outlineLevel="0" collapsed="false">
      <c r="A53" s="125"/>
      <c r="B53" s="130"/>
      <c r="C53" s="123"/>
      <c r="D53" s="473"/>
      <c r="E53" s="121"/>
      <c r="F53" s="126"/>
      <c r="G53" s="126"/>
      <c r="H53" s="126"/>
      <c r="I53" s="121"/>
      <c r="J53" s="122"/>
      <c r="K53" s="130"/>
    </row>
    <row r="54" customFormat="false" ht="27.75" hidden="false" customHeight="true" outlineLevel="0" collapsed="false">
      <c r="A54" s="125"/>
      <c r="B54" s="130"/>
      <c r="C54" s="123"/>
      <c r="D54" s="473"/>
      <c r="E54" s="121"/>
      <c r="F54" s="126"/>
      <c r="G54" s="126"/>
      <c r="H54" s="126"/>
      <c r="I54" s="121"/>
      <c r="J54" s="122"/>
      <c r="K54" s="130"/>
    </row>
    <row r="55" customFormat="false" ht="27.75" hidden="false" customHeight="true" outlineLevel="0" collapsed="false">
      <c r="A55" s="125"/>
      <c r="B55" s="130"/>
      <c r="C55" s="123"/>
      <c r="D55" s="473"/>
      <c r="E55" s="121"/>
      <c r="F55" s="126"/>
      <c r="G55" s="126"/>
      <c r="H55" s="126"/>
      <c r="I55" s="121"/>
      <c r="J55" s="122"/>
      <c r="K55" s="130"/>
    </row>
    <row r="56" customFormat="false" ht="27.75" hidden="false" customHeight="true" outlineLevel="0" collapsed="false">
      <c r="A56" s="125"/>
      <c r="B56" s="130"/>
      <c r="C56" s="123"/>
      <c r="D56" s="473"/>
      <c r="E56" s="121"/>
      <c r="F56" s="126"/>
      <c r="G56" s="126"/>
      <c r="H56" s="126"/>
      <c r="I56" s="121"/>
      <c r="J56" s="122"/>
      <c r="K56" s="130"/>
    </row>
    <row r="57" customFormat="false" ht="27.75" hidden="false" customHeight="true" outlineLevel="0" collapsed="false">
      <c r="A57" s="125"/>
      <c r="B57" s="130"/>
      <c r="C57" s="123"/>
      <c r="D57" s="473"/>
      <c r="E57" s="121"/>
      <c r="F57" s="126"/>
      <c r="G57" s="126"/>
      <c r="H57" s="126"/>
      <c r="I57" s="121"/>
      <c r="J57" s="122"/>
      <c r="K57" s="130"/>
    </row>
    <row r="58" customFormat="false" ht="27.75" hidden="false" customHeight="true" outlineLevel="0" collapsed="false">
      <c r="A58" s="125"/>
      <c r="B58" s="130"/>
      <c r="C58" s="123"/>
      <c r="D58" s="473"/>
      <c r="E58" s="121"/>
      <c r="F58" s="126"/>
      <c r="G58" s="126"/>
      <c r="H58" s="126"/>
      <c r="I58" s="121"/>
      <c r="J58" s="122"/>
      <c r="K58" s="130"/>
    </row>
    <row r="59" customFormat="false" ht="27.75" hidden="false" customHeight="true" outlineLevel="0" collapsed="false">
      <c r="A59" s="125"/>
      <c r="B59" s="130"/>
      <c r="C59" s="123"/>
      <c r="D59" s="473"/>
      <c r="E59" s="121"/>
      <c r="F59" s="126"/>
      <c r="G59" s="126"/>
      <c r="H59" s="126"/>
      <c r="I59" s="121"/>
      <c r="J59" s="122"/>
      <c r="K59" s="130"/>
    </row>
    <row r="60" customFormat="false" ht="27.75" hidden="false" customHeight="true" outlineLevel="0" collapsed="false">
      <c r="A60" s="125"/>
      <c r="B60" s="130"/>
      <c r="C60" s="123"/>
      <c r="D60" s="473"/>
      <c r="E60" s="121"/>
      <c r="F60" s="126"/>
      <c r="G60" s="126"/>
      <c r="H60" s="126"/>
      <c r="I60" s="121"/>
      <c r="J60" s="122"/>
      <c r="K60" s="130"/>
    </row>
    <row r="61" customFormat="false" ht="27.75" hidden="false" customHeight="true" outlineLevel="0" collapsed="false">
      <c r="A61" s="125"/>
      <c r="B61" s="130"/>
      <c r="C61" s="123"/>
      <c r="D61" s="473"/>
      <c r="E61" s="121"/>
      <c r="F61" s="126"/>
      <c r="G61" s="126"/>
      <c r="H61" s="126"/>
      <c r="I61" s="121"/>
      <c r="J61" s="122"/>
      <c r="K61" s="130"/>
    </row>
    <row r="62" customFormat="false" ht="27.75" hidden="false" customHeight="true" outlineLevel="0" collapsed="false">
      <c r="A62" s="125"/>
      <c r="B62" s="130"/>
      <c r="C62" s="123"/>
      <c r="D62" s="473"/>
      <c r="E62" s="121"/>
      <c r="F62" s="126"/>
      <c r="G62" s="126"/>
      <c r="H62" s="126"/>
      <c r="I62" s="121"/>
      <c r="J62" s="122"/>
      <c r="K62" s="130"/>
    </row>
    <row r="63" customFormat="false" ht="27.75" hidden="false" customHeight="true" outlineLevel="0" collapsed="false">
      <c r="A63" s="125"/>
      <c r="B63" s="130"/>
      <c r="C63" s="123"/>
      <c r="D63" s="473"/>
      <c r="E63" s="121"/>
      <c r="F63" s="126"/>
      <c r="G63" s="126"/>
      <c r="H63" s="126"/>
      <c r="I63" s="121"/>
      <c r="J63" s="122"/>
      <c r="K63" s="130"/>
    </row>
    <row r="64" customFormat="false" ht="27.75" hidden="false" customHeight="true" outlineLevel="0" collapsed="false">
      <c r="A64" s="125"/>
      <c r="B64" s="130"/>
      <c r="C64" s="123"/>
      <c r="D64" s="473"/>
      <c r="E64" s="121"/>
      <c r="F64" s="126"/>
      <c r="G64" s="126"/>
      <c r="H64" s="126"/>
      <c r="I64" s="121"/>
      <c r="J64" s="122"/>
      <c r="K64" s="130"/>
    </row>
    <row r="65" customFormat="false" ht="27.75" hidden="false" customHeight="true" outlineLevel="0" collapsed="false">
      <c r="A65" s="125"/>
      <c r="B65" s="130"/>
      <c r="C65" s="123"/>
      <c r="D65" s="473"/>
      <c r="E65" s="121"/>
      <c r="F65" s="126"/>
      <c r="G65" s="126"/>
      <c r="H65" s="126"/>
      <c r="I65" s="121"/>
      <c r="J65" s="122"/>
      <c r="K65" s="130"/>
    </row>
    <row r="66" customFormat="false" ht="27.75" hidden="false" customHeight="true" outlineLevel="0" collapsed="false">
      <c r="A66" s="125"/>
      <c r="B66" s="130"/>
      <c r="C66" s="123"/>
      <c r="D66" s="473"/>
      <c r="E66" s="121"/>
      <c r="F66" s="126"/>
      <c r="G66" s="126"/>
      <c r="H66" s="126"/>
      <c r="I66" s="121"/>
      <c r="J66" s="122"/>
      <c r="K66" s="130"/>
    </row>
    <row r="67" customFormat="false" ht="27.75" hidden="false" customHeight="true" outlineLevel="0" collapsed="false">
      <c r="A67" s="125"/>
      <c r="B67" s="130"/>
      <c r="C67" s="123"/>
      <c r="D67" s="473"/>
      <c r="E67" s="121"/>
      <c r="F67" s="126"/>
      <c r="G67" s="126"/>
      <c r="H67" s="126"/>
      <c r="I67" s="121"/>
      <c r="J67" s="122"/>
      <c r="K67" s="130"/>
    </row>
    <row r="68" customFormat="false" ht="27.75" hidden="false" customHeight="true" outlineLevel="0" collapsed="false">
      <c r="A68" s="125"/>
      <c r="B68" s="130"/>
      <c r="C68" s="123"/>
      <c r="D68" s="473"/>
      <c r="E68" s="121"/>
      <c r="F68" s="126"/>
      <c r="G68" s="126"/>
      <c r="H68" s="126"/>
      <c r="I68" s="121"/>
      <c r="J68" s="122"/>
      <c r="K68" s="130"/>
    </row>
    <row r="69" customFormat="false" ht="27.75" hidden="false" customHeight="true" outlineLevel="0" collapsed="false">
      <c r="A69" s="125"/>
      <c r="B69" s="130"/>
      <c r="C69" s="123"/>
      <c r="D69" s="473"/>
      <c r="E69" s="121"/>
      <c r="F69" s="126"/>
      <c r="G69" s="126"/>
      <c r="H69" s="126"/>
      <c r="I69" s="121"/>
      <c r="J69" s="122"/>
      <c r="K69" s="130"/>
    </row>
    <row r="70" customFormat="false" ht="27.75" hidden="false" customHeight="true" outlineLevel="0" collapsed="false">
      <c r="A70" s="125"/>
      <c r="B70" s="130"/>
      <c r="C70" s="123"/>
      <c r="D70" s="473"/>
      <c r="E70" s="121"/>
      <c r="F70" s="126"/>
      <c r="G70" s="126"/>
      <c r="H70" s="126"/>
      <c r="I70" s="121"/>
      <c r="J70" s="122"/>
      <c r="K70" s="130"/>
    </row>
    <row r="71" customFormat="false" ht="27.75" hidden="false" customHeight="true" outlineLevel="0" collapsed="false">
      <c r="A71" s="125"/>
      <c r="B71" s="130"/>
      <c r="C71" s="123"/>
      <c r="D71" s="473"/>
      <c r="E71" s="121"/>
      <c r="F71" s="126"/>
      <c r="G71" s="126"/>
      <c r="H71" s="126"/>
      <c r="I71" s="121"/>
      <c r="J71" s="122"/>
      <c r="K71" s="130"/>
    </row>
    <row r="72" customFormat="false" ht="27.75" hidden="false" customHeight="true" outlineLevel="0" collapsed="false">
      <c r="A72" s="125"/>
      <c r="B72" s="130"/>
      <c r="C72" s="123"/>
      <c r="D72" s="473"/>
      <c r="E72" s="121"/>
      <c r="F72" s="126"/>
      <c r="G72" s="126"/>
      <c r="H72" s="126"/>
      <c r="I72" s="121"/>
      <c r="J72" s="122"/>
      <c r="K72" s="130"/>
    </row>
    <row r="73" customFormat="false" ht="27.75" hidden="false" customHeight="true" outlineLevel="0" collapsed="false">
      <c r="A73" s="125"/>
      <c r="B73" s="130"/>
      <c r="C73" s="123"/>
      <c r="D73" s="473"/>
      <c r="E73" s="121"/>
      <c r="F73" s="126"/>
      <c r="G73" s="126"/>
      <c r="H73" s="126"/>
      <c r="I73" s="121"/>
      <c r="J73" s="122"/>
      <c r="K73" s="130"/>
    </row>
    <row r="74" customFormat="false" ht="27.75" hidden="false" customHeight="true" outlineLevel="0" collapsed="false">
      <c r="A74" s="125"/>
      <c r="B74" s="130"/>
      <c r="C74" s="123"/>
      <c r="D74" s="473"/>
      <c r="E74" s="121"/>
      <c r="F74" s="126"/>
      <c r="G74" s="126"/>
      <c r="H74" s="126"/>
      <c r="I74" s="121"/>
      <c r="J74" s="122"/>
      <c r="K74" s="130"/>
    </row>
    <row r="75" customFormat="false" ht="27.75" hidden="false" customHeight="true" outlineLevel="0" collapsed="false">
      <c r="A75" s="125"/>
      <c r="B75" s="130"/>
      <c r="C75" s="123"/>
      <c r="D75" s="473"/>
      <c r="E75" s="121"/>
      <c r="F75" s="126"/>
      <c r="G75" s="126"/>
      <c r="H75" s="126"/>
      <c r="I75" s="121"/>
      <c r="J75" s="122"/>
      <c r="K75" s="130"/>
    </row>
    <row r="76" customFormat="false" ht="27.75" hidden="false" customHeight="true" outlineLevel="0" collapsed="false">
      <c r="A76" s="125"/>
      <c r="B76" s="130"/>
      <c r="C76" s="123"/>
      <c r="D76" s="473"/>
      <c r="E76" s="121"/>
      <c r="F76" s="126"/>
      <c r="G76" s="126"/>
      <c r="H76" s="126"/>
      <c r="I76" s="121"/>
      <c r="J76" s="122"/>
      <c r="K76" s="130"/>
    </row>
    <row r="77" customFormat="false" ht="27.75" hidden="false" customHeight="true" outlineLevel="0" collapsed="false">
      <c r="A77" s="125"/>
      <c r="B77" s="130"/>
      <c r="C77" s="123"/>
      <c r="D77" s="473"/>
      <c r="E77" s="121"/>
      <c r="F77" s="126"/>
      <c r="G77" s="126"/>
      <c r="H77" s="126"/>
      <c r="I77" s="121"/>
      <c r="J77" s="122"/>
      <c r="K77" s="130"/>
    </row>
    <row r="78" customFormat="false" ht="27.75" hidden="false" customHeight="true" outlineLevel="0" collapsed="false">
      <c r="A78" s="125"/>
      <c r="B78" s="130"/>
      <c r="C78" s="123"/>
      <c r="D78" s="473"/>
      <c r="E78" s="121"/>
      <c r="F78" s="126"/>
      <c r="G78" s="126"/>
      <c r="H78" s="126"/>
      <c r="I78" s="121"/>
      <c r="J78" s="122"/>
      <c r="K78" s="130"/>
    </row>
    <row r="79" customFormat="false" ht="27.75" hidden="false" customHeight="true" outlineLevel="0" collapsed="false">
      <c r="A79" s="125"/>
      <c r="B79" s="130"/>
      <c r="C79" s="123"/>
      <c r="D79" s="473"/>
      <c r="E79" s="121"/>
      <c r="F79" s="126"/>
      <c r="G79" s="126"/>
      <c r="H79" s="126"/>
      <c r="I79" s="121"/>
      <c r="J79" s="122"/>
      <c r="K79" s="130"/>
    </row>
    <row r="80" customFormat="false" ht="27.75" hidden="false" customHeight="true" outlineLevel="0" collapsed="false">
      <c r="A80" s="125"/>
      <c r="B80" s="130"/>
      <c r="C80" s="123"/>
      <c r="D80" s="473"/>
      <c r="E80" s="121"/>
      <c r="F80" s="126"/>
      <c r="G80" s="126"/>
      <c r="H80" s="126"/>
      <c r="I80" s="121"/>
      <c r="J80" s="122"/>
      <c r="K80" s="130"/>
    </row>
    <row r="81" customFormat="false" ht="27.75" hidden="false" customHeight="true" outlineLevel="0" collapsed="false">
      <c r="A81" s="125"/>
      <c r="B81" s="130"/>
      <c r="C81" s="123"/>
      <c r="D81" s="473"/>
      <c r="E81" s="121"/>
      <c r="F81" s="126"/>
      <c r="G81" s="126"/>
      <c r="H81" s="126"/>
      <c r="I81" s="121"/>
      <c r="J81" s="122"/>
      <c r="K81" s="130"/>
    </row>
    <row r="82" customFormat="false" ht="27.75" hidden="false" customHeight="true" outlineLevel="0" collapsed="false">
      <c r="A82" s="125"/>
      <c r="B82" s="130"/>
      <c r="C82" s="123"/>
      <c r="D82" s="473"/>
      <c r="E82" s="121"/>
      <c r="F82" s="126"/>
      <c r="G82" s="126"/>
      <c r="H82" s="126"/>
      <c r="I82" s="121"/>
      <c r="J82" s="122"/>
      <c r="K82" s="130"/>
    </row>
    <row r="83" customFormat="false" ht="27.75" hidden="false" customHeight="true" outlineLevel="0" collapsed="false">
      <c r="A83" s="125"/>
      <c r="B83" s="130"/>
      <c r="C83" s="123"/>
      <c r="D83" s="473"/>
      <c r="E83" s="121"/>
      <c r="F83" s="126"/>
      <c r="G83" s="126"/>
      <c r="H83" s="126"/>
      <c r="I83" s="121"/>
      <c r="J83" s="122"/>
      <c r="K83" s="130"/>
    </row>
    <row r="84" customFormat="false" ht="27.75" hidden="false" customHeight="true" outlineLevel="0" collapsed="false">
      <c r="A84" s="125"/>
      <c r="B84" s="130"/>
      <c r="C84" s="123"/>
      <c r="D84" s="473"/>
      <c r="E84" s="121"/>
      <c r="F84" s="126"/>
      <c r="G84" s="126"/>
      <c r="H84" s="126"/>
      <c r="I84" s="121"/>
      <c r="J84" s="122"/>
      <c r="K84" s="130"/>
    </row>
    <row r="85" customFormat="false" ht="27.75" hidden="false" customHeight="true" outlineLevel="0" collapsed="false">
      <c r="A85" s="125"/>
      <c r="B85" s="130"/>
      <c r="C85" s="123"/>
      <c r="D85" s="473"/>
      <c r="E85" s="121"/>
      <c r="F85" s="126"/>
      <c r="G85" s="126"/>
      <c r="H85" s="126"/>
      <c r="I85" s="121"/>
      <c r="J85" s="122"/>
      <c r="K85" s="130"/>
    </row>
    <row r="86" customFormat="false" ht="27.75" hidden="false" customHeight="true" outlineLevel="0" collapsed="false">
      <c r="A86" s="125"/>
      <c r="B86" s="130"/>
      <c r="C86" s="123"/>
      <c r="D86" s="473"/>
      <c r="E86" s="121"/>
      <c r="F86" s="126"/>
      <c r="G86" s="126"/>
      <c r="H86" s="126"/>
      <c r="I86" s="121"/>
      <c r="J86" s="122"/>
      <c r="K86" s="130"/>
    </row>
    <row r="87" customFormat="false" ht="27.75" hidden="false" customHeight="true" outlineLevel="0" collapsed="false">
      <c r="A87" s="125"/>
      <c r="B87" s="130"/>
      <c r="C87" s="123"/>
      <c r="D87" s="473"/>
      <c r="E87" s="121"/>
      <c r="F87" s="126"/>
      <c r="G87" s="126"/>
      <c r="H87" s="126"/>
      <c r="I87" s="121"/>
      <c r="J87" s="122"/>
      <c r="K87" s="130"/>
    </row>
    <row r="88" customFormat="false" ht="27.75" hidden="false" customHeight="true" outlineLevel="0" collapsed="false">
      <c r="A88" s="125"/>
      <c r="B88" s="130"/>
      <c r="C88" s="123"/>
      <c r="D88" s="473"/>
      <c r="E88" s="121"/>
      <c r="F88" s="126"/>
      <c r="G88" s="126"/>
      <c r="H88" s="126"/>
      <c r="I88" s="121"/>
      <c r="J88" s="122"/>
      <c r="K88" s="130"/>
    </row>
    <row r="89" customFormat="false" ht="27.75" hidden="false" customHeight="true" outlineLevel="0" collapsed="false">
      <c r="A89" s="125"/>
      <c r="B89" s="130"/>
      <c r="C89" s="123"/>
      <c r="D89" s="473"/>
      <c r="E89" s="121"/>
      <c r="F89" s="126"/>
      <c r="G89" s="126"/>
      <c r="H89" s="126"/>
      <c r="I89" s="121"/>
      <c r="J89" s="122"/>
      <c r="K89" s="130"/>
    </row>
    <row r="90" customFormat="false" ht="27.75" hidden="false" customHeight="true" outlineLevel="0" collapsed="false">
      <c r="A90" s="125"/>
      <c r="B90" s="130"/>
      <c r="C90" s="123"/>
      <c r="D90" s="473"/>
      <c r="E90" s="121"/>
      <c r="F90" s="126"/>
      <c r="G90" s="126"/>
      <c r="H90" s="126"/>
      <c r="I90" s="121"/>
      <c r="J90" s="122"/>
      <c r="K90" s="130"/>
    </row>
    <row r="91" customFormat="false" ht="27.75" hidden="false" customHeight="true" outlineLevel="0" collapsed="false">
      <c r="A91" s="125"/>
      <c r="B91" s="130"/>
      <c r="C91" s="123"/>
      <c r="D91" s="473"/>
      <c r="E91" s="121"/>
      <c r="F91" s="126"/>
      <c r="G91" s="126"/>
      <c r="H91" s="126"/>
      <c r="I91" s="121"/>
      <c r="J91" s="122"/>
      <c r="K91" s="130"/>
    </row>
    <row r="92" customFormat="false" ht="27.75" hidden="false" customHeight="true" outlineLevel="0" collapsed="false">
      <c r="A92" s="125"/>
      <c r="B92" s="130"/>
      <c r="C92" s="123"/>
      <c r="D92" s="473"/>
      <c r="E92" s="121"/>
      <c r="F92" s="126"/>
      <c r="G92" s="126"/>
      <c r="H92" s="126"/>
      <c r="I92" s="121"/>
      <c r="J92" s="122"/>
      <c r="K92" s="130"/>
    </row>
    <row r="93" customFormat="false" ht="27.75" hidden="false" customHeight="true" outlineLevel="0" collapsed="false">
      <c r="A93" s="125"/>
      <c r="B93" s="130"/>
      <c r="C93" s="123"/>
      <c r="D93" s="473"/>
      <c r="E93" s="121"/>
      <c r="F93" s="126"/>
      <c r="G93" s="126"/>
      <c r="H93" s="126"/>
      <c r="I93" s="121"/>
      <c r="J93" s="122"/>
      <c r="K93" s="130"/>
    </row>
    <row r="94" customFormat="false" ht="27.75" hidden="false" customHeight="true" outlineLevel="0" collapsed="false">
      <c r="A94" s="125"/>
      <c r="B94" s="130"/>
      <c r="C94" s="123"/>
      <c r="D94" s="473"/>
      <c r="E94" s="121"/>
      <c r="F94" s="126"/>
      <c r="G94" s="126"/>
      <c r="H94" s="126"/>
      <c r="I94" s="121"/>
      <c r="J94" s="122"/>
      <c r="K94" s="130"/>
    </row>
    <row r="95" customFormat="false" ht="27.75" hidden="false" customHeight="true" outlineLevel="0" collapsed="false">
      <c r="A95" s="125"/>
      <c r="B95" s="130"/>
      <c r="C95" s="123"/>
      <c r="D95" s="473"/>
      <c r="E95" s="121"/>
      <c r="F95" s="126"/>
      <c r="G95" s="126"/>
      <c r="H95" s="126"/>
      <c r="I95" s="121"/>
      <c r="J95" s="122"/>
      <c r="K95" s="130"/>
    </row>
    <row r="96" customFormat="false" ht="27.75" hidden="false" customHeight="true" outlineLevel="0" collapsed="false">
      <c r="A96" s="125"/>
      <c r="B96" s="130"/>
      <c r="C96" s="123"/>
      <c r="D96" s="473"/>
      <c r="E96" s="121"/>
      <c r="F96" s="126"/>
      <c r="G96" s="126"/>
      <c r="H96" s="126"/>
      <c r="I96" s="121"/>
      <c r="J96" s="122"/>
      <c r="K96" s="130"/>
    </row>
    <row r="97" customFormat="false" ht="27.75" hidden="false" customHeight="true" outlineLevel="0" collapsed="false">
      <c r="A97" s="125"/>
      <c r="B97" s="130"/>
      <c r="C97" s="123"/>
      <c r="D97" s="473"/>
      <c r="E97" s="121"/>
      <c r="F97" s="126"/>
      <c r="G97" s="126"/>
      <c r="H97" s="126"/>
      <c r="I97" s="121"/>
      <c r="J97" s="122"/>
      <c r="K97" s="130"/>
    </row>
    <row r="98" customFormat="false" ht="27.75" hidden="false" customHeight="true" outlineLevel="0" collapsed="false">
      <c r="A98" s="125"/>
      <c r="B98" s="130"/>
      <c r="C98" s="123"/>
      <c r="D98" s="473"/>
      <c r="E98" s="121"/>
      <c r="F98" s="126"/>
      <c r="G98" s="126"/>
      <c r="H98" s="126"/>
      <c r="I98" s="121"/>
      <c r="J98" s="122"/>
      <c r="K98" s="130"/>
    </row>
    <row r="99" customFormat="false" ht="27.75" hidden="false" customHeight="true" outlineLevel="0" collapsed="false">
      <c r="A99" s="125"/>
      <c r="B99" s="130"/>
      <c r="C99" s="123"/>
      <c r="D99" s="473"/>
      <c r="E99" s="121"/>
      <c r="F99" s="126"/>
      <c r="G99" s="126"/>
      <c r="H99" s="126"/>
      <c r="I99" s="121"/>
      <c r="J99" s="122"/>
      <c r="K99" s="130"/>
    </row>
    <row r="100" customFormat="false" ht="27.75" hidden="false" customHeight="true" outlineLevel="0" collapsed="false">
      <c r="A100" s="125"/>
      <c r="B100" s="130"/>
      <c r="C100" s="123"/>
      <c r="D100" s="473"/>
      <c r="E100" s="121"/>
      <c r="F100" s="126"/>
      <c r="G100" s="126"/>
      <c r="H100" s="126"/>
      <c r="I100" s="121"/>
      <c r="J100" s="122"/>
      <c r="K100" s="130"/>
    </row>
    <row r="101" customFormat="false" ht="27.75" hidden="false" customHeight="true" outlineLevel="0" collapsed="false">
      <c r="A101" s="125"/>
      <c r="B101" s="130"/>
      <c r="C101" s="123"/>
      <c r="D101" s="473"/>
      <c r="E101" s="121"/>
      <c r="F101" s="126"/>
      <c r="G101" s="126"/>
      <c r="H101" s="126"/>
      <c r="I101" s="121"/>
      <c r="J101" s="122"/>
      <c r="K101" s="130"/>
    </row>
    <row r="102" customFormat="false" ht="27.75" hidden="false" customHeight="true" outlineLevel="0" collapsed="false">
      <c r="A102" s="125"/>
      <c r="B102" s="130"/>
      <c r="C102" s="123"/>
      <c r="D102" s="473"/>
      <c r="E102" s="121"/>
      <c r="F102" s="126"/>
      <c r="G102" s="126"/>
      <c r="H102" s="126"/>
      <c r="I102" s="121"/>
      <c r="J102" s="122"/>
      <c r="K102" s="130"/>
    </row>
    <row r="103" customFormat="false" ht="27.75" hidden="false" customHeight="true" outlineLevel="0" collapsed="false">
      <c r="A103" s="125"/>
      <c r="B103" s="130"/>
      <c r="C103" s="123"/>
      <c r="D103" s="473"/>
      <c r="E103" s="121"/>
      <c r="F103" s="126"/>
      <c r="G103" s="126"/>
      <c r="H103" s="126"/>
      <c r="I103" s="121"/>
      <c r="J103" s="122"/>
      <c r="K103" s="130"/>
    </row>
    <row r="104" customFormat="false" ht="27.75" hidden="false" customHeight="true" outlineLevel="0" collapsed="false">
      <c r="A104" s="125"/>
      <c r="B104" s="130"/>
      <c r="C104" s="123"/>
      <c r="D104" s="473"/>
      <c r="E104" s="121"/>
      <c r="F104" s="126"/>
      <c r="G104" s="126"/>
      <c r="H104" s="126"/>
      <c r="I104" s="121"/>
      <c r="J104" s="122"/>
      <c r="K104" s="130"/>
    </row>
    <row r="105" customFormat="false" ht="27.75" hidden="false" customHeight="true" outlineLevel="0" collapsed="false">
      <c r="A105" s="125"/>
      <c r="B105" s="130"/>
      <c r="C105" s="123"/>
      <c r="D105" s="473"/>
      <c r="E105" s="121"/>
      <c r="F105" s="126"/>
      <c r="G105" s="126"/>
      <c r="H105" s="126"/>
      <c r="I105" s="121"/>
      <c r="J105" s="122"/>
      <c r="K105" s="130"/>
    </row>
    <row r="106" customFormat="false" ht="27.75" hidden="false" customHeight="true" outlineLevel="0" collapsed="false">
      <c r="A106" s="125"/>
      <c r="B106" s="130"/>
      <c r="C106" s="123"/>
      <c r="D106" s="473"/>
      <c r="E106" s="121"/>
      <c r="F106" s="126"/>
      <c r="G106" s="126"/>
      <c r="H106" s="126"/>
      <c r="I106" s="121"/>
      <c r="J106" s="122"/>
      <c r="K106" s="130"/>
    </row>
    <row r="107" customFormat="false" ht="27.75" hidden="false" customHeight="true" outlineLevel="0" collapsed="false">
      <c r="A107" s="125"/>
      <c r="B107" s="130"/>
      <c r="C107" s="123"/>
      <c r="D107" s="473"/>
      <c r="E107" s="121"/>
      <c r="F107" s="126"/>
      <c r="G107" s="126"/>
      <c r="H107" s="126"/>
      <c r="I107" s="121"/>
      <c r="J107" s="122"/>
      <c r="K107" s="130"/>
    </row>
    <row r="108" customFormat="false" ht="27.75" hidden="false" customHeight="true" outlineLevel="0" collapsed="false">
      <c r="A108" s="125"/>
      <c r="B108" s="130"/>
      <c r="C108" s="123"/>
      <c r="D108" s="473"/>
      <c r="E108" s="121"/>
      <c r="F108" s="126"/>
      <c r="G108" s="126"/>
      <c r="H108" s="126"/>
      <c r="I108" s="121"/>
      <c r="J108" s="122"/>
      <c r="K108" s="130"/>
    </row>
    <row r="109" customFormat="false" ht="27.75" hidden="false" customHeight="true" outlineLevel="0" collapsed="false">
      <c r="A109" s="125"/>
      <c r="B109" s="130"/>
      <c r="C109" s="123"/>
      <c r="D109" s="473"/>
      <c r="E109" s="121"/>
      <c r="F109" s="126"/>
      <c r="G109" s="126"/>
      <c r="H109" s="126"/>
      <c r="I109" s="121"/>
      <c r="J109" s="122"/>
      <c r="K109" s="130"/>
    </row>
    <row r="110" customFormat="false" ht="27.75" hidden="false" customHeight="true" outlineLevel="0" collapsed="false">
      <c r="A110" s="125"/>
      <c r="B110" s="130"/>
      <c r="C110" s="123"/>
      <c r="D110" s="473"/>
      <c r="E110" s="121"/>
      <c r="F110" s="126"/>
      <c r="G110" s="126"/>
      <c r="H110" s="126"/>
      <c r="I110" s="121"/>
      <c r="J110" s="122"/>
      <c r="K110" s="130"/>
    </row>
    <row r="111" customFormat="false" ht="27.75" hidden="false" customHeight="true" outlineLevel="0" collapsed="false">
      <c r="A111" s="125"/>
      <c r="B111" s="130"/>
      <c r="C111" s="123"/>
      <c r="D111" s="473"/>
      <c r="E111" s="121"/>
      <c r="F111" s="126"/>
      <c r="G111" s="126"/>
      <c r="H111" s="126"/>
      <c r="I111" s="121"/>
      <c r="J111" s="122"/>
      <c r="K111" s="130"/>
    </row>
    <row r="112" customFormat="false" ht="27.75" hidden="false" customHeight="true" outlineLevel="0" collapsed="false">
      <c r="A112" s="125"/>
      <c r="B112" s="130"/>
      <c r="C112" s="123"/>
      <c r="D112" s="473"/>
      <c r="E112" s="121"/>
      <c r="F112" s="126"/>
      <c r="G112" s="126"/>
      <c r="H112" s="126"/>
      <c r="I112" s="121"/>
      <c r="J112" s="122"/>
      <c r="K112" s="130"/>
    </row>
    <row r="113" customFormat="false" ht="27.75" hidden="false" customHeight="true" outlineLevel="0" collapsed="false">
      <c r="A113" s="125"/>
      <c r="B113" s="130"/>
      <c r="C113" s="123"/>
      <c r="D113" s="473"/>
      <c r="E113" s="121"/>
      <c r="F113" s="126"/>
      <c r="G113" s="126"/>
      <c r="H113" s="126"/>
      <c r="I113" s="121"/>
      <c r="J113" s="122"/>
      <c r="K113" s="130"/>
    </row>
    <row r="114" customFormat="false" ht="27.75" hidden="false" customHeight="true" outlineLevel="0" collapsed="false">
      <c r="A114" s="125"/>
      <c r="B114" s="130"/>
      <c r="C114" s="123"/>
      <c r="D114" s="473"/>
      <c r="E114" s="121"/>
      <c r="F114" s="126"/>
      <c r="G114" s="126"/>
      <c r="H114" s="126"/>
      <c r="I114" s="121"/>
      <c r="J114" s="122"/>
      <c r="K114" s="130"/>
    </row>
    <row r="115" customFormat="false" ht="27.75" hidden="false" customHeight="true" outlineLevel="0" collapsed="false">
      <c r="A115" s="125"/>
      <c r="B115" s="130"/>
      <c r="C115" s="123"/>
      <c r="D115" s="473"/>
      <c r="E115" s="121"/>
      <c r="F115" s="126"/>
      <c r="G115" s="126"/>
      <c r="H115" s="126"/>
      <c r="I115" s="121"/>
      <c r="J115" s="122"/>
      <c r="K115" s="130"/>
    </row>
    <row r="116" customFormat="false" ht="27.75" hidden="false" customHeight="true" outlineLevel="0" collapsed="false">
      <c r="A116" s="125"/>
      <c r="B116" s="130"/>
      <c r="C116" s="123"/>
      <c r="D116" s="473"/>
      <c r="E116" s="121"/>
      <c r="F116" s="126"/>
      <c r="G116" s="126"/>
      <c r="H116" s="126"/>
      <c r="I116" s="121"/>
      <c r="J116" s="122"/>
      <c r="K116" s="130"/>
    </row>
    <row r="117" customFormat="false" ht="27.75" hidden="false" customHeight="true" outlineLevel="0" collapsed="false">
      <c r="A117" s="125"/>
      <c r="B117" s="130"/>
      <c r="C117" s="123"/>
      <c r="D117" s="473"/>
      <c r="E117" s="121"/>
      <c r="F117" s="126"/>
      <c r="G117" s="126"/>
      <c r="H117" s="126"/>
      <c r="I117" s="121"/>
      <c r="J117" s="122"/>
      <c r="K117" s="130"/>
    </row>
    <row r="118" customFormat="false" ht="27.75" hidden="false" customHeight="true" outlineLevel="0" collapsed="false">
      <c r="A118" s="125"/>
      <c r="B118" s="130"/>
      <c r="C118" s="123"/>
      <c r="D118" s="473"/>
      <c r="E118" s="121"/>
      <c r="F118" s="126"/>
      <c r="G118" s="126"/>
      <c r="H118" s="126"/>
      <c r="I118" s="121"/>
      <c r="J118" s="122"/>
      <c r="K118" s="130"/>
    </row>
    <row r="119" customFormat="false" ht="27.75" hidden="false" customHeight="true" outlineLevel="0" collapsed="false">
      <c r="A119" s="125"/>
      <c r="B119" s="130"/>
      <c r="C119" s="123"/>
      <c r="D119" s="473"/>
      <c r="E119" s="121"/>
      <c r="F119" s="126"/>
      <c r="G119" s="126"/>
      <c r="H119" s="126"/>
      <c r="I119" s="121"/>
      <c r="J119" s="122"/>
      <c r="K119" s="130"/>
    </row>
    <row r="120" customFormat="false" ht="27.75" hidden="false" customHeight="true" outlineLevel="0" collapsed="false">
      <c r="A120" s="125"/>
      <c r="B120" s="130"/>
      <c r="C120" s="123"/>
      <c r="D120" s="473"/>
      <c r="E120" s="121"/>
      <c r="F120" s="126"/>
      <c r="G120" s="126"/>
      <c r="H120" s="126"/>
      <c r="I120" s="121"/>
      <c r="J120" s="122"/>
      <c r="K120" s="130"/>
    </row>
    <row r="121" customFormat="false" ht="27.75" hidden="false" customHeight="true" outlineLevel="0" collapsed="false">
      <c r="A121" s="125"/>
      <c r="B121" s="130"/>
      <c r="C121" s="123"/>
      <c r="D121" s="473"/>
      <c r="E121" s="121"/>
      <c r="F121" s="126"/>
      <c r="G121" s="126"/>
      <c r="H121" s="126"/>
      <c r="I121" s="121"/>
      <c r="J121" s="122"/>
      <c r="K121" s="130"/>
    </row>
    <row r="122" customFormat="false" ht="27.75" hidden="false" customHeight="true" outlineLevel="0" collapsed="false">
      <c r="A122" s="125"/>
      <c r="B122" s="130"/>
      <c r="C122" s="123"/>
      <c r="D122" s="473"/>
      <c r="E122" s="121"/>
      <c r="F122" s="126"/>
      <c r="G122" s="126"/>
      <c r="H122" s="126"/>
      <c r="I122" s="121"/>
      <c r="J122" s="122"/>
      <c r="K122" s="130"/>
    </row>
    <row r="123" customFormat="false" ht="27.75" hidden="false" customHeight="true" outlineLevel="0" collapsed="false">
      <c r="A123" s="125"/>
      <c r="B123" s="130"/>
      <c r="C123" s="123"/>
      <c r="D123" s="473"/>
      <c r="E123" s="121"/>
      <c r="F123" s="126"/>
      <c r="G123" s="126"/>
      <c r="H123" s="126"/>
      <c r="I123" s="121"/>
      <c r="J123" s="122"/>
      <c r="K123" s="130"/>
    </row>
    <row r="124" customFormat="false" ht="27.75" hidden="false" customHeight="true" outlineLevel="0" collapsed="false">
      <c r="A124" s="125"/>
      <c r="B124" s="130"/>
      <c r="C124" s="123"/>
      <c r="D124" s="473"/>
      <c r="E124" s="121"/>
      <c r="F124" s="126"/>
      <c r="G124" s="126"/>
      <c r="H124" s="126"/>
      <c r="I124" s="121"/>
      <c r="J124" s="122"/>
      <c r="K124" s="130"/>
    </row>
    <row r="125" customFormat="false" ht="27.75" hidden="false" customHeight="true" outlineLevel="0" collapsed="false">
      <c r="A125" s="125"/>
      <c r="B125" s="130"/>
      <c r="C125" s="123"/>
      <c r="D125" s="473"/>
      <c r="E125" s="121"/>
      <c r="F125" s="126"/>
      <c r="G125" s="126"/>
      <c r="H125" s="126"/>
      <c r="I125" s="121"/>
      <c r="J125" s="122"/>
      <c r="K125" s="130"/>
    </row>
    <row r="126" customFormat="false" ht="27.75" hidden="false" customHeight="true" outlineLevel="0" collapsed="false">
      <c r="A126" s="125"/>
      <c r="B126" s="130"/>
      <c r="C126" s="123"/>
      <c r="D126" s="473"/>
      <c r="E126" s="121"/>
      <c r="F126" s="126"/>
      <c r="G126" s="126"/>
      <c r="H126" s="126"/>
      <c r="I126" s="121"/>
      <c r="J126" s="122"/>
      <c r="K126" s="130"/>
    </row>
    <row r="127" customFormat="false" ht="27.75" hidden="false" customHeight="true" outlineLevel="0" collapsed="false">
      <c r="A127" s="125"/>
      <c r="B127" s="130"/>
      <c r="C127" s="123"/>
      <c r="D127" s="473"/>
      <c r="E127" s="121"/>
      <c r="F127" s="126"/>
      <c r="G127" s="126"/>
      <c r="H127" s="126"/>
      <c r="I127" s="121"/>
      <c r="J127" s="122"/>
      <c r="K127" s="130"/>
    </row>
    <row r="128" customFormat="false" ht="27.75" hidden="false" customHeight="true" outlineLevel="0" collapsed="false">
      <c r="A128" s="125"/>
      <c r="B128" s="130"/>
      <c r="C128" s="123"/>
      <c r="D128" s="473"/>
      <c r="E128" s="121"/>
      <c r="F128" s="126"/>
      <c r="G128" s="126"/>
      <c r="H128" s="126"/>
      <c r="I128" s="121"/>
      <c r="J128" s="122"/>
      <c r="K128" s="130"/>
    </row>
    <row r="129" customFormat="false" ht="27.75" hidden="false" customHeight="true" outlineLevel="0" collapsed="false">
      <c r="A129" s="125"/>
      <c r="B129" s="130"/>
      <c r="C129" s="123"/>
      <c r="D129" s="473"/>
      <c r="E129" s="121"/>
      <c r="F129" s="126"/>
      <c r="G129" s="126"/>
      <c r="H129" s="126"/>
      <c r="I129" s="121"/>
      <c r="J129" s="122"/>
      <c r="K129" s="130"/>
    </row>
    <row r="130" customFormat="false" ht="27.75" hidden="false" customHeight="true" outlineLevel="0" collapsed="false">
      <c r="A130" s="125"/>
      <c r="B130" s="130"/>
      <c r="C130" s="123"/>
      <c r="D130" s="473"/>
      <c r="E130" s="121"/>
      <c r="F130" s="126"/>
      <c r="G130" s="126"/>
      <c r="H130" s="126"/>
      <c r="I130" s="121"/>
      <c r="J130" s="122"/>
      <c r="K130" s="130"/>
    </row>
    <row r="131" customFormat="false" ht="27.75" hidden="false" customHeight="true" outlineLevel="0" collapsed="false">
      <c r="A131" s="125"/>
      <c r="B131" s="130"/>
      <c r="C131" s="123"/>
      <c r="D131" s="473"/>
      <c r="E131" s="121"/>
      <c r="F131" s="126"/>
      <c r="G131" s="126"/>
      <c r="H131" s="126"/>
      <c r="I131" s="121"/>
      <c r="J131" s="122"/>
      <c r="K131" s="130"/>
    </row>
    <row r="132" customFormat="false" ht="27.75" hidden="false" customHeight="true" outlineLevel="0" collapsed="false">
      <c r="A132" s="125"/>
      <c r="B132" s="130"/>
      <c r="C132" s="123"/>
      <c r="D132" s="473"/>
      <c r="E132" s="121"/>
      <c r="F132" s="126"/>
      <c r="G132" s="126"/>
      <c r="H132" s="126"/>
      <c r="I132" s="121"/>
      <c r="J132" s="122"/>
      <c r="K132" s="130"/>
    </row>
    <row r="133" customFormat="false" ht="27.75" hidden="false" customHeight="true" outlineLevel="0" collapsed="false">
      <c r="A133" s="125"/>
      <c r="B133" s="130"/>
      <c r="C133" s="123"/>
      <c r="D133" s="473"/>
      <c r="E133" s="121"/>
      <c r="F133" s="126"/>
      <c r="G133" s="126"/>
      <c r="H133" s="126"/>
      <c r="I133" s="121"/>
      <c r="J133" s="122"/>
      <c r="K133" s="130"/>
    </row>
    <row r="134" customFormat="false" ht="27.75" hidden="false" customHeight="true" outlineLevel="0" collapsed="false">
      <c r="A134" s="125"/>
      <c r="B134" s="130"/>
      <c r="C134" s="123"/>
      <c r="D134" s="473"/>
      <c r="E134" s="121"/>
      <c r="F134" s="126"/>
      <c r="G134" s="126"/>
      <c r="H134" s="126"/>
      <c r="I134" s="121"/>
      <c r="J134" s="122"/>
      <c r="K134" s="130"/>
    </row>
    <row r="135" customFormat="false" ht="27.75" hidden="false" customHeight="true" outlineLevel="0" collapsed="false">
      <c r="A135" s="125"/>
      <c r="B135" s="130"/>
      <c r="C135" s="123"/>
      <c r="D135" s="473"/>
      <c r="E135" s="121"/>
      <c r="F135" s="126"/>
      <c r="G135" s="126"/>
      <c r="H135" s="126"/>
      <c r="I135" s="121"/>
      <c r="J135" s="122"/>
      <c r="K135" s="130"/>
    </row>
    <row r="136" customFormat="false" ht="27.75" hidden="false" customHeight="true" outlineLevel="0" collapsed="false">
      <c r="A136" s="125"/>
      <c r="B136" s="130"/>
      <c r="C136" s="123"/>
      <c r="D136" s="473"/>
      <c r="E136" s="121"/>
      <c r="F136" s="126"/>
      <c r="G136" s="126"/>
      <c r="H136" s="126"/>
      <c r="I136" s="121"/>
      <c r="J136" s="122"/>
      <c r="K136" s="130"/>
    </row>
    <row r="137" customFormat="false" ht="27.75" hidden="false" customHeight="true" outlineLevel="0" collapsed="false">
      <c r="A137" s="125"/>
      <c r="B137" s="130"/>
      <c r="C137" s="123"/>
      <c r="D137" s="473"/>
      <c r="E137" s="121"/>
      <c r="F137" s="126"/>
      <c r="G137" s="126"/>
      <c r="H137" s="126"/>
      <c r="I137" s="121"/>
      <c r="J137" s="122"/>
      <c r="K137" s="130"/>
    </row>
    <row r="138" customFormat="false" ht="27.75" hidden="false" customHeight="true" outlineLevel="0" collapsed="false">
      <c r="A138" s="125"/>
      <c r="B138" s="130"/>
      <c r="C138" s="123"/>
      <c r="D138" s="473"/>
      <c r="E138" s="121"/>
      <c r="F138" s="126"/>
      <c r="G138" s="126"/>
      <c r="H138" s="126"/>
      <c r="I138" s="121"/>
      <c r="J138" s="122"/>
      <c r="K138" s="130"/>
    </row>
    <row r="139" customFormat="false" ht="27.75" hidden="false" customHeight="true" outlineLevel="0" collapsed="false">
      <c r="A139" s="125"/>
      <c r="B139" s="130"/>
      <c r="C139" s="123"/>
      <c r="D139" s="473"/>
      <c r="E139" s="121"/>
      <c r="F139" s="126"/>
      <c r="G139" s="126"/>
      <c r="H139" s="126"/>
      <c r="I139" s="121"/>
      <c r="J139" s="122"/>
      <c r="K139" s="130"/>
    </row>
    <row r="140" customFormat="false" ht="27.75" hidden="false" customHeight="true" outlineLevel="0" collapsed="false">
      <c r="A140" s="125"/>
      <c r="B140" s="130"/>
      <c r="C140" s="123"/>
      <c r="D140" s="473"/>
      <c r="E140" s="121"/>
      <c r="F140" s="126"/>
      <c r="G140" s="126"/>
      <c r="H140" s="126"/>
      <c r="I140" s="121"/>
      <c r="J140" s="122"/>
      <c r="K140" s="130"/>
    </row>
    <row r="141" customFormat="false" ht="27.75" hidden="false" customHeight="true" outlineLevel="0" collapsed="false">
      <c r="A141" s="125"/>
      <c r="B141" s="130"/>
      <c r="C141" s="123"/>
      <c r="D141" s="473"/>
      <c r="E141" s="121"/>
      <c r="F141" s="126"/>
      <c r="G141" s="126"/>
      <c r="H141" s="126"/>
      <c r="I141" s="121"/>
      <c r="J141" s="122"/>
      <c r="K141" s="130"/>
    </row>
    <row r="142" customFormat="false" ht="27.75" hidden="false" customHeight="true" outlineLevel="0" collapsed="false">
      <c r="A142" s="125"/>
      <c r="B142" s="130"/>
      <c r="C142" s="123"/>
      <c r="D142" s="473"/>
      <c r="E142" s="121"/>
      <c r="F142" s="126"/>
      <c r="G142" s="126"/>
      <c r="H142" s="126"/>
      <c r="I142" s="121"/>
      <c r="J142" s="122"/>
      <c r="K142" s="130"/>
    </row>
    <row r="143" customFormat="false" ht="27.75" hidden="false" customHeight="true" outlineLevel="0" collapsed="false">
      <c r="A143" s="125"/>
      <c r="B143" s="130"/>
      <c r="C143" s="123"/>
      <c r="D143" s="473"/>
      <c r="E143" s="121"/>
      <c r="F143" s="126"/>
      <c r="G143" s="126"/>
      <c r="H143" s="126"/>
      <c r="I143" s="121"/>
      <c r="J143" s="122"/>
      <c r="K143" s="130"/>
    </row>
    <row r="144" customFormat="false" ht="27.75" hidden="false" customHeight="true" outlineLevel="0" collapsed="false">
      <c r="A144" s="125"/>
      <c r="B144" s="130"/>
      <c r="C144" s="123"/>
      <c r="D144" s="473"/>
      <c r="E144" s="121"/>
      <c r="F144" s="126"/>
      <c r="G144" s="126"/>
      <c r="H144" s="126"/>
      <c r="I144" s="121"/>
      <c r="J144" s="122"/>
      <c r="K144" s="130"/>
    </row>
    <row r="145" customFormat="false" ht="27.75" hidden="false" customHeight="true" outlineLevel="0" collapsed="false">
      <c r="A145" s="125"/>
      <c r="B145" s="130"/>
      <c r="C145" s="123"/>
      <c r="D145" s="473"/>
      <c r="E145" s="121"/>
      <c r="F145" s="126"/>
      <c r="G145" s="126"/>
      <c r="H145" s="126"/>
      <c r="I145" s="121"/>
      <c r="J145" s="122"/>
      <c r="K145" s="130"/>
    </row>
    <row r="146" customFormat="false" ht="27.75" hidden="false" customHeight="true" outlineLevel="0" collapsed="false">
      <c r="A146" s="125"/>
      <c r="B146" s="130"/>
      <c r="C146" s="123"/>
      <c r="D146" s="473"/>
      <c r="E146" s="121"/>
      <c r="F146" s="126"/>
      <c r="G146" s="126"/>
      <c r="H146" s="126"/>
      <c r="I146" s="121"/>
      <c r="J146" s="122"/>
      <c r="K146" s="130"/>
    </row>
    <row r="147" customFormat="false" ht="27.75" hidden="false" customHeight="true" outlineLevel="0" collapsed="false">
      <c r="A147" s="125"/>
      <c r="B147" s="130"/>
      <c r="C147" s="123"/>
      <c r="D147" s="473"/>
      <c r="E147" s="121"/>
      <c r="F147" s="126"/>
      <c r="G147" s="126"/>
      <c r="H147" s="126"/>
      <c r="I147" s="121"/>
      <c r="J147" s="122"/>
      <c r="K147" s="130"/>
    </row>
    <row r="148" customFormat="false" ht="27.75" hidden="false" customHeight="true" outlineLevel="0" collapsed="false">
      <c r="A148" s="125"/>
      <c r="B148" s="130"/>
      <c r="C148" s="123"/>
      <c r="D148" s="473"/>
      <c r="E148" s="121"/>
      <c r="F148" s="126"/>
      <c r="G148" s="126"/>
      <c r="H148" s="126"/>
      <c r="I148" s="121"/>
      <c r="J148" s="122"/>
      <c r="K148" s="130"/>
    </row>
    <row r="149" customFormat="false" ht="27.75" hidden="false" customHeight="true" outlineLevel="0" collapsed="false">
      <c r="A149" s="125"/>
      <c r="B149" s="130"/>
      <c r="C149" s="123"/>
      <c r="D149" s="473"/>
      <c r="E149" s="121"/>
      <c r="F149" s="126"/>
      <c r="G149" s="126"/>
      <c r="H149" s="126"/>
      <c r="I149" s="121"/>
      <c r="J149" s="122"/>
      <c r="K149" s="130"/>
    </row>
    <row r="150" customFormat="false" ht="27.75" hidden="false" customHeight="true" outlineLevel="0" collapsed="false">
      <c r="A150" s="125"/>
      <c r="B150" s="130"/>
      <c r="C150" s="123"/>
      <c r="D150" s="473"/>
      <c r="E150" s="121"/>
      <c r="F150" s="126"/>
      <c r="G150" s="126"/>
      <c r="H150" s="126"/>
      <c r="I150" s="121"/>
      <c r="J150" s="122"/>
      <c r="K150" s="130"/>
    </row>
    <row r="151" customFormat="false" ht="27.75" hidden="false" customHeight="true" outlineLevel="0" collapsed="false">
      <c r="A151" s="125"/>
      <c r="B151" s="130"/>
      <c r="C151" s="123"/>
      <c r="D151" s="473"/>
      <c r="E151" s="121"/>
      <c r="F151" s="126"/>
      <c r="G151" s="126"/>
      <c r="H151" s="126"/>
      <c r="I151" s="121"/>
      <c r="J151" s="122"/>
      <c r="K151" s="130"/>
    </row>
    <row r="152" customFormat="false" ht="27.75" hidden="false" customHeight="true" outlineLevel="0" collapsed="false">
      <c r="A152" s="125"/>
      <c r="B152" s="130"/>
      <c r="C152" s="123"/>
      <c r="D152" s="473"/>
      <c r="E152" s="121"/>
      <c r="F152" s="126"/>
      <c r="G152" s="126"/>
      <c r="H152" s="126"/>
      <c r="I152" s="121"/>
      <c r="J152" s="122"/>
      <c r="K152" s="130"/>
    </row>
    <row r="153" customFormat="false" ht="27.75" hidden="false" customHeight="true" outlineLevel="0" collapsed="false">
      <c r="A153" s="125"/>
      <c r="B153" s="130"/>
      <c r="C153" s="123"/>
      <c r="D153" s="473"/>
      <c r="E153" s="121"/>
      <c r="F153" s="126"/>
      <c r="G153" s="126"/>
      <c r="H153" s="126"/>
      <c r="I153" s="121"/>
      <c r="J153" s="122"/>
      <c r="K153" s="130"/>
    </row>
    <row r="154" customFormat="false" ht="27.75" hidden="false" customHeight="true" outlineLevel="0" collapsed="false">
      <c r="A154" s="125"/>
      <c r="B154" s="130"/>
      <c r="C154" s="123"/>
      <c r="D154" s="473"/>
      <c r="E154" s="121"/>
      <c r="F154" s="126"/>
      <c r="G154" s="126"/>
      <c r="H154" s="126"/>
      <c r="I154" s="121"/>
      <c r="J154" s="122"/>
      <c r="K154" s="130"/>
    </row>
    <row r="155" customFormat="false" ht="27.75" hidden="false" customHeight="true" outlineLevel="0" collapsed="false">
      <c r="A155" s="125"/>
      <c r="B155" s="130"/>
      <c r="C155" s="123"/>
      <c r="D155" s="473"/>
      <c r="E155" s="121"/>
      <c r="F155" s="126"/>
      <c r="G155" s="126"/>
      <c r="H155" s="126"/>
      <c r="I155" s="121"/>
      <c r="J155" s="122"/>
      <c r="K155" s="130"/>
    </row>
    <row r="156" customFormat="false" ht="27.75" hidden="false" customHeight="true" outlineLevel="0" collapsed="false">
      <c r="A156" s="125"/>
      <c r="B156" s="130"/>
      <c r="C156" s="123"/>
      <c r="D156" s="473"/>
      <c r="E156" s="121"/>
      <c r="F156" s="126"/>
      <c r="G156" s="126"/>
      <c r="H156" s="126"/>
      <c r="I156" s="121"/>
      <c r="J156" s="122"/>
      <c r="K156" s="130"/>
    </row>
    <row r="157" customFormat="false" ht="27.75" hidden="false" customHeight="true" outlineLevel="0" collapsed="false">
      <c r="A157" s="125"/>
      <c r="B157" s="130"/>
      <c r="C157" s="123"/>
      <c r="D157" s="473"/>
      <c r="E157" s="121"/>
      <c r="F157" s="126"/>
      <c r="G157" s="126"/>
      <c r="H157" s="126"/>
      <c r="I157" s="121"/>
      <c r="J157" s="122"/>
      <c r="K157" s="130"/>
    </row>
    <row r="158" customFormat="false" ht="27.75" hidden="false" customHeight="true" outlineLevel="0" collapsed="false">
      <c r="A158" s="125"/>
      <c r="B158" s="130"/>
      <c r="C158" s="123"/>
      <c r="D158" s="473"/>
      <c r="E158" s="121"/>
      <c r="F158" s="126"/>
      <c r="G158" s="126"/>
      <c r="H158" s="126"/>
      <c r="I158" s="121"/>
      <c r="J158" s="122"/>
      <c r="K158" s="130"/>
    </row>
    <row r="159" customFormat="false" ht="27.75" hidden="false" customHeight="true" outlineLevel="0" collapsed="false">
      <c r="A159" s="125"/>
      <c r="B159" s="130"/>
      <c r="C159" s="123"/>
      <c r="D159" s="473"/>
      <c r="E159" s="121"/>
      <c r="F159" s="126"/>
      <c r="G159" s="126"/>
      <c r="H159" s="126"/>
      <c r="I159" s="121"/>
      <c r="J159" s="122"/>
      <c r="K159" s="130"/>
    </row>
    <row r="160" customFormat="false" ht="27.75" hidden="false" customHeight="true" outlineLevel="0" collapsed="false">
      <c r="A160" s="125"/>
      <c r="B160" s="130"/>
      <c r="C160" s="123"/>
      <c r="D160" s="473"/>
      <c r="E160" s="121"/>
      <c r="F160" s="126"/>
      <c r="G160" s="126"/>
      <c r="H160" s="126"/>
      <c r="I160" s="121"/>
      <c r="J160" s="122"/>
      <c r="K160" s="130"/>
    </row>
    <row r="161" customFormat="false" ht="27.75" hidden="false" customHeight="true" outlineLevel="0" collapsed="false">
      <c r="A161" s="125"/>
      <c r="B161" s="130"/>
      <c r="C161" s="123"/>
      <c r="D161" s="473"/>
      <c r="E161" s="121"/>
      <c r="F161" s="126"/>
      <c r="G161" s="126"/>
      <c r="H161" s="126"/>
      <c r="I161" s="121"/>
      <c r="J161" s="122"/>
      <c r="K161" s="130"/>
    </row>
    <row r="162" customFormat="false" ht="27.75" hidden="false" customHeight="true" outlineLevel="0" collapsed="false">
      <c r="A162" s="125"/>
      <c r="B162" s="130"/>
      <c r="C162" s="123"/>
      <c r="D162" s="473"/>
      <c r="E162" s="121"/>
      <c r="F162" s="126"/>
      <c r="G162" s="126"/>
      <c r="H162" s="126"/>
      <c r="I162" s="121"/>
      <c r="J162" s="122"/>
      <c r="K162" s="130"/>
    </row>
    <row r="163" customFormat="false" ht="27.75" hidden="false" customHeight="true" outlineLevel="0" collapsed="false">
      <c r="A163" s="125"/>
      <c r="B163" s="130"/>
      <c r="C163" s="123"/>
      <c r="D163" s="473"/>
      <c r="E163" s="121"/>
      <c r="F163" s="126"/>
      <c r="G163" s="126"/>
      <c r="H163" s="126"/>
      <c r="I163" s="121"/>
      <c r="J163" s="122"/>
      <c r="K163" s="130"/>
    </row>
    <row r="164" customFormat="false" ht="27.75" hidden="false" customHeight="true" outlineLevel="0" collapsed="false">
      <c r="A164" s="125"/>
      <c r="B164" s="130"/>
      <c r="C164" s="123"/>
      <c r="D164" s="473"/>
      <c r="E164" s="121"/>
      <c r="F164" s="126"/>
      <c r="G164" s="126"/>
      <c r="H164" s="126"/>
      <c r="I164" s="121"/>
      <c r="J164" s="122"/>
      <c r="K164" s="130"/>
    </row>
    <row r="165" customFormat="false" ht="27.75" hidden="false" customHeight="true" outlineLevel="0" collapsed="false">
      <c r="A165" s="125"/>
      <c r="B165" s="130"/>
      <c r="C165" s="123"/>
      <c r="D165" s="473"/>
      <c r="E165" s="121"/>
      <c r="F165" s="126"/>
      <c r="G165" s="126"/>
      <c r="H165" s="126"/>
      <c r="I165" s="121"/>
      <c r="J165" s="122"/>
      <c r="K165" s="130"/>
    </row>
    <row r="166" customFormat="false" ht="27.75" hidden="false" customHeight="true" outlineLevel="0" collapsed="false">
      <c r="A166" s="125"/>
      <c r="B166" s="130"/>
      <c r="C166" s="123"/>
      <c r="D166" s="473"/>
      <c r="E166" s="121"/>
      <c r="F166" s="126"/>
      <c r="G166" s="126"/>
      <c r="H166" s="126"/>
      <c r="I166" s="121"/>
      <c r="J166" s="122"/>
      <c r="K166" s="130"/>
    </row>
    <row r="167" customFormat="false" ht="27.75" hidden="false" customHeight="true" outlineLevel="0" collapsed="false">
      <c r="A167" s="125"/>
      <c r="B167" s="130"/>
      <c r="C167" s="123"/>
      <c r="D167" s="473"/>
      <c r="E167" s="121"/>
      <c r="F167" s="126"/>
      <c r="G167" s="126"/>
      <c r="H167" s="126"/>
      <c r="I167" s="121"/>
      <c r="J167" s="122"/>
      <c r="K167" s="130"/>
    </row>
    <row r="168" customFormat="false" ht="27.75" hidden="false" customHeight="true" outlineLevel="0" collapsed="false">
      <c r="A168" s="125"/>
      <c r="B168" s="130"/>
      <c r="C168" s="123"/>
      <c r="D168" s="473"/>
      <c r="E168" s="121"/>
      <c r="F168" s="126"/>
      <c r="G168" s="126"/>
      <c r="H168" s="126"/>
      <c r="I168" s="121"/>
      <c r="J168" s="122"/>
      <c r="K168" s="130"/>
    </row>
    <row r="169" customFormat="false" ht="27.75" hidden="false" customHeight="true" outlineLevel="0" collapsed="false">
      <c r="A169" s="125"/>
      <c r="B169" s="130"/>
      <c r="C169" s="123"/>
      <c r="D169" s="473"/>
      <c r="E169" s="121"/>
      <c r="F169" s="126"/>
      <c r="G169" s="126"/>
      <c r="H169" s="126"/>
      <c r="I169" s="121"/>
      <c r="J169" s="122"/>
      <c r="K169" s="130"/>
    </row>
    <row r="170" customFormat="false" ht="27.75" hidden="false" customHeight="true" outlineLevel="0" collapsed="false">
      <c r="A170" s="125"/>
      <c r="B170" s="130"/>
      <c r="C170" s="123"/>
      <c r="D170" s="473"/>
      <c r="E170" s="121"/>
      <c r="F170" s="126"/>
      <c r="G170" s="126"/>
      <c r="H170" s="126"/>
      <c r="I170" s="121"/>
      <c r="J170" s="122"/>
      <c r="K170" s="130"/>
    </row>
    <row r="171" customFormat="false" ht="27.75" hidden="false" customHeight="true" outlineLevel="0" collapsed="false">
      <c r="A171" s="125"/>
      <c r="B171" s="130"/>
      <c r="C171" s="123"/>
      <c r="D171" s="473"/>
      <c r="E171" s="121"/>
      <c r="F171" s="126"/>
      <c r="G171" s="126"/>
      <c r="H171" s="126"/>
      <c r="I171" s="121"/>
      <c r="J171" s="122"/>
      <c r="K171" s="130"/>
    </row>
    <row r="172" customFormat="false" ht="27.75" hidden="false" customHeight="true" outlineLevel="0" collapsed="false">
      <c r="A172" s="125"/>
      <c r="B172" s="130"/>
      <c r="C172" s="123"/>
      <c r="D172" s="473"/>
      <c r="E172" s="121"/>
      <c r="F172" s="126"/>
      <c r="G172" s="126"/>
      <c r="H172" s="126"/>
      <c r="I172" s="121"/>
      <c r="J172" s="122"/>
      <c r="K172" s="130"/>
    </row>
    <row r="173" customFormat="false" ht="27.75" hidden="false" customHeight="true" outlineLevel="0" collapsed="false">
      <c r="A173" s="125"/>
      <c r="B173" s="130"/>
      <c r="C173" s="123"/>
      <c r="D173" s="473"/>
      <c r="E173" s="121"/>
      <c r="F173" s="126"/>
      <c r="G173" s="126"/>
      <c r="H173" s="126"/>
      <c r="I173" s="121"/>
      <c r="J173" s="122"/>
      <c r="K173" s="130"/>
    </row>
    <row r="174" customFormat="false" ht="27.75" hidden="false" customHeight="true" outlineLevel="0" collapsed="false">
      <c r="A174" s="125"/>
      <c r="B174" s="130"/>
      <c r="C174" s="123"/>
      <c r="D174" s="473"/>
      <c r="E174" s="121"/>
      <c r="F174" s="126"/>
      <c r="G174" s="126"/>
      <c r="H174" s="126"/>
      <c r="I174" s="121"/>
      <c r="J174" s="122"/>
      <c r="K174" s="130"/>
    </row>
    <row r="175" customFormat="false" ht="27.75" hidden="false" customHeight="true" outlineLevel="0" collapsed="false">
      <c r="A175" s="125"/>
      <c r="B175" s="130"/>
      <c r="C175" s="123"/>
      <c r="D175" s="473"/>
      <c r="E175" s="121"/>
      <c r="F175" s="126"/>
      <c r="G175" s="126"/>
      <c r="H175" s="126"/>
      <c r="I175" s="121"/>
      <c r="J175" s="122"/>
      <c r="K175" s="130"/>
    </row>
    <row r="176" customFormat="false" ht="27.75" hidden="false" customHeight="true" outlineLevel="0" collapsed="false">
      <c r="A176" s="125"/>
      <c r="B176" s="130"/>
      <c r="C176" s="123"/>
      <c r="D176" s="473"/>
      <c r="E176" s="121"/>
      <c r="F176" s="126"/>
      <c r="G176" s="126"/>
      <c r="H176" s="126"/>
      <c r="I176" s="121"/>
      <c r="J176" s="122"/>
      <c r="K176" s="130"/>
    </row>
    <row r="177" customFormat="false" ht="27.75" hidden="false" customHeight="true" outlineLevel="0" collapsed="false">
      <c r="A177" s="125"/>
      <c r="B177" s="130"/>
      <c r="C177" s="123"/>
      <c r="D177" s="473"/>
      <c r="E177" s="121"/>
      <c r="F177" s="126"/>
      <c r="G177" s="126"/>
      <c r="H177" s="126"/>
      <c r="I177" s="121"/>
      <c r="J177" s="122"/>
      <c r="K177" s="130"/>
    </row>
    <row r="178" customFormat="false" ht="27.75" hidden="false" customHeight="true" outlineLevel="0" collapsed="false">
      <c r="A178" s="125"/>
      <c r="B178" s="130"/>
      <c r="C178" s="123"/>
      <c r="D178" s="473"/>
      <c r="E178" s="121"/>
      <c r="F178" s="126"/>
      <c r="G178" s="126"/>
      <c r="H178" s="126"/>
      <c r="I178" s="121"/>
      <c r="J178" s="122"/>
      <c r="K178" s="130"/>
    </row>
    <row r="179" customFormat="false" ht="27.75" hidden="false" customHeight="true" outlineLevel="0" collapsed="false">
      <c r="A179" s="125"/>
      <c r="B179" s="130"/>
      <c r="C179" s="123"/>
      <c r="D179" s="473"/>
      <c r="E179" s="121"/>
      <c r="F179" s="126"/>
      <c r="G179" s="126"/>
      <c r="H179" s="126"/>
      <c r="I179" s="121"/>
      <c r="J179" s="122"/>
      <c r="K179" s="130"/>
    </row>
    <row r="180" customFormat="false" ht="27.75" hidden="false" customHeight="true" outlineLevel="0" collapsed="false">
      <c r="A180" s="125"/>
      <c r="B180" s="130"/>
      <c r="C180" s="123"/>
      <c r="D180" s="473"/>
      <c r="E180" s="121"/>
      <c r="F180" s="126"/>
      <c r="G180" s="126"/>
      <c r="H180" s="126"/>
      <c r="I180" s="121"/>
      <c r="J180" s="122"/>
      <c r="K180" s="130"/>
    </row>
    <row r="181" customFormat="false" ht="27.75" hidden="false" customHeight="true" outlineLevel="0" collapsed="false">
      <c r="A181" s="125"/>
      <c r="B181" s="130"/>
      <c r="C181" s="123"/>
      <c r="D181" s="473"/>
      <c r="E181" s="121"/>
      <c r="F181" s="126"/>
      <c r="G181" s="126"/>
      <c r="H181" s="126"/>
      <c r="I181" s="121"/>
      <c r="J181" s="122"/>
      <c r="K181" s="130"/>
    </row>
    <row r="182" customFormat="false" ht="27.75" hidden="false" customHeight="true" outlineLevel="0" collapsed="false">
      <c r="A182" s="125"/>
      <c r="B182" s="130"/>
      <c r="C182" s="123"/>
      <c r="D182" s="473"/>
      <c r="E182" s="121"/>
      <c r="F182" s="126"/>
      <c r="G182" s="126"/>
      <c r="H182" s="126"/>
      <c r="I182" s="121"/>
      <c r="J182" s="122"/>
      <c r="K182" s="130"/>
    </row>
    <row r="183" customFormat="false" ht="27.75" hidden="false" customHeight="true" outlineLevel="0" collapsed="false">
      <c r="A183" s="125"/>
      <c r="B183" s="130"/>
      <c r="C183" s="123"/>
      <c r="D183" s="473"/>
      <c r="E183" s="121"/>
      <c r="F183" s="126"/>
      <c r="G183" s="126"/>
      <c r="H183" s="126"/>
      <c r="I183" s="121"/>
      <c r="J183" s="122"/>
      <c r="K183" s="130"/>
    </row>
    <row r="184" customFormat="false" ht="27.75" hidden="false" customHeight="true" outlineLevel="0" collapsed="false">
      <c r="A184" s="125"/>
      <c r="B184" s="130"/>
      <c r="C184" s="123"/>
      <c r="D184" s="473"/>
      <c r="E184" s="121"/>
      <c r="F184" s="126"/>
      <c r="G184" s="126"/>
      <c r="H184" s="126"/>
      <c r="I184" s="121"/>
      <c r="J184" s="122"/>
      <c r="K184" s="130"/>
    </row>
    <row r="185" customFormat="false" ht="27.75" hidden="false" customHeight="true" outlineLevel="0" collapsed="false">
      <c r="A185" s="125"/>
      <c r="B185" s="130"/>
      <c r="C185" s="123"/>
      <c r="D185" s="473"/>
      <c r="E185" s="121"/>
      <c r="F185" s="126"/>
      <c r="G185" s="126"/>
      <c r="H185" s="126"/>
      <c r="I185" s="121"/>
      <c r="J185" s="122"/>
      <c r="K185" s="130"/>
    </row>
    <row r="186" customFormat="false" ht="27.75" hidden="false" customHeight="true" outlineLevel="0" collapsed="false">
      <c r="A186" s="125"/>
      <c r="B186" s="130"/>
      <c r="C186" s="123"/>
      <c r="D186" s="473"/>
      <c r="E186" s="121"/>
      <c r="F186" s="126"/>
      <c r="G186" s="126"/>
      <c r="H186" s="126"/>
      <c r="I186" s="121"/>
      <c r="J186" s="122"/>
      <c r="K186" s="130"/>
    </row>
    <row r="187" customFormat="false" ht="27.75" hidden="false" customHeight="true" outlineLevel="0" collapsed="false">
      <c r="A187" s="125"/>
      <c r="B187" s="130"/>
      <c r="C187" s="123"/>
      <c r="D187" s="473"/>
      <c r="E187" s="121"/>
      <c r="F187" s="126"/>
      <c r="G187" s="126"/>
      <c r="H187" s="126"/>
      <c r="I187" s="121"/>
      <c r="J187" s="122"/>
      <c r="K187" s="130"/>
    </row>
    <row r="188" customFormat="false" ht="27.75" hidden="false" customHeight="true" outlineLevel="0" collapsed="false">
      <c r="A188" s="125"/>
      <c r="B188" s="130"/>
      <c r="C188" s="123"/>
      <c r="D188" s="473"/>
      <c r="E188" s="121"/>
      <c r="F188" s="126"/>
      <c r="G188" s="126"/>
      <c r="H188" s="126"/>
      <c r="I188" s="121"/>
      <c r="J188" s="122"/>
      <c r="K188" s="130"/>
    </row>
    <row r="189" customFormat="false" ht="27.75" hidden="false" customHeight="true" outlineLevel="0" collapsed="false">
      <c r="A189" s="125"/>
      <c r="B189" s="130"/>
      <c r="C189" s="123"/>
      <c r="D189" s="473"/>
      <c r="E189" s="121"/>
      <c r="F189" s="126"/>
      <c r="G189" s="126"/>
      <c r="H189" s="126"/>
      <c r="I189" s="121"/>
      <c r="J189" s="122"/>
      <c r="K189" s="130"/>
    </row>
    <row r="190" customFormat="false" ht="27.75" hidden="false" customHeight="true" outlineLevel="0" collapsed="false">
      <c r="A190" s="125"/>
      <c r="B190" s="130"/>
      <c r="C190" s="123"/>
      <c r="D190" s="473"/>
      <c r="E190" s="121"/>
      <c r="F190" s="126"/>
      <c r="G190" s="126"/>
      <c r="H190" s="126"/>
      <c r="I190" s="121"/>
      <c r="J190" s="122"/>
      <c r="K190" s="130"/>
    </row>
    <row r="191" customFormat="false" ht="27.75" hidden="false" customHeight="true" outlineLevel="0" collapsed="false">
      <c r="A191" s="125"/>
      <c r="B191" s="130"/>
      <c r="C191" s="123"/>
      <c r="D191" s="473"/>
      <c r="E191" s="121"/>
      <c r="F191" s="126"/>
      <c r="G191" s="126"/>
      <c r="H191" s="126"/>
      <c r="I191" s="121"/>
      <c r="J191" s="122"/>
      <c r="K191" s="130"/>
    </row>
    <row r="192" customFormat="false" ht="27.75" hidden="false" customHeight="true" outlineLevel="0" collapsed="false">
      <c r="A192" s="125"/>
      <c r="B192" s="130"/>
      <c r="C192" s="123"/>
      <c r="D192" s="473"/>
      <c r="E192" s="121"/>
      <c r="F192" s="126"/>
      <c r="G192" s="126"/>
      <c r="H192" s="126"/>
      <c r="I192" s="121"/>
      <c r="J192" s="122"/>
      <c r="K192" s="130"/>
    </row>
    <row r="193" customFormat="false" ht="27.75" hidden="false" customHeight="true" outlineLevel="0" collapsed="false">
      <c r="A193" s="125"/>
      <c r="B193" s="130"/>
      <c r="C193" s="123"/>
      <c r="D193" s="473"/>
      <c r="E193" s="121"/>
      <c r="F193" s="126"/>
      <c r="G193" s="126"/>
      <c r="H193" s="126"/>
      <c r="I193" s="121"/>
      <c r="J193" s="122"/>
      <c r="K193" s="130"/>
    </row>
    <row r="194" customFormat="false" ht="27.75" hidden="false" customHeight="true" outlineLevel="0" collapsed="false">
      <c r="A194" s="125"/>
      <c r="B194" s="130"/>
      <c r="C194" s="123"/>
      <c r="D194" s="473"/>
      <c r="E194" s="121"/>
      <c r="F194" s="126"/>
      <c r="G194" s="126"/>
      <c r="H194" s="126"/>
      <c r="I194" s="121"/>
      <c r="J194" s="122"/>
      <c r="K194" s="130"/>
    </row>
    <row r="195" customFormat="false" ht="27.75" hidden="false" customHeight="true" outlineLevel="0" collapsed="false">
      <c r="A195" s="125"/>
      <c r="B195" s="130"/>
      <c r="C195" s="123"/>
      <c r="D195" s="473"/>
      <c r="E195" s="121"/>
      <c r="F195" s="126"/>
      <c r="G195" s="126"/>
      <c r="H195" s="126"/>
      <c r="I195" s="121"/>
      <c r="J195" s="122"/>
      <c r="K195" s="130"/>
    </row>
    <row r="196" customFormat="false" ht="27.75" hidden="false" customHeight="true" outlineLevel="0" collapsed="false">
      <c r="A196" s="125"/>
      <c r="B196" s="130"/>
      <c r="C196" s="123"/>
      <c r="D196" s="473"/>
      <c r="E196" s="121"/>
      <c r="F196" s="126"/>
      <c r="G196" s="126"/>
      <c r="H196" s="126"/>
      <c r="I196" s="121"/>
      <c r="J196" s="122"/>
      <c r="K196" s="130"/>
    </row>
    <row r="197" customFormat="false" ht="27.75" hidden="false" customHeight="true" outlineLevel="0" collapsed="false">
      <c r="A197" s="125"/>
      <c r="B197" s="130"/>
      <c r="C197" s="123"/>
      <c r="D197" s="473"/>
      <c r="E197" s="121"/>
      <c r="F197" s="126"/>
      <c r="G197" s="126"/>
      <c r="H197" s="126"/>
      <c r="I197" s="121"/>
      <c r="J197" s="122"/>
      <c r="K197" s="130"/>
    </row>
    <row r="198" customFormat="false" ht="27.75" hidden="false" customHeight="true" outlineLevel="0" collapsed="false">
      <c r="A198" s="125"/>
      <c r="B198" s="130"/>
      <c r="C198" s="123"/>
      <c r="D198" s="473"/>
      <c r="E198" s="121"/>
      <c r="F198" s="126"/>
      <c r="G198" s="126"/>
      <c r="H198" s="126"/>
      <c r="I198" s="121"/>
      <c r="J198" s="122"/>
      <c r="K198" s="130"/>
    </row>
    <row r="199" customFormat="false" ht="27.75" hidden="false" customHeight="true" outlineLevel="0" collapsed="false">
      <c r="A199" s="125"/>
      <c r="B199" s="130"/>
      <c r="C199" s="123"/>
      <c r="D199" s="473"/>
      <c r="E199" s="121"/>
      <c r="F199" s="126"/>
      <c r="G199" s="126"/>
      <c r="H199" s="126"/>
      <c r="I199" s="121"/>
      <c r="J199" s="122"/>
      <c r="K199" s="130"/>
    </row>
    <row r="200" customFormat="false" ht="27.75" hidden="false" customHeight="true" outlineLevel="0" collapsed="false">
      <c r="A200" s="125"/>
      <c r="B200" s="130"/>
      <c r="C200" s="123"/>
      <c r="D200" s="473"/>
      <c r="E200" s="121"/>
      <c r="F200" s="126"/>
      <c r="G200" s="126"/>
      <c r="H200" s="126"/>
      <c r="I200" s="121"/>
      <c r="J200" s="122"/>
      <c r="K200" s="130"/>
    </row>
    <row r="201" customFormat="false" ht="27.75" hidden="false" customHeight="true" outlineLevel="0" collapsed="false">
      <c r="A201" s="125"/>
      <c r="B201" s="130"/>
      <c r="C201" s="123"/>
      <c r="D201" s="473"/>
      <c r="E201" s="121"/>
      <c r="F201" s="126"/>
      <c r="G201" s="126"/>
      <c r="H201" s="126"/>
      <c r="I201" s="121"/>
      <c r="J201" s="122"/>
      <c r="K201" s="130"/>
    </row>
    <row r="202" customFormat="false" ht="27.75" hidden="false" customHeight="true" outlineLevel="0" collapsed="false">
      <c r="A202" s="125"/>
      <c r="B202" s="130"/>
      <c r="C202" s="123"/>
      <c r="D202" s="473"/>
      <c r="E202" s="121"/>
      <c r="F202" s="126"/>
      <c r="G202" s="126"/>
      <c r="H202" s="126"/>
      <c r="I202" s="121"/>
      <c r="J202" s="122"/>
      <c r="K202" s="130"/>
    </row>
    <row r="203" customFormat="false" ht="27.75" hidden="false" customHeight="true" outlineLevel="0" collapsed="false">
      <c r="A203" s="125"/>
      <c r="B203" s="130"/>
      <c r="C203" s="123"/>
      <c r="D203" s="473"/>
      <c r="E203" s="121"/>
      <c r="F203" s="126"/>
      <c r="G203" s="126"/>
      <c r="H203" s="126"/>
      <c r="I203" s="121"/>
      <c r="J203" s="122"/>
      <c r="K203" s="130"/>
    </row>
    <row r="204" customFormat="false" ht="27.75" hidden="false" customHeight="true" outlineLevel="0" collapsed="false">
      <c r="A204" s="125"/>
      <c r="B204" s="130"/>
      <c r="C204" s="123"/>
      <c r="D204" s="473"/>
      <c r="E204" s="121"/>
      <c r="F204" s="126"/>
      <c r="G204" s="126"/>
      <c r="H204" s="126"/>
      <c r="I204" s="121"/>
      <c r="J204" s="122"/>
      <c r="K204" s="130"/>
    </row>
    <row r="205" customFormat="false" ht="27.75" hidden="false" customHeight="true" outlineLevel="0" collapsed="false">
      <c r="A205" s="125"/>
      <c r="B205" s="130"/>
      <c r="C205" s="123"/>
      <c r="D205" s="473"/>
      <c r="E205" s="121"/>
      <c r="F205" s="126"/>
      <c r="G205" s="126"/>
      <c r="H205" s="126"/>
      <c r="I205" s="121"/>
      <c r="J205" s="122"/>
      <c r="K205" s="130"/>
    </row>
    <row r="206" customFormat="false" ht="27.75" hidden="false" customHeight="true" outlineLevel="0" collapsed="false">
      <c r="A206" s="125"/>
      <c r="B206" s="130"/>
      <c r="C206" s="123"/>
      <c r="D206" s="473"/>
      <c r="E206" s="121"/>
      <c r="F206" s="126"/>
      <c r="G206" s="126"/>
      <c r="H206" s="126"/>
      <c r="I206" s="121"/>
      <c r="J206" s="122"/>
      <c r="K206" s="130"/>
    </row>
    <row r="207" customFormat="false" ht="27.75" hidden="false" customHeight="true" outlineLevel="0" collapsed="false">
      <c r="A207" s="125"/>
      <c r="B207" s="130"/>
      <c r="C207" s="123"/>
      <c r="D207" s="473"/>
      <c r="E207" s="121"/>
      <c r="F207" s="126"/>
      <c r="G207" s="126"/>
      <c r="H207" s="126"/>
      <c r="I207" s="121"/>
      <c r="J207" s="122"/>
      <c r="K207" s="130"/>
    </row>
    <row r="208" customFormat="false" ht="27.75" hidden="false" customHeight="true" outlineLevel="0" collapsed="false">
      <c r="A208" s="125"/>
      <c r="B208" s="130"/>
      <c r="C208" s="123"/>
      <c r="D208" s="473"/>
      <c r="E208" s="121"/>
      <c r="F208" s="126"/>
      <c r="G208" s="126"/>
      <c r="H208" s="126"/>
      <c r="I208" s="121"/>
      <c r="J208" s="122"/>
      <c r="K208" s="130"/>
    </row>
    <row r="209" customFormat="false" ht="27.75" hidden="false" customHeight="true" outlineLevel="0" collapsed="false">
      <c r="A209" s="125"/>
      <c r="B209" s="130"/>
      <c r="C209" s="123"/>
      <c r="D209" s="473"/>
      <c r="E209" s="121"/>
      <c r="F209" s="126"/>
      <c r="G209" s="126"/>
      <c r="H209" s="126"/>
      <c r="I209" s="121"/>
      <c r="J209" s="122"/>
      <c r="K209" s="130"/>
    </row>
    <row r="210" customFormat="false" ht="27.75" hidden="false" customHeight="true" outlineLevel="0" collapsed="false">
      <c r="A210" s="125"/>
      <c r="B210" s="130"/>
      <c r="C210" s="123"/>
      <c r="D210" s="473"/>
      <c r="E210" s="121"/>
      <c r="F210" s="126"/>
      <c r="G210" s="126"/>
      <c r="H210" s="126"/>
      <c r="I210" s="121"/>
      <c r="J210" s="122"/>
      <c r="K210" s="130"/>
    </row>
    <row r="211" customFormat="false" ht="27.75" hidden="false" customHeight="true" outlineLevel="0" collapsed="false">
      <c r="A211" s="125"/>
      <c r="B211" s="130"/>
      <c r="C211" s="123"/>
      <c r="D211" s="473"/>
      <c r="E211" s="121"/>
      <c r="F211" s="126"/>
      <c r="G211" s="126"/>
      <c r="H211" s="126"/>
      <c r="I211" s="121"/>
      <c r="J211" s="122"/>
      <c r="K211" s="130"/>
    </row>
    <row r="212" customFormat="false" ht="27.75" hidden="false" customHeight="true" outlineLevel="0" collapsed="false">
      <c r="A212" s="125"/>
      <c r="B212" s="130"/>
      <c r="C212" s="123"/>
      <c r="D212" s="473"/>
      <c r="E212" s="121"/>
      <c r="F212" s="126"/>
      <c r="G212" s="126"/>
      <c r="H212" s="126"/>
      <c r="I212" s="121"/>
      <c r="J212" s="122"/>
      <c r="K212" s="130"/>
    </row>
    <row r="213" customFormat="false" ht="27.75" hidden="false" customHeight="true" outlineLevel="0" collapsed="false">
      <c r="A213" s="125"/>
      <c r="B213" s="130"/>
      <c r="C213" s="123"/>
      <c r="D213" s="473"/>
      <c r="E213" s="121"/>
      <c r="F213" s="126"/>
      <c r="G213" s="126"/>
      <c r="H213" s="126"/>
      <c r="I213" s="121"/>
      <c r="J213" s="122"/>
      <c r="K213" s="130"/>
    </row>
    <row r="214" customFormat="false" ht="27.75" hidden="false" customHeight="true" outlineLevel="0" collapsed="false">
      <c r="A214" s="125"/>
      <c r="B214" s="130"/>
      <c r="C214" s="123"/>
      <c r="D214" s="473"/>
      <c r="E214" s="121"/>
      <c r="F214" s="126"/>
      <c r="G214" s="126"/>
      <c r="H214" s="126"/>
      <c r="I214" s="121"/>
      <c r="J214" s="122"/>
      <c r="K214" s="130"/>
    </row>
    <row r="215" customFormat="false" ht="27.75" hidden="false" customHeight="true" outlineLevel="0" collapsed="false">
      <c r="A215" s="125"/>
      <c r="B215" s="130"/>
      <c r="C215" s="123"/>
      <c r="D215" s="473"/>
      <c r="E215" s="121"/>
      <c r="F215" s="126"/>
      <c r="G215" s="126"/>
      <c r="H215" s="126"/>
      <c r="I215" s="121"/>
      <c r="J215" s="122"/>
      <c r="K215" s="130"/>
    </row>
    <row r="216" customFormat="false" ht="27.75" hidden="false" customHeight="true" outlineLevel="0" collapsed="false">
      <c r="A216" s="125"/>
      <c r="B216" s="130"/>
      <c r="C216" s="123"/>
      <c r="D216" s="473"/>
      <c r="E216" s="121"/>
      <c r="F216" s="126"/>
      <c r="G216" s="126"/>
      <c r="H216" s="126"/>
      <c r="I216" s="121"/>
      <c r="J216" s="122"/>
      <c r="K216" s="130"/>
    </row>
    <row r="217" customFormat="false" ht="27.75" hidden="false" customHeight="true" outlineLevel="0" collapsed="false">
      <c r="A217" s="125"/>
      <c r="B217" s="130"/>
      <c r="C217" s="123"/>
      <c r="D217" s="473"/>
      <c r="E217" s="121"/>
      <c r="F217" s="126"/>
      <c r="G217" s="126"/>
      <c r="H217" s="126"/>
      <c r="I217" s="121"/>
      <c r="J217" s="122"/>
      <c r="K217" s="130"/>
    </row>
    <row r="218" customFormat="false" ht="27.75" hidden="false" customHeight="true" outlineLevel="0" collapsed="false">
      <c r="A218" s="125"/>
      <c r="B218" s="130"/>
      <c r="C218" s="123"/>
      <c r="D218" s="473"/>
      <c r="E218" s="121"/>
      <c r="F218" s="126"/>
      <c r="G218" s="126"/>
      <c r="H218" s="126"/>
      <c r="I218" s="121"/>
      <c r="J218" s="122"/>
      <c r="K218" s="130"/>
    </row>
    <row r="219" customFormat="false" ht="27.75" hidden="false" customHeight="true" outlineLevel="0" collapsed="false">
      <c r="A219" s="125"/>
      <c r="B219" s="130"/>
      <c r="C219" s="123"/>
      <c r="D219" s="473"/>
      <c r="E219" s="121"/>
      <c r="F219" s="126"/>
      <c r="G219" s="126"/>
      <c r="H219" s="126"/>
      <c r="I219" s="121"/>
      <c r="J219" s="122"/>
      <c r="K219" s="130"/>
    </row>
    <row r="220" customFormat="false" ht="27.75" hidden="false" customHeight="true" outlineLevel="0" collapsed="false">
      <c r="A220" s="125"/>
      <c r="B220" s="130"/>
      <c r="C220" s="123"/>
      <c r="D220" s="473"/>
      <c r="E220" s="121"/>
      <c r="F220" s="126"/>
      <c r="G220" s="126"/>
      <c r="H220" s="126"/>
      <c r="I220" s="121"/>
      <c r="J220" s="122"/>
      <c r="K220" s="130"/>
    </row>
    <row r="221" customFormat="false" ht="27.75" hidden="false" customHeight="true" outlineLevel="0" collapsed="false">
      <c r="A221" s="125"/>
      <c r="B221" s="130"/>
      <c r="C221" s="123"/>
      <c r="D221" s="473"/>
      <c r="E221" s="121"/>
      <c r="F221" s="126"/>
      <c r="G221" s="126"/>
      <c r="H221" s="126"/>
      <c r="I221" s="121"/>
      <c r="J221" s="122"/>
      <c r="K221" s="130"/>
    </row>
    <row r="222" customFormat="false" ht="27.75" hidden="false" customHeight="true" outlineLevel="0" collapsed="false">
      <c r="A222" s="125"/>
      <c r="B222" s="130"/>
      <c r="C222" s="123"/>
      <c r="D222" s="473"/>
      <c r="E222" s="121"/>
      <c r="F222" s="126"/>
      <c r="G222" s="126"/>
      <c r="H222" s="126"/>
      <c r="I222" s="121"/>
      <c r="J222" s="122"/>
      <c r="K222" s="130"/>
    </row>
    <row r="223" customFormat="false" ht="27.75" hidden="false" customHeight="true" outlineLevel="0" collapsed="false">
      <c r="A223" s="125"/>
      <c r="B223" s="130"/>
      <c r="C223" s="123"/>
      <c r="D223" s="473"/>
      <c r="E223" s="121"/>
      <c r="F223" s="126"/>
      <c r="G223" s="126"/>
      <c r="H223" s="126"/>
      <c r="I223" s="121"/>
      <c r="J223" s="122"/>
      <c r="K223" s="130"/>
    </row>
    <row r="224" customFormat="false" ht="27.75" hidden="false" customHeight="true" outlineLevel="0" collapsed="false">
      <c r="A224" s="125"/>
      <c r="B224" s="130"/>
      <c r="C224" s="123"/>
      <c r="D224" s="473"/>
      <c r="E224" s="121"/>
      <c r="F224" s="126"/>
      <c r="G224" s="126"/>
      <c r="H224" s="126"/>
      <c r="I224" s="121"/>
      <c r="J224" s="122"/>
      <c r="K224" s="130"/>
    </row>
    <row r="225" customFormat="false" ht="27.75" hidden="false" customHeight="true" outlineLevel="0" collapsed="false">
      <c r="A225" s="125"/>
      <c r="B225" s="130"/>
      <c r="C225" s="123"/>
      <c r="D225" s="473"/>
      <c r="E225" s="121"/>
      <c r="F225" s="126"/>
      <c r="G225" s="126"/>
      <c r="H225" s="126"/>
      <c r="I225" s="121"/>
      <c r="J225" s="122"/>
      <c r="K225" s="130"/>
    </row>
    <row r="226" customFormat="false" ht="27.75" hidden="false" customHeight="true" outlineLevel="0" collapsed="false">
      <c r="A226" s="125"/>
      <c r="B226" s="130"/>
      <c r="C226" s="123"/>
      <c r="D226" s="473"/>
      <c r="E226" s="121"/>
      <c r="F226" s="126"/>
      <c r="G226" s="126"/>
      <c r="H226" s="126"/>
      <c r="I226" s="121"/>
      <c r="J226" s="122"/>
      <c r="K226" s="130"/>
    </row>
    <row r="227" customFormat="false" ht="27.75" hidden="false" customHeight="true" outlineLevel="0" collapsed="false">
      <c r="A227" s="125"/>
      <c r="B227" s="130"/>
      <c r="C227" s="123"/>
      <c r="D227" s="473"/>
      <c r="E227" s="121"/>
      <c r="F227" s="126"/>
      <c r="G227" s="126"/>
      <c r="H227" s="126"/>
      <c r="I227" s="121"/>
      <c r="J227" s="122"/>
      <c r="K227" s="130"/>
    </row>
    <row r="228" customFormat="false" ht="27.75" hidden="false" customHeight="true" outlineLevel="0" collapsed="false">
      <c r="A228" s="125"/>
      <c r="B228" s="130"/>
      <c r="C228" s="123"/>
      <c r="D228" s="473"/>
      <c r="E228" s="121"/>
      <c r="F228" s="126"/>
      <c r="G228" s="126"/>
      <c r="H228" s="126"/>
      <c r="I228" s="121"/>
      <c r="J228" s="122"/>
      <c r="K228" s="130"/>
    </row>
    <row r="229" customFormat="false" ht="27.75" hidden="false" customHeight="true" outlineLevel="0" collapsed="false">
      <c r="A229" s="125"/>
      <c r="B229" s="130"/>
      <c r="C229" s="123"/>
      <c r="D229" s="473"/>
      <c r="E229" s="121"/>
      <c r="F229" s="126"/>
      <c r="G229" s="126"/>
      <c r="H229" s="126"/>
      <c r="I229" s="121"/>
      <c r="J229" s="122"/>
      <c r="K229" s="130"/>
    </row>
    <row r="230" customFormat="false" ht="27.75" hidden="false" customHeight="true" outlineLevel="0" collapsed="false">
      <c r="A230" s="125"/>
      <c r="B230" s="130"/>
      <c r="C230" s="123"/>
      <c r="D230" s="473"/>
      <c r="E230" s="121"/>
      <c r="F230" s="126"/>
      <c r="G230" s="126"/>
      <c r="H230" s="126"/>
      <c r="I230" s="121"/>
      <c r="J230" s="122"/>
      <c r="K230" s="130"/>
    </row>
    <row r="231" customFormat="false" ht="27.75" hidden="false" customHeight="true" outlineLevel="0" collapsed="false">
      <c r="A231" s="125"/>
      <c r="B231" s="130"/>
      <c r="C231" s="123"/>
      <c r="D231" s="473"/>
      <c r="E231" s="121"/>
      <c r="F231" s="126"/>
      <c r="G231" s="126"/>
      <c r="H231" s="126"/>
      <c r="I231" s="121"/>
      <c r="J231" s="122"/>
      <c r="K231" s="130"/>
    </row>
    <row r="232" customFormat="false" ht="27.75" hidden="false" customHeight="true" outlineLevel="0" collapsed="false">
      <c r="A232" s="125"/>
      <c r="B232" s="130"/>
      <c r="C232" s="123"/>
      <c r="D232" s="473"/>
      <c r="E232" s="121"/>
      <c r="F232" s="126"/>
      <c r="G232" s="126"/>
      <c r="H232" s="126"/>
      <c r="I232" s="121"/>
      <c r="J232" s="122"/>
      <c r="K232" s="130"/>
    </row>
    <row r="233" customFormat="false" ht="27.75" hidden="false" customHeight="true" outlineLevel="0" collapsed="false">
      <c r="A233" s="125"/>
      <c r="B233" s="130"/>
      <c r="C233" s="123"/>
      <c r="D233" s="473"/>
      <c r="E233" s="121"/>
      <c r="F233" s="126"/>
      <c r="G233" s="126"/>
      <c r="H233" s="126"/>
      <c r="I233" s="121"/>
      <c r="J233" s="122"/>
      <c r="K233" s="130"/>
    </row>
    <row r="234" customFormat="false" ht="27.75" hidden="false" customHeight="true" outlineLevel="0" collapsed="false">
      <c r="A234" s="125"/>
      <c r="B234" s="130"/>
      <c r="C234" s="123"/>
      <c r="D234" s="473"/>
      <c r="E234" s="121"/>
      <c r="F234" s="126"/>
      <c r="G234" s="126"/>
      <c r="H234" s="126"/>
      <c r="I234" s="121"/>
      <c r="J234" s="122"/>
      <c r="K234" s="130"/>
    </row>
    <row r="235" customFormat="false" ht="27.75" hidden="false" customHeight="true" outlineLevel="0" collapsed="false">
      <c r="A235" s="125"/>
      <c r="B235" s="130"/>
      <c r="C235" s="123"/>
      <c r="D235" s="473"/>
      <c r="E235" s="121"/>
      <c r="F235" s="126"/>
      <c r="G235" s="126"/>
      <c r="H235" s="126"/>
      <c r="I235" s="121"/>
      <c r="J235" s="122"/>
      <c r="K235" s="130"/>
    </row>
    <row r="236" customFormat="false" ht="27.75" hidden="false" customHeight="true" outlineLevel="0" collapsed="false">
      <c r="A236" s="125"/>
      <c r="B236" s="130"/>
      <c r="C236" s="123"/>
      <c r="D236" s="473"/>
      <c r="E236" s="121"/>
      <c r="F236" s="126"/>
      <c r="G236" s="126"/>
      <c r="H236" s="126"/>
      <c r="I236" s="121"/>
      <c r="J236" s="122"/>
      <c r="K236" s="130"/>
    </row>
    <row r="237" customFormat="false" ht="27.75" hidden="false" customHeight="true" outlineLevel="0" collapsed="false">
      <c r="A237" s="125"/>
      <c r="B237" s="130"/>
      <c r="C237" s="123"/>
      <c r="D237" s="473"/>
      <c r="E237" s="121"/>
      <c r="F237" s="126"/>
      <c r="G237" s="126"/>
      <c r="H237" s="126"/>
      <c r="I237" s="121"/>
      <c r="J237" s="122"/>
      <c r="K237" s="130"/>
    </row>
    <row r="238" customFormat="false" ht="27.75" hidden="false" customHeight="true" outlineLevel="0" collapsed="false">
      <c r="A238" s="125"/>
      <c r="B238" s="130"/>
      <c r="C238" s="123"/>
      <c r="D238" s="473"/>
      <c r="E238" s="121"/>
      <c r="F238" s="126"/>
      <c r="G238" s="126"/>
      <c r="H238" s="126"/>
      <c r="I238" s="121"/>
      <c r="J238" s="122"/>
      <c r="K238" s="130"/>
    </row>
    <row r="239" customFormat="false" ht="27.75" hidden="false" customHeight="true" outlineLevel="0" collapsed="false">
      <c r="A239" s="125"/>
      <c r="B239" s="130"/>
      <c r="C239" s="123"/>
      <c r="D239" s="473"/>
      <c r="E239" s="121"/>
      <c r="F239" s="126"/>
      <c r="G239" s="126"/>
      <c r="H239" s="126"/>
      <c r="I239" s="121"/>
      <c r="J239" s="122"/>
      <c r="K239" s="130"/>
    </row>
    <row r="240" customFormat="false" ht="27.75" hidden="false" customHeight="true" outlineLevel="0" collapsed="false">
      <c r="A240" s="125"/>
      <c r="B240" s="130"/>
      <c r="C240" s="123"/>
      <c r="D240" s="473"/>
      <c r="E240" s="121"/>
      <c r="F240" s="126"/>
      <c r="G240" s="126"/>
      <c r="H240" s="126"/>
      <c r="I240" s="121"/>
      <c r="J240" s="122"/>
      <c r="K240" s="130"/>
    </row>
    <row r="241" customFormat="false" ht="27.75" hidden="false" customHeight="true" outlineLevel="0" collapsed="false">
      <c r="A241" s="125"/>
      <c r="B241" s="130"/>
      <c r="C241" s="123"/>
      <c r="D241" s="473"/>
      <c r="E241" s="121"/>
      <c r="F241" s="126"/>
      <c r="G241" s="126"/>
      <c r="H241" s="126"/>
      <c r="I241" s="121"/>
      <c r="J241" s="122"/>
      <c r="K241" s="130"/>
    </row>
    <row r="242" customFormat="false" ht="27.75" hidden="false" customHeight="true" outlineLevel="0" collapsed="false">
      <c r="A242" s="125"/>
      <c r="B242" s="130"/>
      <c r="C242" s="123"/>
      <c r="D242" s="473"/>
      <c r="E242" s="121"/>
      <c r="F242" s="126"/>
      <c r="G242" s="126"/>
      <c r="H242" s="126"/>
      <c r="I242" s="121"/>
      <c r="J242" s="122"/>
      <c r="K242" s="130"/>
    </row>
    <row r="243" customFormat="false" ht="27.75" hidden="false" customHeight="true" outlineLevel="0" collapsed="false">
      <c r="A243" s="125"/>
      <c r="B243" s="130"/>
      <c r="C243" s="123"/>
      <c r="D243" s="473"/>
      <c r="E243" s="121"/>
      <c r="F243" s="126"/>
      <c r="G243" s="126"/>
      <c r="H243" s="126"/>
      <c r="I243" s="121"/>
      <c r="J243" s="122"/>
      <c r="K243" s="130"/>
    </row>
    <row r="244" customFormat="false" ht="27.75" hidden="false" customHeight="true" outlineLevel="0" collapsed="false">
      <c r="A244" s="125"/>
      <c r="B244" s="130"/>
      <c r="C244" s="123"/>
      <c r="D244" s="473"/>
      <c r="E244" s="121"/>
      <c r="F244" s="126"/>
      <c r="G244" s="126"/>
      <c r="H244" s="126"/>
      <c r="I244" s="121"/>
      <c r="J244" s="122"/>
      <c r="K244" s="130"/>
    </row>
    <row r="245" customFormat="false" ht="27.75" hidden="false" customHeight="true" outlineLevel="0" collapsed="false">
      <c r="A245" s="125"/>
      <c r="B245" s="130"/>
      <c r="C245" s="123"/>
      <c r="D245" s="473"/>
      <c r="E245" s="121"/>
      <c r="F245" s="126"/>
      <c r="G245" s="126"/>
      <c r="H245" s="126"/>
      <c r="I245" s="121"/>
      <c r="J245" s="122"/>
      <c r="K245" s="130"/>
    </row>
    <row r="246" customFormat="false" ht="27.75" hidden="false" customHeight="true" outlineLevel="0" collapsed="false">
      <c r="A246" s="125"/>
      <c r="B246" s="130"/>
      <c r="C246" s="123"/>
      <c r="D246" s="473"/>
      <c r="E246" s="121"/>
      <c r="F246" s="126"/>
      <c r="G246" s="126"/>
      <c r="H246" s="126"/>
      <c r="I246" s="121"/>
      <c r="J246" s="122"/>
      <c r="K246" s="130"/>
    </row>
    <row r="247" customFormat="false" ht="27.75" hidden="false" customHeight="true" outlineLevel="0" collapsed="false">
      <c r="A247" s="125"/>
      <c r="B247" s="130"/>
      <c r="C247" s="123"/>
      <c r="D247" s="473"/>
      <c r="E247" s="121"/>
      <c r="F247" s="126"/>
      <c r="G247" s="126"/>
      <c r="H247" s="126"/>
      <c r="I247" s="121"/>
      <c r="J247" s="122"/>
      <c r="K247" s="130"/>
    </row>
    <row r="248" customFormat="false" ht="27.75" hidden="false" customHeight="true" outlineLevel="0" collapsed="false">
      <c r="A248" s="125"/>
      <c r="B248" s="130"/>
      <c r="C248" s="123"/>
      <c r="D248" s="473"/>
      <c r="E248" s="121"/>
      <c r="F248" s="126"/>
      <c r="G248" s="126"/>
      <c r="H248" s="126"/>
      <c r="I248" s="121"/>
      <c r="J248" s="122"/>
      <c r="K248" s="130"/>
    </row>
    <row r="249" customFormat="false" ht="27.75" hidden="false" customHeight="true" outlineLevel="0" collapsed="false">
      <c r="A249" s="125"/>
      <c r="B249" s="130"/>
      <c r="C249" s="123"/>
      <c r="D249" s="473"/>
      <c r="E249" s="121"/>
      <c r="F249" s="126"/>
      <c r="G249" s="126"/>
      <c r="H249" s="126"/>
      <c r="I249" s="121"/>
      <c r="J249" s="122"/>
      <c r="K249" s="130"/>
    </row>
    <row r="250" customFormat="false" ht="27.75" hidden="false" customHeight="true" outlineLevel="0" collapsed="false">
      <c r="A250" s="125"/>
      <c r="B250" s="130"/>
      <c r="C250" s="123"/>
      <c r="D250" s="473"/>
      <c r="E250" s="121"/>
      <c r="F250" s="126"/>
      <c r="G250" s="126"/>
      <c r="H250" s="126"/>
      <c r="I250" s="121"/>
      <c r="J250" s="122"/>
      <c r="K250" s="130"/>
    </row>
    <row r="251" customFormat="false" ht="27.75" hidden="false" customHeight="true" outlineLevel="0" collapsed="false">
      <c r="A251" s="125"/>
      <c r="B251" s="130"/>
      <c r="C251" s="123"/>
      <c r="D251" s="473"/>
      <c r="E251" s="121"/>
      <c r="F251" s="126"/>
      <c r="G251" s="126"/>
      <c r="H251" s="126"/>
      <c r="I251" s="121"/>
      <c r="J251" s="122"/>
      <c r="K251" s="130"/>
    </row>
    <row r="252" customFormat="false" ht="27.75" hidden="false" customHeight="true" outlineLevel="0" collapsed="false">
      <c r="A252" s="125"/>
      <c r="B252" s="130"/>
      <c r="C252" s="123"/>
      <c r="D252" s="473"/>
      <c r="E252" s="121"/>
      <c r="F252" s="126"/>
      <c r="G252" s="126"/>
      <c r="H252" s="126"/>
      <c r="I252" s="121"/>
      <c r="J252" s="122"/>
      <c r="K252" s="130"/>
    </row>
    <row r="253" customFormat="false" ht="27.75" hidden="false" customHeight="true" outlineLevel="0" collapsed="false">
      <c r="A253" s="125"/>
      <c r="B253" s="130"/>
      <c r="C253" s="123"/>
      <c r="D253" s="473"/>
      <c r="E253" s="121"/>
      <c r="F253" s="126"/>
      <c r="G253" s="126"/>
      <c r="H253" s="126"/>
      <c r="I253" s="121"/>
      <c r="J253" s="122"/>
      <c r="K253" s="130"/>
    </row>
    <row r="254" customFormat="false" ht="27.75" hidden="false" customHeight="true" outlineLevel="0" collapsed="false">
      <c r="A254" s="125"/>
      <c r="B254" s="130"/>
      <c r="C254" s="123"/>
      <c r="D254" s="473"/>
      <c r="E254" s="121"/>
      <c r="F254" s="126"/>
      <c r="G254" s="126"/>
      <c r="H254" s="126"/>
      <c r="I254" s="121"/>
      <c r="J254" s="122"/>
      <c r="K254" s="130"/>
    </row>
    <row r="255" customFormat="false" ht="27.75" hidden="false" customHeight="true" outlineLevel="0" collapsed="false">
      <c r="A255" s="125"/>
      <c r="B255" s="130"/>
      <c r="C255" s="123"/>
      <c r="D255" s="473"/>
      <c r="E255" s="121"/>
      <c r="F255" s="126"/>
      <c r="G255" s="126"/>
      <c r="H255" s="126"/>
      <c r="I255" s="121"/>
      <c r="J255" s="122"/>
      <c r="K255" s="130"/>
    </row>
    <row r="256" customFormat="false" ht="27.75" hidden="false" customHeight="true" outlineLevel="0" collapsed="false">
      <c r="A256" s="125"/>
      <c r="B256" s="130"/>
      <c r="C256" s="123"/>
      <c r="D256" s="473"/>
      <c r="E256" s="121"/>
      <c r="F256" s="126"/>
      <c r="G256" s="126"/>
      <c r="H256" s="126"/>
      <c r="I256" s="121"/>
      <c r="J256" s="122"/>
      <c r="K256" s="130"/>
    </row>
    <row r="257" customFormat="false" ht="27.75" hidden="false" customHeight="true" outlineLevel="0" collapsed="false">
      <c r="A257" s="125"/>
      <c r="B257" s="130"/>
      <c r="C257" s="123"/>
      <c r="D257" s="473"/>
      <c r="E257" s="121"/>
      <c r="F257" s="126"/>
      <c r="G257" s="126"/>
      <c r="H257" s="126"/>
      <c r="I257" s="121"/>
      <c r="J257" s="122"/>
      <c r="K257" s="130"/>
    </row>
    <row r="258" customFormat="false" ht="27.75" hidden="false" customHeight="true" outlineLevel="0" collapsed="false">
      <c r="A258" s="125"/>
      <c r="B258" s="130"/>
      <c r="C258" s="123"/>
      <c r="D258" s="473"/>
      <c r="E258" s="121"/>
      <c r="F258" s="126"/>
      <c r="G258" s="126"/>
      <c r="H258" s="126"/>
      <c r="I258" s="121"/>
      <c r="J258" s="122"/>
      <c r="K258" s="130"/>
    </row>
    <row r="259" customFormat="false" ht="27.75" hidden="false" customHeight="true" outlineLevel="0" collapsed="false">
      <c r="A259" s="125"/>
      <c r="B259" s="130"/>
      <c r="C259" s="123"/>
      <c r="D259" s="473"/>
      <c r="E259" s="121"/>
      <c r="F259" s="126"/>
      <c r="G259" s="126"/>
      <c r="H259" s="126"/>
      <c r="I259" s="121"/>
      <c r="J259" s="122"/>
      <c r="K259" s="130"/>
    </row>
    <row r="260" customFormat="false" ht="27.75" hidden="false" customHeight="true" outlineLevel="0" collapsed="false">
      <c r="A260" s="125"/>
      <c r="B260" s="130"/>
      <c r="C260" s="123"/>
      <c r="D260" s="473"/>
      <c r="E260" s="121"/>
      <c r="F260" s="126"/>
      <c r="G260" s="126"/>
      <c r="H260" s="126"/>
      <c r="I260" s="121"/>
      <c r="J260" s="122"/>
      <c r="K260" s="130"/>
    </row>
    <row r="261" customFormat="false" ht="27.75" hidden="false" customHeight="true" outlineLevel="0" collapsed="false">
      <c r="A261" s="125"/>
      <c r="B261" s="130"/>
      <c r="C261" s="123"/>
      <c r="D261" s="473"/>
      <c r="E261" s="121"/>
      <c r="F261" s="126"/>
      <c r="G261" s="126"/>
      <c r="H261" s="126"/>
      <c r="I261" s="121"/>
      <c r="J261" s="122"/>
      <c r="K261" s="130"/>
    </row>
    <row r="262" customFormat="false" ht="27.75" hidden="false" customHeight="true" outlineLevel="0" collapsed="false">
      <c r="A262" s="125"/>
      <c r="B262" s="130"/>
      <c r="C262" s="123"/>
      <c r="D262" s="473"/>
      <c r="E262" s="121"/>
      <c r="F262" s="126"/>
      <c r="G262" s="126"/>
      <c r="H262" s="126"/>
      <c r="I262" s="121"/>
      <c r="J262" s="122"/>
      <c r="K262" s="130"/>
    </row>
    <row r="263" customFormat="false" ht="27.75" hidden="false" customHeight="true" outlineLevel="0" collapsed="false">
      <c r="A263" s="125"/>
      <c r="B263" s="130"/>
      <c r="C263" s="123"/>
      <c r="D263" s="473"/>
      <c r="E263" s="121"/>
      <c r="F263" s="126"/>
      <c r="G263" s="126"/>
      <c r="H263" s="126"/>
      <c r="I263" s="121"/>
      <c r="J263" s="122"/>
      <c r="K263" s="130"/>
    </row>
    <row r="264" customFormat="false" ht="27.75" hidden="false" customHeight="true" outlineLevel="0" collapsed="false">
      <c r="A264" s="125"/>
      <c r="B264" s="130"/>
      <c r="C264" s="123"/>
      <c r="D264" s="473"/>
      <c r="E264" s="121"/>
      <c r="F264" s="126"/>
      <c r="G264" s="126"/>
      <c r="H264" s="126"/>
      <c r="I264" s="121"/>
      <c r="J264" s="122"/>
      <c r="K264" s="130"/>
    </row>
    <row r="265" customFormat="false" ht="27.75" hidden="false" customHeight="true" outlineLevel="0" collapsed="false">
      <c r="A265" s="125"/>
      <c r="B265" s="130"/>
      <c r="C265" s="123"/>
      <c r="D265" s="473"/>
      <c r="E265" s="121"/>
      <c r="F265" s="126"/>
      <c r="G265" s="126"/>
      <c r="H265" s="126"/>
      <c r="I265" s="121"/>
      <c r="J265" s="122"/>
      <c r="K265" s="130"/>
    </row>
    <row r="266" customFormat="false" ht="27.75" hidden="false" customHeight="true" outlineLevel="0" collapsed="false">
      <c r="A266" s="125"/>
      <c r="B266" s="130"/>
      <c r="C266" s="123"/>
      <c r="D266" s="473"/>
      <c r="E266" s="121"/>
      <c r="F266" s="126"/>
      <c r="G266" s="126"/>
      <c r="H266" s="126"/>
      <c r="I266" s="121"/>
      <c r="J266" s="122"/>
      <c r="K266" s="130"/>
    </row>
    <row r="267" customFormat="false" ht="27.75" hidden="false" customHeight="true" outlineLevel="0" collapsed="false">
      <c r="A267" s="125"/>
      <c r="B267" s="130"/>
      <c r="C267" s="123"/>
      <c r="D267" s="473"/>
      <c r="E267" s="121"/>
      <c r="F267" s="126"/>
      <c r="G267" s="126"/>
      <c r="H267" s="126"/>
      <c r="I267" s="121"/>
      <c r="J267" s="122"/>
      <c r="K267" s="130"/>
    </row>
    <row r="268" customFormat="false" ht="27.75" hidden="false" customHeight="true" outlineLevel="0" collapsed="false">
      <c r="A268" s="125"/>
      <c r="B268" s="130"/>
      <c r="C268" s="123"/>
      <c r="D268" s="473"/>
      <c r="E268" s="121"/>
      <c r="F268" s="126"/>
      <c r="G268" s="126"/>
      <c r="H268" s="126"/>
      <c r="I268" s="121"/>
      <c r="J268" s="122"/>
      <c r="K268" s="130"/>
    </row>
    <row r="269" customFormat="false" ht="27.75" hidden="false" customHeight="true" outlineLevel="0" collapsed="false">
      <c r="A269" s="125"/>
      <c r="B269" s="130"/>
      <c r="C269" s="123"/>
      <c r="D269" s="473"/>
      <c r="E269" s="121"/>
      <c r="F269" s="126"/>
      <c r="G269" s="126"/>
      <c r="H269" s="126"/>
      <c r="I269" s="121"/>
      <c r="J269" s="122"/>
      <c r="K269" s="130"/>
    </row>
    <row r="270" customFormat="false" ht="27.75" hidden="false" customHeight="true" outlineLevel="0" collapsed="false">
      <c r="A270" s="125"/>
      <c r="B270" s="130"/>
      <c r="C270" s="123"/>
      <c r="D270" s="473"/>
      <c r="E270" s="121"/>
      <c r="F270" s="126"/>
      <c r="G270" s="126"/>
      <c r="H270" s="126"/>
      <c r="I270" s="121"/>
      <c r="J270" s="122"/>
      <c r="K270" s="130"/>
    </row>
    <row r="271" customFormat="false" ht="27.75" hidden="false" customHeight="true" outlineLevel="0" collapsed="false">
      <c r="A271" s="125"/>
      <c r="B271" s="130"/>
      <c r="C271" s="123"/>
      <c r="D271" s="473"/>
      <c r="E271" s="121"/>
      <c r="F271" s="126"/>
      <c r="G271" s="126"/>
      <c r="H271" s="126"/>
      <c r="I271" s="121"/>
      <c r="J271" s="122"/>
      <c r="K271" s="130"/>
    </row>
    <row r="272" customFormat="false" ht="27.75" hidden="false" customHeight="true" outlineLevel="0" collapsed="false">
      <c r="A272" s="125"/>
      <c r="B272" s="130"/>
      <c r="C272" s="123"/>
      <c r="D272" s="473"/>
      <c r="E272" s="121"/>
      <c r="F272" s="126"/>
      <c r="G272" s="126"/>
      <c r="H272" s="126"/>
      <c r="I272" s="121"/>
      <c r="J272" s="122"/>
      <c r="K272" s="130"/>
    </row>
    <row r="273" customFormat="false" ht="27.75" hidden="false" customHeight="true" outlineLevel="0" collapsed="false">
      <c r="A273" s="125"/>
      <c r="B273" s="130"/>
      <c r="C273" s="123"/>
      <c r="D273" s="473"/>
      <c r="E273" s="121"/>
      <c r="F273" s="126"/>
      <c r="G273" s="126"/>
      <c r="H273" s="126"/>
      <c r="I273" s="121"/>
      <c r="J273" s="122"/>
      <c r="K273" s="130"/>
    </row>
    <row r="274" customFormat="false" ht="27.75" hidden="false" customHeight="true" outlineLevel="0" collapsed="false">
      <c r="A274" s="125"/>
      <c r="B274" s="130"/>
      <c r="C274" s="123"/>
      <c r="D274" s="473"/>
      <c r="E274" s="121"/>
      <c r="F274" s="126"/>
      <c r="G274" s="126"/>
      <c r="H274" s="126"/>
      <c r="I274" s="121"/>
      <c r="J274" s="122"/>
      <c r="K274" s="130"/>
    </row>
    <row r="275" customFormat="false" ht="27.75" hidden="false" customHeight="true" outlineLevel="0" collapsed="false">
      <c r="A275" s="125"/>
      <c r="B275" s="130"/>
      <c r="C275" s="123"/>
      <c r="D275" s="473"/>
      <c r="E275" s="121"/>
      <c r="F275" s="126"/>
      <c r="G275" s="126"/>
      <c r="H275" s="126"/>
      <c r="I275" s="121"/>
      <c r="J275" s="122"/>
      <c r="K275" s="130"/>
    </row>
    <row r="276" customFormat="false" ht="27.75" hidden="false" customHeight="true" outlineLevel="0" collapsed="false">
      <c r="A276" s="125"/>
      <c r="B276" s="130"/>
      <c r="C276" s="123"/>
      <c r="D276" s="473"/>
      <c r="E276" s="121"/>
      <c r="F276" s="126"/>
      <c r="G276" s="126"/>
      <c r="H276" s="126"/>
      <c r="I276" s="121"/>
      <c r="J276" s="122"/>
      <c r="K276" s="130"/>
    </row>
    <row r="277" customFormat="false" ht="27.75" hidden="false" customHeight="true" outlineLevel="0" collapsed="false">
      <c r="A277" s="125"/>
      <c r="B277" s="130"/>
      <c r="C277" s="123"/>
      <c r="D277" s="473"/>
      <c r="E277" s="121"/>
      <c r="F277" s="126"/>
      <c r="G277" s="126"/>
      <c r="H277" s="126"/>
      <c r="I277" s="121"/>
      <c r="J277" s="122"/>
      <c r="K277" s="130"/>
    </row>
    <row r="278" customFormat="false" ht="27.75" hidden="false" customHeight="true" outlineLevel="0" collapsed="false">
      <c r="A278" s="125"/>
      <c r="B278" s="130"/>
      <c r="C278" s="123"/>
      <c r="D278" s="473"/>
      <c r="E278" s="121"/>
      <c r="F278" s="126"/>
      <c r="G278" s="126"/>
      <c r="H278" s="126"/>
      <c r="I278" s="121"/>
      <c r="J278" s="122"/>
      <c r="K278" s="130"/>
    </row>
    <row r="279" customFormat="false" ht="27.75" hidden="false" customHeight="true" outlineLevel="0" collapsed="false">
      <c r="A279" s="125"/>
      <c r="B279" s="130"/>
      <c r="C279" s="123"/>
      <c r="D279" s="473"/>
      <c r="E279" s="121"/>
      <c r="F279" s="126"/>
      <c r="G279" s="126"/>
      <c r="H279" s="126"/>
      <c r="I279" s="121"/>
      <c r="J279" s="122"/>
      <c r="K279" s="130"/>
    </row>
    <row r="280" customFormat="false" ht="27.75" hidden="false" customHeight="true" outlineLevel="0" collapsed="false">
      <c r="A280" s="125"/>
      <c r="B280" s="130"/>
      <c r="C280" s="123"/>
      <c r="D280" s="473"/>
      <c r="E280" s="121"/>
      <c r="F280" s="126"/>
      <c r="G280" s="126"/>
      <c r="H280" s="126"/>
      <c r="I280" s="121"/>
      <c r="J280" s="122"/>
      <c r="K280" s="130"/>
    </row>
    <row r="281" customFormat="false" ht="27.75" hidden="false" customHeight="true" outlineLevel="0" collapsed="false">
      <c r="A281" s="125"/>
      <c r="B281" s="130"/>
      <c r="C281" s="123"/>
      <c r="D281" s="473"/>
      <c r="E281" s="121"/>
      <c r="F281" s="126"/>
      <c r="G281" s="126"/>
      <c r="H281" s="126"/>
      <c r="I281" s="121"/>
      <c r="J281" s="122"/>
      <c r="K281" s="130"/>
    </row>
    <row r="282" customFormat="false" ht="27.75" hidden="false" customHeight="true" outlineLevel="0" collapsed="false">
      <c r="A282" s="125"/>
      <c r="B282" s="130"/>
      <c r="C282" s="123"/>
      <c r="D282" s="473"/>
      <c r="E282" s="121"/>
      <c r="F282" s="126"/>
      <c r="G282" s="126"/>
      <c r="H282" s="126"/>
      <c r="I282" s="121"/>
      <c r="J282" s="122"/>
      <c r="K282" s="130"/>
    </row>
    <row r="283" customFormat="false" ht="27.75" hidden="false" customHeight="true" outlineLevel="0" collapsed="false">
      <c r="A283" s="125"/>
      <c r="B283" s="130"/>
      <c r="C283" s="123"/>
      <c r="D283" s="473"/>
      <c r="E283" s="121"/>
      <c r="F283" s="126"/>
      <c r="G283" s="126"/>
      <c r="H283" s="126"/>
      <c r="I283" s="121"/>
      <c r="J283" s="122"/>
      <c r="K283" s="130"/>
    </row>
    <row r="284" customFormat="false" ht="27.75" hidden="false" customHeight="true" outlineLevel="0" collapsed="false">
      <c r="A284" s="125"/>
      <c r="B284" s="130"/>
      <c r="C284" s="123"/>
      <c r="D284" s="473"/>
      <c r="E284" s="121"/>
      <c r="F284" s="126"/>
      <c r="G284" s="126"/>
      <c r="H284" s="126"/>
      <c r="I284" s="121"/>
      <c r="J284" s="122"/>
      <c r="K284" s="130"/>
    </row>
    <row r="285" customFormat="false" ht="27.75" hidden="false" customHeight="true" outlineLevel="0" collapsed="false">
      <c r="A285" s="125"/>
      <c r="B285" s="130"/>
      <c r="C285" s="123"/>
      <c r="D285" s="473"/>
      <c r="E285" s="121"/>
      <c r="F285" s="126"/>
      <c r="G285" s="126"/>
      <c r="H285" s="126"/>
      <c r="I285" s="121"/>
      <c r="J285" s="122"/>
      <c r="K285" s="130"/>
    </row>
    <row r="286" customFormat="false" ht="27.75" hidden="false" customHeight="true" outlineLevel="0" collapsed="false">
      <c r="A286" s="125"/>
      <c r="B286" s="130"/>
      <c r="C286" s="123"/>
      <c r="D286" s="473"/>
      <c r="E286" s="121"/>
      <c r="F286" s="126"/>
      <c r="G286" s="126"/>
      <c r="H286" s="126"/>
      <c r="I286" s="121"/>
      <c r="J286" s="122"/>
      <c r="K286" s="130"/>
    </row>
    <row r="287" customFormat="false" ht="27.75" hidden="false" customHeight="true" outlineLevel="0" collapsed="false">
      <c r="A287" s="125"/>
      <c r="B287" s="130"/>
      <c r="C287" s="123"/>
      <c r="D287" s="473"/>
      <c r="E287" s="121"/>
      <c r="F287" s="126"/>
      <c r="G287" s="126"/>
      <c r="H287" s="126"/>
      <c r="I287" s="121"/>
      <c r="J287" s="122"/>
      <c r="K287" s="130"/>
    </row>
    <row r="288" customFormat="false" ht="27.75" hidden="false" customHeight="true" outlineLevel="0" collapsed="false">
      <c r="A288" s="125"/>
      <c r="B288" s="130"/>
      <c r="C288" s="123"/>
      <c r="D288" s="473"/>
      <c r="E288" s="121"/>
      <c r="F288" s="126"/>
      <c r="G288" s="126"/>
      <c r="H288" s="126"/>
      <c r="I288" s="121"/>
      <c r="J288" s="122"/>
      <c r="K288" s="130"/>
    </row>
    <row r="289" customFormat="false" ht="27.75" hidden="false" customHeight="true" outlineLevel="0" collapsed="false">
      <c r="A289" s="125"/>
      <c r="B289" s="130"/>
      <c r="C289" s="123"/>
      <c r="D289" s="473"/>
      <c r="E289" s="121"/>
      <c r="F289" s="126"/>
      <c r="G289" s="126"/>
      <c r="H289" s="126"/>
      <c r="I289" s="121"/>
      <c r="J289" s="122"/>
      <c r="K289" s="130"/>
    </row>
    <row r="290" customFormat="false" ht="27.75" hidden="false" customHeight="true" outlineLevel="0" collapsed="false">
      <c r="A290" s="125"/>
      <c r="B290" s="130"/>
      <c r="C290" s="123"/>
      <c r="D290" s="473"/>
      <c r="E290" s="121"/>
      <c r="F290" s="126"/>
      <c r="G290" s="126"/>
      <c r="H290" s="126"/>
      <c r="I290" s="121"/>
      <c r="J290" s="122"/>
      <c r="K290" s="130"/>
    </row>
    <row r="291" customFormat="false" ht="27.75" hidden="false" customHeight="true" outlineLevel="0" collapsed="false">
      <c r="A291" s="125"/>
      <c r="B291" s="130"/>
      <c r="C291" s="123"/>
      <c r="D291" s="473"/>
      <c r="E291" s="121"/>
      <c r="F291" s="126"/>
      <c r="G291" s="126"/>
      <c r="H291" s="126"/>
      <c r="I291" s="121"/>
      <c r="J291" s="122"/>
      <c r="K291" s="130"/>
    </row>
    <row r="292" customFormat="false" ht="27.75" hidden="false" customHeight="true" outlineLevel="0" collapsed="false">
      <c r="A292" s="125"/>
      <c r="B292" s="130"/>
      <c r="C292" s="123"/>
      <c r="D292" s="473"/>
      <c r="E292" s="121"/>
      <c r="F292" s="126"/>
      <c r="G292" s="126"/>
      <c r="H292" s="126"/>
      <c r="I292" s="121"/>
      <c r="J292" s="122"/>
      <c r="K292" s="130"/>
    </row>
    <row r="293" customFormat="false" ht="27.75" hidden="false" customHeight="true" outlineLevel="0" collapsed="false">
      <c r="A293" s="125"/>
      <c r="B293" s="130"/>
      <c r="C293" s="123"/>
      <c r="D293" s="473"/>
      <c r="E293" s="121"/>
      <c r="F293" s="126"/>
      <c r="G293" s="126"/>
      <c r="H293" s="126"/>
      <c r="I293" s="121"/>
      <c r="J293" s="122"/>
      <c r="K293" s="130"/>
    </row>
    <row r="294" customFormat="false" ht="27.75" hidden="false" customHeight="true" outlineLevel="0" collapsed="false">
      <c r="A294" s="125"/>
      <c r="B294" s="130"/>
      <c r="C294" s="123"/>
      <c r="D294" s="473"/>
      <c r="E294" s="121"/>
      <c r="F294" s="126"/>
      <c r="G294" s="126"/>
      <c r="H294" s="126"/>
      <c r="I294" s="121"/>
      <c r="J294" s="122"/>
      <c r="K294" s="130"/>
    </row>
    <row r="295" customFormat="false" ht="27.75" hidden="false" customHeight="true" outlineLevel="0" collapsed="false">
      <c r="A295" s="125"/>
      <c r="B295" s="130"/>
      <c r="C295" s="123"/>
      <c r="D295" s="473"/>
      <c r="E295" s="121"/>
      <c r="F295" s="126"/>
      <c r="G295" s="126"/>
      <c r="H295" s="126"/>
      <c r="I295" s="121"/>
      <c r="J295" s="122"/>
      <c r="K295" s="130"/>
    </row>
    <row r="296" customFormat="false" ht="27.75" hidden="false" customHeight="true" outlineLevel="0" collapsed="false">
      <c r="A296" s="125"/>
      <c r="B296" s="130"/>
      <c r="C296" s="123"/>
      <c r="D296" s="473"/>
      <c r="E296" s="121"/>
      <c r="F296" s="126"/>
      <c r="G296" s="126"/>
      <c r="H296" s="126"/>
      <c r="I296" s="121"/>
      <c r="J296" s="122"/>
      <c r="K296" s="130"/>
    </row>
    <row r="297" customFormat="false" ht="27.75" hidden="false" customHeight="true" outlineLevel="0" collapsed="false">
      <c r="A297" s="125"/>
      <c r="B297" s="130"/>
      <c r="C297" s="123"/>
      <c r="D297" s="473"/>
      <c r="E297" s="121"/>
      <c r="F297" s="126"/>
      <c r="G297" s="126"/>
      <c r="H297" s="126"/>
      <c r="I297" s="121"/>
      <c r="J297" s="122"/>
      <c r="K297" s="130"/>
    </row>
    <row r="298" customFormat="false" ht="27.75" hidden="false" customHeight="true" outlineLevel="0" collapsed="false">
      <c r="A298" s="125"/>
      <c r="B298" s="130"/>
      <c r="C298" s="123"/>
      <c r="D298" s="473"/>
      <c r="E298" s="121"/>
      <c r="F298" s="126"/>
      <c r="G298" s="126"/>
      <c r="H298" s="126"/>
      <c r="I298" s="121"/>
      <c r="J298" s="122"/>
      <c r="K298" s="130"/>
    </row>
    <row r="299" customFormat="false" ht="27.75" hidden="false" customHeight="true" outlineLevel="0" collapsed="false">
      <c r="A299" s="125"/>
      <c r="B299" s="130"/>
      <c r="C299" s="123"/>
      <c r="D299" s="473"/>
      <c r="E299" s="121"/>
      <c r="F299" s="126"/>
      <c r="G299" s="126"/>
      <c r="H299" s="126"/>
      <c r="I299" s="121"/>
      <c r="J299" s="122"/>
      <c r="K299" s="130"/>
    </row>
    <row r="300" customFormat="false" ht="27.75" hidden="false" customHeight="true" outlineLevel="0" collapsed="false">
      <c r="A300" s="125"/>
      <c r="B300" s="130"/>
      <c r="C300" s="123"/>
      <c r="D300" s="473"/>
      <c r="E300" s="121"/>
      <c r="F300" s="126"/>
      <c r="G300" s="126"/>
      <c r="H300" s="126"/>
      <c r="I300" s="121"/>
      <c r="J300" s="122"/>
      <c r="K300" s="130"/>
    </row>
    <row r="301" customFormat="false" ht="27.75" hidden="false" customHeight="true" outlineLevel="0" collapsed="false">
      <c r="A301" s="125"/>
      <c r="B301" s="130"/>
      <c r="C301" s="123"/>
      <c r="D301" s="473"/>
      <c r="E301" s="121"/>
      <c r="F301" s="126"/>
      <c r="G301" s="126"/>
      <c r="H301" s="126"/>
      <c r="I301" s="121"/>
      <c r="J301" s="122"/>
      <c r="K301" s="130"/>
    </row>
    <row r="302" customFormat="false" ht="27.75" hidden="false" customHeight="true" outlineLevel="0" collapsed="false">
      <c r="A302" s="125"/>
      <c r="B302" s="130"/>
      <c r="C302" s="123"/>
      <c r="D302" s="473"/>
      <c r="E302" s="121"/>
      <c r="F302" s="126"/>
      <c r="G302" s="126"/>
      <c r="H302" s="126"/>
      <c r="I302" s="121"/>
      <c r="J302" s="122"/>
      <c r="K302" s="130"/>
    </row>
    <row r="303" customFormat="false" ht="27.75" hidden="false" customHeight="true" outlineLevel="0" collapsed="false">
      <c r="A303" s="125"/>
      <c r="B303" s="130"/>
      <c r="C303" s="123"/>
      <c r="D303" s="473"/>
      <c r="E303" s="121"/>
      <c r="F303" s="126"/>
      <c r="G303" s="126"/>
      <c r="H303" s="126"/>
      <c r="I303" s="121"/>
      <c r="J303" s="122"/>
      <c r="K303" s="130"/>
    </row>
    <row r="304" customFormat="false" ht="27.75" hidden="false" customHeight="true" outlineLevel="0" collapsed="false">
      <c r="A304" s="125"/>
      <c r="B304" s="130"/>
      <c r="C304" s="123"/>
      <c r="D304" s="473"/>
      <c r="E304" s="121"/>
      <c r="F304" s="126"/>
      <c r="G304" s="126"/>
      <c r="H304" s="126"/>
      <c r="I304" s="121"/>
      <c r="J304" s="122"/>
      <c r="K304" s="130"/>
    </row>
    <row r="305" customFormat="false" ht="27.75" hidden="false" customHeight="true" outlineLevel="0" collapsed="false">
      <c r="A305" s="125"/>
      <c r="B305" s="130"/>
      <c r="C305" s="123"/>
      <c r="D305" s="473"/>
      <c r="E305" s="121"/>
      <c r="F305" s="126"/>
      <c r="G305" s="126"/>
      <c r="H305" s="126"/>
      <c r="I305" s="121"/>
      <c r="J305" s="122"/>
      <c r="K305" s="130"/>
    </row>
    <row r="306" customFormat="false" ht="27.75" hidden="false" customHeight="true" outlineLevel="0" collapsed="false">
      <c r="A306" s="125"/>
      <c r="B306" s="130"/>
      <c r="C306" s="123"/>
      <c r="D306" s="473"/>
      <c r="E306" s="121"/>
      <c r="F306" s="126"/>
      <c r="G306" s="126"/>
      <c r="H306" s="126"/>
      <c r="I306" s="121"/>
      <c r="J306" s="122"/>
      <c r="K306" s="130"/>
    </row>
    <row r="307" customFormat="false" ht="27.75" hidden="false" customHeight="true" outlineLevel="0" collapsed="false">
      <c r="A307" s="125"/>
      <c r="B307" s="130"/>
      <c r="C307" s="123"/>
      <c r="D307" s="473"/>
      <c r="E307" s="121"/>
      <c r="F307" s="126"/>
      <c r="G307" s="126"/>
      <c r="H307" s="126"/>
      <c r="I307" s="121"/>
      <c r="J307" s="122"/>
      <c r="K307" s="130"/>
    </row>
    <row r="308" customFormat="false" ht="27.75" hidden="false" customHeight="true" outlineLevel="0" collapsed="false">
      <c r="A308" s="125"/>
      <c r="B308" s="130"/>
      <c r="C308" s="123"/>
      <c r="D308" s="473"/>
      <c r="E308" s="121"/>
      <c r="F308" s="126"/>
      <c r="G308" s="126"/>
      <c r="H308" s="126"/>
      <c r="I308" s="121"/>
      <c r="J308" s="122"/>
      <c r="K308" s="130"/>
    </row>
    <row r="309" customFormat="false" ht="27.75" hidden="false" customHeight="true" outlineLevel="0" collapsed="false">
      <c r="A309" s="125"/>
      <c r="B309" s="130"/>
      <c r="C309" s="123"/>
      <c r="D309" s="473"/>
      <c r="E309" s="121"/>
      <c r="F309" s="126"/>
      <c r="G309" s="126"/>
      <c r="H309" s="126"/>
      <c r="I309" s="121"/>
      <c r="J309" s="122"/>
      <c r="K309" s="130"/>
    </row>
    <row r="310" customFormat="false" ht="27.75" hidden="false" customHeight="true" outlineLevel="0" collapsed="false">
      <c r="A310" s="125"/>
      <c r="B310" s="130"/>
      <c r="C310" s="123"/>
      <c r="D310" s="473"/>
      <c r="E310" s="121"/>
      <c r="F310" s="126"/>
      <c r="G310" s="126"/>
      <c r="H310" s="126"/>
      <c r="I310" s="121"/>
      <c r="J310" s="122"/>
      <c r="K310" s="130"/>
    </row>
    <row r="311" customFormat="false" ht="27.75" hidden="false" customHeight="true" outlineLevel="0" collapsed="false">
      <c r="A311" s="125"/>
      <c r="B311" s="130"/>
      <c r="C311" s="123"/>
      <c r="D311" s="473"/>
      <c r="E311" s="121"/>
      <c r="F311" s="126"/>
      <c r="G311" s="126"/>
      <c r="H311" s="126"/>
      <c r="I311" s="121"/>
      <c r="J311" s="122"/>
      <c r="K311" s="130"/>
    </row>
    <row r="312" customFormat="false" ht="27.75" hidden="false" customHeight="true" outlineLevel="0" collapsed="false">
      <c r="A312" s="125"/>
      <c r="B312" s="130"/>
      <c r="C312" s="123"/>
      <c r="D312" s="473"/>
      <c r="E312" s="121"/>
      <c r="F312" s="126"/>
      <c r="G312" s="126"/>
      <c r="H312" s="126"/>
      <c r="I312" s="121"/>
      <c r="J312" s="122"/>
      <c r="K312" s="130"/>
    </row>
    <row r="313" customFormat="false" ht="27.75" hidden="false" customHeight="true" outlineLevel="0" collapsed="false">
      <c r="A313" s="125"/>
      <c r="B313" s="130"/>
      <c r="C313" s="123"/>
      <c r="D313" s="473"/>
      <c r="E313" s="121"/>
      <c r="F313" s="126"/>
      <c r="G313" s="126"/>
      <c r="H313" s="126"/>
      <c r="I313" s="121"/>
      <c r="J313" s="122"/>
      <c r="K313" s="130"/>
    </row>
    <row r="314" customFormat="false" ht="27.75" hidden="false" customHeight="true" outlineLevel="0" collapsed="false">
      <c r="A314" s="125"/>
      <c r="B314" s="130"/>
      <c r="C314" s="123"/>
      <c r="D314" s="473"/>
      <c r="E314" s="121"/>
      <c r="F314" s="126"/>
      <c r="G314" s="126"/>
      <c r="H314" s="126"/>
      <c r="I314" s="121"/>
      <c r="J314" s="122"/>
      <c r="K314" s="130"/>
    </row>
    <row r="315" customFormat="false" ht="27.75" hidden="false" customHeight="true" outlineLevel="0" collapsed="false">
      <c r="A315" s="125"/>
      <c r="B315" s="130"/>
      <c r="C315" s="123"/>
      <c r="D315" s="473"/>
      <c r="E315" s="121"/>
      <c r="F315" s="126"/>
      <c r="G315" s="126"/>
      <c r="H315" s="126"/>
      <c r="I315" s="121"/>
      <c r="J315" s="122"/>
      <c r="K315" s="130"/>
    </row>
    <row r="316" customFormat="false" ht="27.75" hidden="false" customHeight="true" outlineLevel="0" collapsed="false">
      <c r="A316" s="125"/>
      <c r="B316" s="130"/>
      <c r="C316" s="123"/>
      <c r="D316" s="473"/>
      <c r="E316" s="121"/>
      <c r="F316" s="126"/>
      <c r="G316" s="126"/>
      <c r="H316" s="126"/>
      <c r="I316" s="121"/>
      <c r="J316" s="122"/>
      <c r="K316" s="130"/>
    </row>
    <row r="317" customFormat="false" ht="27.75" hidden="false" customHeight="true" outlineLevel="0" collapsed="false">
      <c r="A317" s="125"/>
      <c r="B317" s="130"/>
      <c r="C317" s="123"/>
      <c r="D317" s="473"/>
      <c r="E317" s="121"/>
      <c r="F317" s="126"/>
      <c r="G317" s="126"/>
      <c r="H317" s="126"/>
      <c r="I317" s="121"/>
      <c r="J317" s="122"/>
      <c r="K317" s="130"/>
    </row>
    <row r="318" customFormat="false" ht="27.75" hidden="false" customHeight="true" outlineLevel="0" collapsed="false">
      <c r="A318" s="125"/>
      <c r="B318" s="130"/>
      <c r="C318" s="123"/>
      <c r="D318" s="473"/>
      <c r="E318" s="121"/>
      <c r="F318" s="126"/>
      <c r="G318" s="126"/>
      <c r="H318" s="126"/>
      <c r="I318" s="121"/>
      <c r="J318" s="122"/>
      <c r="K318" s="130"/>
    </row>
    <row r="319" customFormat="false" ht="27.75" hidden="false" customHeight="true" outlineLevel="0" collapsed="false">
      <c r="A319" s="125"/>
      <c r="B319" s="130"/>
      <c r="C319" s="123"/>
      <c r="D319" s="473"/>
      <c r="E319" s="121"/>
      <c r="F319" s="126"/>
      <c r="G319" s="126"/>
      <c r="H319" s="126"/>
      <c r="I319" s="121"/>
      <c r="J319" s="122"/>
      <c r="K319" s="130"/>
    </row>
    <row r="320" customFormat="false" ht="27.75" hidden="false" customHeight="true" outlineLevel="0" collapsed="false">
      <c r="A320" s="125"/>
      <c r="B320" s="130"/>
      <c r="C320" s="123"/>
      <c r="D320" s="473"/>
      <c r="E320" s="121"/>
      <c r="F320" s="126"/>
      <c r="G320" s="126"/>
      <c r="H320" s="126"/>
      <c r="I320" s="121"/>
      <c r="J320" s="122"/>
      <c r="K320" s="130"/>
    </row>
    <row r="321" customFormat="false" ht="27.75" hidden="false" customHeight="true" outlineLevel="0" collapsed="false">
      <c r="A321" s="125"/>
      <c r="B321" s="130"/>
      <c r="C321" s="123"/>
      <c r="D321" s="473"/>
      <c r="E321" s="121"/>
      <c r="F321" s="126"/>
      <c r="G321" s="126"/>
      <c r="H321" s="126"/>
      <c r="I321" s="121"/>
      <c r="J321" s="122"/>
      <c r="K321" s="130"/>
    </row>
    <row r="322" customFormat="false" ht="27.75" hidden="false" customHeight="true" outlineLevel="0" collapsed="false">
      <c r="A322" s="125"/>
      <c r="B322" s="130"/>
      <c r="C322" s="123"/>
      <c r="D322" s="473"/>
      <c r="E322" s="121"/>
      <c r="F322" s="126"/>
      <c r="G322" s="126"/>
      <c r="H322" s="126"/>
      <c r="I322" s="121"/>
      <c r="J322" s="122"/>
      <c r="K322" s="130"/>
    </row>
    <row r="323" customFormat="false" ht="27.75" hidden="false" customHeight="true" outlineLevel="0" collapsed="false">
      <c r="A323" s="125"/>
      <c r="B323" s="130"/>
      <c r="C323" s="123"/>
      <c r="D323" s="473"/>
      <c r="E323" s="121"/>
      <c r="F323" s="126"/>
      <c r="G323" s="126"/>
      <c r="H323" s="126"/>
      <c r="I323" s="121"/>
      <c r="J323" s="122"/>
      <c r="K323" s="130"/>
    </row>
    <row r="324" customFormat="false" ht="27.75" hidden="false" customHeight="true" outlineLevel="0" collapsed="false">
      <c r="A324" s="125"/>
      <c r="B324" s="130"/>
      <c r="C324" s="123"/>
      <c r="D324" s="473"/>
      <c r="E324" s="121"/>
      <c r="F324" s="126"/>
      <c r="G324" s="126"/>
      <c r="H324" s="126"/>
      <c r="I324" s="121"/>
      <c r="J324" s="122"/>
      <c r="K324" s="130"/>
    </row>
    <row r="325" customFormat="false" ht="27.75" hidden="false" customHeight="true" outlineLevel="0" collapsed="false">
      <c r="A325" s="125"/>
      <c r="B325" s="130"/>
      <c r="C325" s="123"/>
      <c r="D325" s="473"/>
      <c r="E325" s="121"/>
      <c r="F325" s="126"/>
      <c r="G325" s="126"/>
      <c r="H325" s="126"/>
      <c r="I325" s="121"/>
      <c r="J325" s="122"/>
      <c r="K325" s="130"/>
    </row>
    <row r="326" customFormat="false" ht="27.75" hidden="false" customHeight="true" outlineLevel="0" collapsed="false">
      <c r="A326" s="125"/>
      <c r="B326" s="130"/>
      <c r="C326" s="123"/>
      <c r="D326" s="473"/>
      <c r="E326" s="121"/>
      <c r="F326" s="126"/>
      <c r="G326" s="126"/>
      <c r="H326" s="126"/>
      <c r="I326" s="121"/>
      <c r="J326" s="122"/>
      <c r="K326" s="130"/>
    </row>
    <row r="327" customFormat="false" ht="27.75" hidden="false" customHeight="true" outlineLevel="0" collapsed="false">
      <c r="A327" s="125"/>
      <c r="B327" s="130"/>
      <c r="C327" s="123"/>
      <c r="D327" s="473"/>
      <c r="E327" s="121"/>
      <c r="F327" s="126"/>
      <c r="G327" s="126"/>
      <c r="H327" s="126"/>
      <c r="I327" s="121"/>
      <c r="J327" s="122"/>
      <c r="K327" s="130"/>
    </row>
    <row r="328" customFormat="false" ht="27.75" hidden="false" customHeight="true" outlineLevel="0" collapsed="false">
      <c r="A328" s="125"/>
      <c r="B328" s="130"/>
      <c r="C328" s="123"/>
      <c r="D328" s="473"/>
      <c r="E328" s="121"/>
      <c r="F328" s="126"/>
      <c r="G328" s="126"/>
      <c r="H328" s="126"/>
      <c r="I328" s="121"/>
      <c r="J328" s="122"/>
      <c r="K328" s="130"/>
    </row>
    <row r="329" customFormat="false" ht="27.75" hidden="false" customHeight="true" outlineLevel="0" collapsed="false">
      <c r="A329" s="125"/>
      <c r="B329" s="130"/>
      <c r="C329" s="123"/>
      <c r="D329" s="473"/>
      <c r="E329" s="121"/>
      <c r="F329" s="126"/>
      <c r="G329" s="126"/>
      <c r="H329" s="126"/>
      <c r="I329" s="121"/>
      <c r="J329" s="122"/>
      <c r="K329" s="130"/>
    </row>
    <row r="330" customFormat="false" ht="27.75" hidden="false" customHeight="true" outlineLevel="0" collapsed="false">
      <c r="A330" s="125"/>
      <c r="B330" s="130"/>
      <c r="C330" s="123"/>
      <c r="D330" s="473"/>
      <c r="E330" s="121"/>
      <c r="F330" s="126"/>
      <c r="G330" s="126"/>
      <c r="H330" s="126"/>
      <c r="I330" s="121"/>
      <c r="J330" s="122"/>
      <c r="K330" s="130"/>
    </row>
    <row r="331" customFormat="false" ht="27.75" hidden="false" customHeight="true" outlineLevel="0" collapsed="false">
      <c r="A331" s="125"/>
      <c r="B331" s="130"/>
      <c r="C331" s="123"/>
      <c r="D331" s="473"/>
      <c r="E331" s="121"/>
      <c r="F331" s="126"/>
      <c r="G331" s="126"/>
      <c r="H331" s="126"/>
      <c r="I331" s="121"/>
      <c r="J331" s="122"/>
      <c r="K331" s="130"/>
    </row>
    <row r="332" customFormat="false" ht="27.75" hidden="false" customHeight="true" outlineLevel="0" collapsed="false">
      <c r="A332" s="125"/>
      <c r="B332" s="130"/>
      <c r="C332" s="123"/>
      <c r="D332" s="473"/>
      <c r="E332" s="121"/>
      <c r="F332" s="126"/>
      <c r="G332" s="126"/>
      <c r="H332" s="126"/>
      <c r="I332" s="121"/>
      <c r="J332" s="122"/>
      <c r="K332" s="130"/>
    </row>
    <row r="333" customFormat="false" ht="27.75" hidden="false" customHeight="true" outlineLevel="0" collapsed="false">
      <c r="A333" s="125"/>
      <c r="B333" s="130"/>
      <c r="C333" s="123"/>
      <c r="D333" s="473"/>
      <c r="E333" s="121"/>
      <c r="F333" s="126"/>
      <c r="G333" s="126"/>
      <c r="H333" s="126"/>
      <c r="I333" s="121"/>
      <c r="J333" s="122"/>
      <c r="K333" s="130"/>
    </row>
    <row r="334" customFormat="false" ht="27.75" hidden="false" customHeight="true" outlineLevel="0" collapsed="false">
      <c r="A334" s="125"/>
      <c r="B334" s="130"/>
      <c r="C334" s="123"/>
      <c r="D334" s="473"/>
      <c r="E334" s="121"/>
      <c r="F334" s="126"/>
      <c r="G334" s="126"/>
      <c r="H334" s="126"/>
      <c r="I334" s="121"/>
      <c r="J334" s="122"/>
      <c r="K334" s="130"/>
    </row>
    <row r="335" customFormat="false" ht="27.75" hidden="false" customHeight="true" outlineLevel="0" collapsed="false">
      <c r="A335" s="125"/>
      <c r="B335" s="130"/>
      <c r="C335" s="123"/>
      <c r="D335" s="473"/>
      <c r="E335" s="121"/>
      <c r="F335" s="126"/>
      <c r="G335" s="126"/>
      <c r="H335" s="126"/>
      <c r="I335" s="121"/>
      <c r="J335" s="122"/>
      <c r="K335" s="130"/>
    </row>
    <row r="336" customFormat="false" ht="27.75" hidden="false" customHeight="true" outlineLevel="0" collapsed="false">
      <c r="A336" s="125"/>
      <c r="B336" s="130"/>
      <c r="C336" s="123"/>
      <c r="D336" s="473"/>
      <c r="E336" s="121"/>
      <c r="F336" s="126"/>
      <c r="G336" s="126"/>
      <c r="H336" s="126"/>
      <c r="I336" s="121"/>
      <c r="J336" s="122"/>
      <c r="K336" s="130"/>
    </row>
    <row r="337" customFormat="false" ht="27.75" hidden="false" customHeight="true" outlineLevel="0" collapsed="false">
      <c r="A337" s="125"/>
      <c r="B337" s="130"/>
      <c r="C337" s="123"/>
      <c r="D337" s="473"/>
      <c r="E337" s="121"/>
      <c r="F337" s="126"/>
      <c r="G337" s="126"/>
      <c r="H337" s="126"/>
      <c r="I337" s="121"/>
      <c r="J337" s="122"/>
      <c r="K337" s="130"/>
    </row>
    <row r="338" customFormat="false" ht="27.75" hidden="false" customHeight="true" outlineLevel="0" collapsed="false">
      <c r="A338" s="125"/>
      <c r="B338" s="130"/>
      <c r="C338" s="123"/>
      <c r="D338" s="473"/>
      <c r="E338" s="121"/>
      <c r="F338" s="126"/>
      <c r="G338" s="126"/>
      <c r="H338" s="126"/>
      <c r="I338" s="121"/>
      <c r="J338" s="122"/>
      <c r="K338" s="130"/>
    </row>
    <row r="339" customFormat="false" ht="27.75" hidden="false" customHeight="true" outlineLevel="0" collapsed="false">
      <c r="A339" s="125"/>
      <c r="B339" s="130"/>
      <c r="C339" s="123"/>
      <c r="D339" s="473"/>
      <c r="E339" s="121"/>
      <c r="F339" s="126"/>
      <c r="G339" s="126"/>
      <c r="H339" s="126"/>
      <c r="I339" s="121"/>
      <c r="J339" s="122"/>
      <c r="K339" s="130"/>
    </row>
    <row r="340" customFormat="false" ht="27.75" hidden="false" customHeight="true" outlineLevel="0" collapsed="false">
      <c r="A340" s="125"/>
      <c r="B340" s="130"/>
      <c r="C340" s="123"/>
      <c r="D340" s="473"/>
      <c r="E340" s="121"/>
      <c r="F340" s="126"/>
      <c r="G340" s="126"/>
      <c r="H340" s="126"/>
      <c r="I340" s="121"/>
      <c r="J340" s="122"/>
      <c r="K340" s="130"/>
    </row>
    <row r="341" customFormat="false" ht="27.75" hidden="false" customHeight="true" outlineLevel="0" collapsed="false">
      <c r="A341" s="125"/>
      <c r="B341" s="130"/>
      <c r="C341" s="123"/>
      <c r="D341" s="473"/>
      <c r="E341" s="121"/>
      <c r="F341" s="126"/>
      <c r="G341" s="126"/>
      <c r="H341" s="126"/>
      <c r="I341" s="121"/>
      <c r="J341" s="122"/>
      <c r="K341" s="130"/>
    </row>
    <row r="342" customFormat="false" ht="27.75" hidden="false" customHeight="true" outlineLevel="0" collapsed="false">
      <c r="A342" s="125"/>
      <c r="B342" s="130"/>
      <c r="C342" s="123"/>
      <c r="D342" s="473"/>
      <c r="E342" s="121"/>
      <c r="F342" s="126"/>
      <c r="G342" s="126"/>
      <c r="H342" s="126"/>
      <c r="I342" s="121"/>
      <c r="J342" s="122"/>
      <c r="K342" s="130"/>
    </row>
    <row r="343" customFormat="false" ht="27.75" hidden="false" customHeight="true" outlineLevel="0" collapsed="false">
      <c r="A343" s="125"/>
      <c r="B343" s="130"/>
      <c r="C343" s="123"/>
      <c r="D343" s="473"/>
      <c r="E343" s="121"/>
      <c r="F343" s="126"/>
      <c r="G343" s="126"/>
      <c r="H343" s="126"/>
      <c r="I343" s="121"/>
      <c r="J343" s="122"/>
      <c r="K343" s="130"/>
    </row>
    <row r="344" customFormat="false" ht="27.75" hidden="false" customHeight="true" outlineLevel="0" collapsed="false">
      <c r="A344" s="125"/>
      <c r="B344" s="130"/>
      <c r="C344" s="123"/>
      <c r="D344" s="473"/>
      <c r="E344" s="121"/>
      <c r="F344" s="126"/>
      <c r="G344" s="126"/>
      <c r="H344" s="126"/>
      <c r="I344" s="121"/>
      <c r="J344" s="122"/>
      <c r="K344" s="130"/>
    </row>
    <row r="345" customFormat="false" ht="27.75" hidden="false" customHeight="true" outlineLevel="0" collapsed="false">
      <c r="A345" s="125"/>
      <c r="B345" s="130"/>
      <c r="C345" s="123"/>
      <c r="D345" s="473"/>
      <c r="E345" s="121"/>
      <c r="F345" s="126"/>
      <c r="G345" s="126"/>
      <c r="H345" s="126"/>
      <c r="I345" s="121"/>
      <c r="J345" s="122"/>
      <c r="K345" s="130"/>
    </row>
    <row r="346" customFormat="false" ht="27.75" hidden="false" customHeight="true" outlineLevel="0" collapsed="false">
      <c r="A346" s="125"/>
      <c r="B346" s="130"/>
      <c r="C346" s="123"/>
      <c r="D346" s="473"/>
      <c r="E346" s="121"/>
      <c r="F346" s="126"/>
      <c r="G346" s="126"/>
      <c r="H346" s="126"/>
      <c r="I346" s="121"/>
      <c r="J346" s="122"/>
      <c r="K346" s="130"/>
    </row>
    <row r="347" customFormat="false" ht="27.75" hidden="false" customHeight="true" outlineLevel="0" collapsed="false">
      <c r="A347" s="125"/>
      <c r="B347" s="130"/>
      <c r="C347" s="123"/>
      <c r="D347" s="473"/>
      <c r="E347" s="121"/>
      <c r="F347" s="126"/>
      <c r="G347" s="126"/>
      <c r="H347" s="126"/>
      <c r="I347" s="121"/>
      <c r="J347" s="122"/>
      <c r="K347" s="130"/>
    </row>
    <row r="348" customFormat="false" ht="27.75" hidden="false" customHeight="true" outlineLevel="0" collapsed="false">
      <c r="A348" s="125"/>
      <c r="B348" s="130"/>
      <c r="C348" s="123"/>
      <c r="D348" s="473"/>
      <c r="E348" s="121"/>
      <c r="F348" s="126"/>
      <c r="G348" s="126"/>
      <c r="H348" s="126"/>
      <c r="I348" s="121"/>
      <c r="J348" s="122"/>
      <c r="K348" s="130"/>
    </row>
    <row r="349" customFormat="false" ht="27.75" hidden="false" customHeight="true" outlineLevel="0" collapsed="false">
      <c r="A349" s="125"/>
      <c r="B349" s="130"/>
      <c r="C349" s="123"/>
      <c r="D349" s="473"/>
      <c r="E349" s="121"/>
      <c r="F349" s="126"/>
      <c r="G349" s="126"/>
      <c r="H349" s="126"/>
      <c r="I349" s="121"/>
      <c r="J349" s="122"/>
      <c r="K349" s="130"/>
    </row>
    <row r="350" customFormat="false" ht="27.75" hidden="false" customHeight="true" outlineLevel="0" collapsed="false">
      <c r="A350" s="125"/>
      <c r="B350" s="130"/>
      <c r="C350" s="123"/>
      <c r="D350" s="473"/>
      <c r="E350" s="121"/>
      <c r="F350" s="126"/>
      <c r="G350" s="126"/>
      <c r="H350" s="126"/>
      <c r="I350" s="121"/>
      <c r="J350" s="122"/>
      <c r="K350" s="130"/>
    </row>
    <row r="351" customFormat="false" ht="27.75" hidden="false" customHeight="true" outlineLevel="0" collapsed="false">
      <c r="A351" s="125"/>
      <c r="B351" s="130"/>
      <c r="C351" s="123"/>
      <c r="D351" s="473"/>
      <c r="E351" s="121"/>
      <c r="F351" s="126"/>
      <c r="G351" s="126"/>
      <c r="H351" s="126"/>
      <c r="I351" s="121"/>
      <c r="J351" s="122"/>
      <c r="K351" s="130"/>
    </row>
    <row r="352" customFormat="false" ht="27.75" hidden="false" customHeight="true" outlineLevel="0" collapsed="false">
      <c r="A352" s="125"/>
      <c r="B352" s="130"/>
      <c r="C352" s="123"/>
      <c r="D352" s="473"/>
      <c r="E352" s="121"/>
      <c r="F352" s="126"/>
      <c r="G352" s="126"/>
      <c r="H352" s="126"/>
      <c r="I352" s="121"/>
      <c r="J352" s="122"/>
      <c r="K352" s="130"/>
    </row>
    <row r="353" customFormat="false" ht="27.75" hidden="false" customHeight="true" outlineLevel="0" collapsed="false">
      <c r="A353" s="125"/>
      <c r="B353" s="130"/>
      <c r="C353" s="123"/>
      <c r="D353" s="473"/>
      <c r="E353" s="121"/>
      <c r="F353" s="126"/>
      <c r="G353" s="126"/>
      <c r="H353" s="126"/>
      <c r="I353" s="121"/>
      <c r="J353" s="122"/>
      <c r="K353" s="130"/>
    </row>
    <row r="354" customFormat="false" ht="27.75" hidden="false" customHeight="true" outlineLevel="0" collapsed="false">
      <c r="A354" s="125"/>
      <c r="B354" s="130"/>
      <c r="C354" s="123"/>
      <c r="D354" s="473"/>
      <c r="E354" s="121"/>
      <c r="F354" s="126"/>
      <c r="G354" s="126"/>
      <c r="H354" s="126"/>
      <c r="I354" s="121"/>
      <c r="J354" s="122"/>
      <c r="K354" s="130"/>
    </row>
    <row r="355" customFormat="false" ht="27.75" hidden="false" customHeight="true" outlineLevel="0" collapsed="false">
      <c r="A355" s="125"/>
      <c r="B355" s="130"/>
      <c r="C355" s="123"/>
      <c r="D355" s="473"/>
      <c r="E355" s="121"/>
      <c r="F355" s="126"/>
      <c r="G355" s="126"/>
      <c r="H355" s="126"/>
      <c r="I355" s="121"/>
      <c r="J355" s="122"/>
      <c r="K355" s="130"/>
    </row>
    <row r="356" customFormat="false" ht="27.75" hidden="false" customHeight="true" outlineLevel="0" collapsed="false">
      <c r="A356" s="125"/>
      <c r="B356" s="130"/>
      <c r="C356" s="123"/>
      <c r="D356" s="473"/>
      <c r="E356" s="121"/>
      <c r="F356" s="126"/>
      <c r="G356" s="126"/>
      <c r="H356" s="126"/>
      <c r="I356" s="121"/>
      <c r="J356" s="122"/>
      <c r="K356" s="130"/>
    </row>
    <row r="357" customFormat="false" ht="27.75" hidden="false" customHeight="true" outlineLevel="0" collapsed="false">
      <c r="A357" s="125"/>
      <c r="B357" s="130"/>
      <c r="C357" s="123"/>
      <c r="D357" s="473"/>
      <c r="E357" s="121"/>
      <c r="F357" s="126"/>
      <c r="G357" s="126"/>
      <c r="H357" s="126"/>
      <c r="I357" s="121"/>
      <c r="J357" s="122"/>
      <c r="K357" s="130"/>
    </row>
    <row r="358" customFormat="false" ht="27.75" hidden="false" customHeight="true" outlineLevel="0" collapsed="false">
      <c r="A358" s="125"/>
      <c r="B358" s="130"/>
      <c r="C358" s="123"/>
      <c r="D358" s="473"/>
      <c r="E358" s="121"/>
      <c r="F358" s="126"/>
      <c r="G358" s="126"/>
      <c r="H358" s="126"/>
      <c r="I358" s="121"/>
      <c r="J358" s="122"/>
      <c r="K358" s="130"/>
    </row>
    <row r="359" customFormat="false" ht="27.75" hidden="false" customHeight="true" outlineLevel="0" collapsed="false">
      <c r="A359" s="125"/>
      <c r="B359" s="130"/>
      <c r="C359" s="123"/>
      <c r="D359" s="473"/>
      <c r="E359" s="121"/>
      <c r="F359" s="126"/>
      <c r="G359" s="126"/>
      <c r="H359" s="126"/>
      <c r="I359" s="121"/>
      <c r="J359" s="122"/>
      <c r="K359" s="130"/>
    </row>
    <row r="360" customFormat="false" ht="27.75" hidden="false" customHeight="true" outlineLevel="0" collapsed="false">
      <c r="A360" s="125"/>
      <c r="B360" s="130"/>
      <c r="C360" s="123"/>
      <c r="D360" s="473"/>
      <c r="E360" s="121"/>
      <c r="F360" s="126"/>
      <c r="G360" s="126"/>
      <c r="H360" s="126"/>
      <c r="I360" s="121"/>
      <c r="J360" s="122"/>
      <c r="K360" s="130"/>
    </row>
    <row r="361" customFormat="false" ht="27.75" hidden="false" customHeight="true" outlineLevel="0" collapsed="false">
      <c r="A361" s="125"/>
      <c r="B361" s="130"/>
      <c r="C361" s="123"/>
      <c r="D361" s="473"/>
      <c r="E361" s="121"/>
      <c r="F361" s="126"/>
      <c r="G361" s="126"/>
      <c r="H361" s="126"/>
      <c r="I361" s="121"/>
      <c r="J361" s="122"/>
      <c r="K361" s="130"/>
    </row>
    <row r="362" customFormat="false" ht="27.75" hidden="false" customHeight="true" outlineLevel="0" collapsed="false">
      <c r="A362" s="125"/>
      <c r="B362" s="130"/>
      <c r="C362" s="123"/>
      <c r="D362" s="473"/>
      <c r="E362" s="121"/>
      <c r="F362" s="126"/>
      <c r="G362" s="126"/>
      <c r="H362" s="126"/>
      <c r="I362" s="121"/>
      <c r="J362" s="122"/>
      <c r="K362" s="130"/>
    </row>
    <row r="363" customFormat="false" ht="27.75" hidden="false" customHeight="true" outlineLevel="0" collapsed="false">
      <c r="A363" s="125"/>
      <c r="B363" s="130"/>
      <c r="C363" s="123"/>
      <c r="D363" s="473"/>
      <c r="E363" s="121"/>
      <c r="F363" s="126"/>
      <c r="G363" s="126"/>
      <c r="H363" s="126"/>
      <c r="I363" s="121"/>
      <c r="J363" s="122"/>
      <c r="K363" s="130"/>
    </row>
    <row r="364" customFormat="false" ht="27.75" hidden="false" customHeight="true" outlineLevel="0" collapsed="false">
      <c r="A364" s="125"/>
      <c r="B364" s="130"/>
      <c r="C364" s="123"/>
      <c r="D364" s="473"/>
      <c r="E364" s="121"/>
      <c r="F364" s="126"/>
      <c r="G364" s="126"/>
      <c r="H364" s="126"/>
      <c r="I364" s="121"/>
      <c r="J364" s="122"/>
      <c r="K364" s="130"/>
    </row>
    <row r="365" customFormat="false" ht="27.75" hidden="false" customHeight="true" outlineLevel="0" collapsed="false">
      <c r="A365" s="125"/>
      <c r="B365" s="130"/>
      <c r="C365" s="123"/>
      <c r="D365" s="473"/>
      <c r="E365" s="121"/>
      <c r="F365" s="126"/>
      <c r="G365" s="126"/>
      <c r="H365" s="126"/>
      <c r="I365" s="121"/>
      <c r="J365" s="122"/>
      <c r="K365" s="130"/>
    </row>
    <row r="366" customFormat="false" ht="27.75" hidden="false" customHeight="true" outlineLevel="0" collapsed="false">
      <c r="A366" s="125"/>
      <c r="B366" s="130"/>
      <c r="C366" s="123"/>
      <c r="D366" s="473"/>
      <c r="E366" s="121"/>
      <c r="F366" s="126"/>
      <c r="G366" s="126"/>
      <c r="H366" s="126"/>
      <c r="I366" s="121"/>
      <c r="J366" s="122"/>
      <c r="K366" s="130"/>
    </row>
    <row r="367" customFormat="false" ht="27.75" hidden="false" customHeight="true" outlineLevel="0" collapsed="false">
      <c r="A367" s="125"/>
      <c r="B367" s="130"/>
      <c r="C367" s="123"/>
      <c r="D367" s="473"/>
      <c r="E367" s="121"/>
      <c r="F367" s="126"/>
      <c r="G367" s="126"/>
      <c r="H367" s="126"/>
      <c r="I367" s="121"/>
      <c r="J367" s="122"/>
      <c r="K367" s="130"/>
    </row>
    <row r="368" customFormat="false" ht="27.75" hidden="false" customHeight="true" outlineLevel="0" collapsed="false">
      <c r="A368" s="125"/>
      <c r="B368" s="130"/>
      <c r="C368" s="123"/>
      <c r="D368" s="473"/>
      <c r="E368" s="121"/>
      <c r="F368" s="126"/>
      <c r="G368" s="126"/>
      <c r="H368" s="126"/>
      <c r="I368" s="121"/>
      <c r="J368" s="122"/>
      <c r="K368" s="130"/>
    </row>
    <row r="369" customFormat="false" ht="27.75" hidden="false" customHeight="true" outlineLevel="0" collapsed="false">
      <c r="A369" s="125"/>
      <c r="B369" s="130"/>
      <c r="C369" s="123"/>
      <c r="D369" s="473"/>
      <c r="E369" s="121"/>
      <c r="F369" s="126"/>
      <c r="G369" s="126"/>
      <c r="H369" s="126"/>
      <c r="I369" s="121"/>
      <c r="J369" s="122"/>
      <c r="K369" s="130"/>
    </row>
    <row r="370" customFormat="false" ht="27.75" hidden="false" customHeight="true" outlineLevel="0" collapsed="false">
      <c r="A370" s="125"/>
      <c r="B370" s="130"/>
      <c r="C370" s="123"/>
      <c r="D370" s="473"/>
      <c r="E370" s="121"/>
      <c r="F370" s="126"/>
      <c r="G370" s="126"/>
      <c r="H370" s="126"/>
      <c r="I370" s="121"/>
      <c r="J370" s="122"/>
      <c r="K370" s="130"/>
    </row>
    <row r="371" customFormat="false" ht="27.75" hidden="false" customHeight="true" outlineLevel="0" collapsed="false">
      <c r="A371" s="125"/>
      <c r="B371" s="130"/>
      <c r="C371" s="123"/>
      <c r="D371" s="473"/>
      <c r="E371" s="121"/>
      <c r="F371" s="126"/>
      <c r="G371" s="126"/>
      <c r="H371" s="126"/>
      <c r="I371" s="121"/>
      <c r="J371" s="122"/>
      <c r="K371" s="130"/>
    </row>
    <row r="372" customFormat="false" ht="27.75" hidden="false" customHeight="true" outlineLevel="0" collapsed="false">
      <c r="A372" s="125"/>
      <c r="B372" s="130"/>
      <c r="C372" s="123"/>
      <c r="D372" s="473"/>
      <c r="E372" s="121"/>
      <c r="F372" s="126"/>
      <c r="G372" s="126"/>
      <c r="H372" s="126"/>
      <c r="I372" s="121"/>
      <c r="J372" s="122"/>
      <c r="K372" s="130"/>
    </row>
    <row r="373" customFormat="false" ht="27.75" hidden="false" customHeight="true" outlineLevel="0" collapsed="false">
      <c r="A373" s="125"/>
      <c r="B373" s="130"/>
      <c r="C373" s="123"/>
      <c r="D373" s="473"/>
      <c r="E373" s="121"/>
      <c r="F373" s="126"/>
      <c r="G373" s="126"/>
      <c r="H373" s="126"/>
      <c r="I373" s="121"/>
      <c r="J373" s="122"/>
      <c r="K373" s="130"/>
    </row>
    <row r="374" customFormat="false" ht="27.75" hidden="false" customHeight="true" outlineLevel="0" collapsed="false">
      <c r="A374" s="125"/>
      <c r="B374" s="130"/>
      <c r="C374" s="123"/>
      <c r="D374" s="473"/>
      <c r="E374" s="121"/>
      <c r="F374" s="126"/>
      <c r="G374" s="126"/>
      <c r="H374" s="126"/>
      <c r="I374" s="121"/>
      <c r="J374" s="122"/>
      <c r="K374" s="130"/>
    </row>
    <row r="375" customFormat="false" ht="27.75" hidden="false" customHeight="true" outlineLevel="0" collapsed="false">
      <c r="A375" s="125"/>
      <c r="B375" s="130"/>
      <c r="C375" s="123"/>
      <c r="D375" s="473"/>
      <c r="E375" s="121"/>
      <c r="F375" s="126"/>
      <c r="G375" s="126"/>
      <c r="H375" s="126"/>
      <c r="I375" s="121"/>
      <c r="J375" s="122"/>
      <c r="K375" s="130"/>
    </row>
    <row r="376" customFormat="false" ht="27.75" hidden="false" customHeight="true" outlineLevel="0" collapsed="false">
      <c r="A376" s="125"/>
      <c r="B376" s="130"/>
      <c r="C376" s="123"/>
      <c r="D376" s="473"/>
      <c r="E376" s="121"/>
      <c r="F376" s="126"/>
      <c r="G376" s="126"/>
      <c r="H376" s="126"/>
      <c r="I376" s="121"/>
      <c r="J376" s="122"/>
      <c r="K376" s="130"/>
    </row>
    <row r="377" customFormat="false" ht="27.75" hidden="false" customHeight="true" outlineLevel="0" collapsed="false">
      <c r="A377" s="125"/>
      <c r="B377" s="130"/>
      <c r="C377" s="123"/>
      <c r="D377" s="473"/>
      <c r="E377" s="121"/>
      <c r="F377" s="126"/>
      <c r="G377" s="126"/>
      <c r="H377" s="126"/>
      <c r="I377" s="121"/>
      <c r="J377" s="122"/>
      <c r="K377" s="130"/>
    </row>
    <row r="378" customFormat="false" ht="27.75" hidden="false" customHeight="true" outlineLevel="0" collapsed="false">
      <c r="A378" s="125"/>
      <c r="B378" s="130"/>
      <c r="C378" s="123"/>
      <c r="D378" s="473"/>
      <c r="E378" s="121"/>
      <c r="F378" s="126"/>
      <c r="G378" s="126"/>
      <c r="H378" s="126"/>
      <c r="I378" s="121"/>
      <c r="J378" s="122"/>
      <c r="K378" s="130"/>
    </row>
    <row r="379" customFormat="false" ht="27.75" hidden="false" customHeight="true" outlineLevel="0" collapsed="false">
      <c r="A379" s="125"/>
      <c r="B379" s="130"/>
      <c r="C379" s="123"/>
      <c r="D379" s="473"/>
      <c r="E379" s="121"/>
      <c r="F379" s="126"/>
      <c r="G379" s="126"/>
      <c r="H379" s="126"/>
      <c r="I379" s="121"/>
      <c r="J379" s="122"/>
      <c r="K379" s="130"/>
    </row>
    <row r="380" customFormat="false" ht="27.75" hidden="false" customHeight="true" outlineLevel="0" collapsed="false">
      <c r="A380" s="125"/>
      <c r="B380" s="130"/>
      <c r="C380" s="123"/>
      <c r="D380" s="473"/>
      <c r="E380" s="121"/>
      <c r="F380" s="126"/>
      <c r="G380" s="126"/>
      <c r="H380" s="126"/>
      <c r="I380" s="121"/>
      <c r="J380" s="122"/>
      <c r="K380" s="130"/>
    </row>
    <row r="381" customFormat="false" ht="27.75" hidden="false" customHeight="true" outlineLevel="0" collapsed="false">
      <c r="A381" s="125"/>
      <c r="B381" s="130"/>
      <c r="C381" s="123"/>
      <c r="D381" s="473"/>
      <c r="E381" s="121"/>
      <c r="F381" s="126"/>
      <c r="G381" s="126"/>
      <c r="H381" s="126"/>
      <c r="I381" s="121"/>
      <c r="J381" s="122"/>
      <c r="K381" s="130"/>
    </row>
    <row r="382" customFormat="false" ht="27.75" hidden="false" customHeight="true" outlineLevel="0" collapsed="false">
      <c r="A382" s="125"/>
      <c r="B382" s="130"/>
      <c r="C382" s="123"/>
      <c r="D382" s="473"/>
      <c r="E382" s="121"/>
      <c r="F382" s="126"/>
      <c r="G382" s="126"/>
      <c r="H382" s="126"/>
      <c r="I382" s="121"/>
      <c r="J382" s="122"/>
      <c r="K382" s="130"/>
    </row>
    <row r="383" customFormat="false" ht="27.75" hidden="false" customHeight="true" outlineLevel="0" collapsed="false">
      <c r="A383" s="125"/>
      <c r="B383" s="130"/>
      <c r="C383" s="123"/>
      <c r="D383" s="473"/>
      <c r="E383" s="121"/>
      <c r="F383" s="126"/>
      <c r="G383" s="126"/>
      <c r="H383" s="126"/>
      <c r="I383" s="121"/>
      <c r="J383" s="122"/>
      <c r="K383" s="130"/>
    </row>
    <row r="384" customFormat="false" ht="27.75" hidden="false" customHeight="true" outlineLevel="0" collapsed="false">
      <c r="A384" s="125"/>
      <c r="B384" s="130"/>
      <c r="C384" s="123"/>
      <c r="D384" s="473"/>
      <c r="E384" s="121"/>
      <c r="F384" s="126"/>
      <c r="G384" s="126"/>
      <c r="H384" s="126"/>
      <c r="I384" s="121"/>
      <c r="J384" s="122"/>
      <c r="K384" s="130"/>
    </row>
    <row r="385" customFormat="false" ht="27.75" hidden="false" customHeight="true" outlineLevel="0" collapsed="false">
      <c r="A385" s="125"/>
      <c r="B385" s="130"/>
      <c r="C385" s="123"/>
      <c r="D385" s="473"/>
      <c r="E385" s="121"/>
      <c r="F385" s="126"/>
      <c r="G385" s="126"/>
      <c r="H385" s="126"/>
      <c r="I385" s="121"/>
      <c r="J385" s="122"/>
      <c r="K385" s="130"/>
    </row>
    <row r="386" customFormat="false" ht="27.75" hidden="false" customHeight="true" outlineLevel="0" collapsed="false">
      <c r="A386" s="125"/>
      <c r="B386" s="130"/>
      <c r="C386" s="123"/>
      <c r="D386" s="473"/>
      <c r="E386" s="121"/>
      <c r="F386" s="126"/>
      <c r="G386" s="126"/>
      <c r="H386" s="126"/>
      <c r="I386" s="121"/>
      <c r="J386" s="122"/>
      <c r="K386" s="130"/>
    </row>
    <row r="387" customFormat="false" ht="27.75" hidden="false" customHeight="true" outlineLevel="0" collapsed="false">
      <c r="A387" s="125"/>
      <c r="B387" s="130"/>
      <c r="C387" s="123"/>
      <c r="D387" s="473"/>
      <c r="E387" s="121"/>
      <c r="F387" s="126"/>
      <c r="G387" s="126"/>
      <c r="H387" s="126"/>
      <c r="I387" s="121"/>
      <c r="J387" s="122"/>
      <c r="K387" s="130"/>
    </row>
    <row r="388" customFormat="false" ht="27.75" hidden="false" customHeight="true" outlineLevel="0" collapsed="false">
      <c r="A388" s="125"/>
      <c r="B388" s="130"/>
      <c r="C388" s="123"/>
      <c r="D388" s="473"/>
      <c r="E388" s="121"/>
      <c r="F388" s="126"/>
      <c r="G388" s="126"/>
      <c r="H388" s="126"/>
      <c r="I388" s="121"/>
      <c r="J388" s="122"/>
      <c r="K388" s="130"/>
    </row>
    <row r="389" customFormat="false" ht="27.75" hidden="false" customHeight="true" outlineLevel="0" collapsed="false">
      <c r="A389" s="125"/>
      <c r="B389" s="130"/>
      <c r="C389" s="123"/>
      <c r="D389" s="473"/>
      <c r="E389" s="121"/>
      <c r="F389" s="126"/>
      <c r="G389" s="126"/>
      <c r="H389" s="126"/>
      <c r="I389" s="121"/>
      <c r="J389" s="122"/>
      <c r="K389" s="130"/>
    </row>
    <row r="390" customFormat="false" ht="27.75" hidden="false" customHeight="true" outlineLevel="0" collapsed="false">
      <c r="A390" s="125"/>
      <c r="B390" s="130"/>
      <c r="C390" s="123"/>
      <c r="D390" s="473"/>
      <c r="E390" s="121"/>
      <c r="F390" s="126"/>
      <c r="G390" s="126"/>
      <c r="H390" s="126"/>
      <c r="I390" s="121"/>
      <c r="J390" s="122"/>
      <c r="K390" s="130"/>
    </row>
    <row r="391" customFormat="false" ht="27.75" hidden="false" customHeight="true" outlineLevel="0" collapsed="false">
      <c r="A391" s="125"/>
      <c r="B391" s="130"/>
      <c r="C391" s="123"/>
      <c r="D391" s="473"/>
      <c r="E391" s="121"/>
      <c r="F391" s="126"/>
      <c r="G391" s="126"/>
      <c r="H391" s="126"/>
      <c r="I391" s="121"/>
      <c r="J391" s="122"/>
      <c r="K391" s="130"/>
    </row>
    <row r="392" customFormat="false" ht="27.75" hidden="false" customHeight="true" outlineLevel="0" collapsed="false">
      <c r="A392" s="125"/>
      <c r="B392" s="130"/>
      <c r="C392" s="123"/>
      <c r="D392" s="473"/>
      <c r="E392" s="121"/>
      <c r="F392" s="126"/>
      <c r="G392" s="126"/>
      <c r="H392" s="126"/>
      <c r="I392" s="121"/>
      <c r="J392" s="122"/>
      <c r="K392" s="130"/>
    </row>
    <row r="393" customFormat="false" ht="27.75" hidden="false" customHeight="true" outlineLevel="0" collapsed="false">
      <c r="A393" s="125"/>
      <c r="B393" s="130"/>
      <c r="C393" s="123"/>
      <c r="D393" s="473"/>
      <c r="E393" s="121"/>
      <c r="F393" s="126"/>
      <c r="G393" s="126"/>
      <c r="H393" s="126"/>
      <c r="I393" s="121"/>
      <c r="J393" s="122"/>
      <c r="K393" s="130"/>
    </row>
    <row r="394" customFormat="false" ht="27.75" hidden="false" customHeight="true" outlineLevel="0" collapsed="false">
      <c r="A394" s="125"/>
      <c r="B394" s="130"/>
      <c r="C394" s="123"/>
      <c r="D394" s="473"/>
      <c r="E394" s="121"/>
      <c r="F394" s="126"/>
      <c r="G394" s="126"/>
      <c r="H394" s="126"/>
      <c r="I394" s="121"/>
      <c r="J394" s="122"/>
      <c r="K394" s="130"/>
    </row>
    <row r="395" customFormat="false" ht="27.75" hidden="false" customHeight="true" outlineLevel="0" collapsed="false">
      <c r="A395" s="125"/>
      <c r="B395" s="130"/>
      <c r="C395" s="123"/>
      <c r="D395" s="473"/>
      <c r="E395" s="121"/>
      <c r="F395" s="126"/>
      <c r="G395" s="126"/>
      <c r="H395" s="126"/>
      <c r="I395" s="121"/>
      <c r="J395" s="122"/>
      <c r="K395" s="130"/>
    </row>
    <row r="396" customFormat="false" ht="27.75" hidden="false" customHeight="true" outlineLevel="0" collapsed="false">
      <c r="A396" s="125"/>
      <c r="B396" s="130"/>
      <c r="C396" s="123"/>
      <c r="D396" s="473"/>
      <c r="E396" s="121"/>
      <c r="F396" s="126"/>
      <c r="G396" s="126"/>
      <c r="H396" s="126"/>
      <c r="I396" s="121"/>
      <c r="J396" s="122"/>
      <c r="K396" s="130"/>
    </row>
    <row r="397" customFormat="false" ht="27.75" hidden="false" customHeight="true" outlineLevel="0" collapsed="false">
      <c r="A397" s="125"/>
      <c r="B397" s="130"/>
      <c r="C397" s="123"/>
      <c r="D397" s="473"/>
      <c r="E397" s="121"/>
      <c r="F397" s="126"/>
      <c r="G397" s="126"/>
      <c r="H397" s="126"/>
      <c r="I397" s="121"/>
      <c r="J397" s="122"/>
      <c r="K397" s="130"/>
    </row>
    <row r="398" customFormat="false" ht="27.75" hidden="false" customHeight="true" outlineLevel="0" collapsed="false">
      <c r="A398" s="125"/>
      <c r="B398" s="130"/>
      <c r="C398" s="123"/>
      <c r="D398" s="473"/>
      <c r="E398" s="121"/>
      <c r="F398" s="126"/>
      <c r="G398" s="126"/>
      <c r="H398" s="126"/>
      <c r="I398" s="121"/>
      <c r="J398" s="122"/>
      <c r="K398" s="130"/>
    </row>
    <row r="399" customFormat="false" ht="27.75" hidden="false" customHeight="true" outlineLevel="0" collapsed="false">
      <c r="A399" s="125"/>
      <c r="B399" s="130"/>
      <c r="C399" s="123"/>
      <c r="D399" s="473"/>
      <c r="E399" s="121"/>
      <c r="F399" s="126"/>
      <c r="G399" s="126"/>
      <c r="H399" s="126"/>
      <c r="I399" s="121"/>
      <c r="J399" s="122"/>
      <c r="K399" s="130"/>
    </row>
    <row r="400" customFormat="false" ht="27.75" hidden="false" customHeight="true" outlineLevel="0" collapsed="false">
      <c r="A400" s="125"/>
      <c r="B400" s="130"/>
      <c r="C400" s="123"/>
      <c r="D400" s="473"/>
      <c r="E400" s="121"/>
      <c r="F400" s="126"/>
      <c r="G400" s="126"/>
      <c r="H400" s="126"/>
      <c r="I400" s="121"/>
      <c r="J400" s="122"/>
      <c r="K400" s="130"/>
    </row>
    <row r="401" customFormat="false" ht="27.75" hidden="false" customHeight="true" outlineLevel="0" collapsed="false">
      <c r="A401" s="125"/>
      <c r="B401" s="130"/>
      <c r="C401" s="123"/>
      <c r="D401" s="473"/>
      <c r="E401" s="121"/>
      <c r="F401" s="126"/>
      <c r="G401" s="126"/>
      <c r="H401" s="126"/>
      <c r="I401" s="121"/>
      <c r="J401" s="122"/>
      <c r="K401" s="130"/>
    </row>
    <row r="402" customFormat="false" ht="27.75" hidden="false" customHeight="true" outlineLevel="0" collapsed="false">
      <c r="A402" s="125"/>
      <c r="B402" s="130"/>
      <c r="C402" s="123"/>
      <c r="D402" s="473"/>
      <c r="E402" s="121"/>
      <c r="F402" s="126"/>
      <c r="G402" s="126"/>
      <c r="H402" s="126"/>
      <c r="I402" s="121"/>
      <c r="J402" s="122"/>
      <c r="K402" s="130"/>
    </row>
    <row r="403" customFormat="false" ht="27.75" hidden="false" customHeight="true" outlineLevel="0" collapsed="false">
      <c r="A403" s="125"/>
      <c r="B403" s="130"/>
      <c r="C403" s="123"/>
      <c r="D403" s="473"/>
      <c r="E403" s="121"/>
      <c r="F403" s="126"/>
      <c r="G403" s="126"/>
      <c r="H403" s="126"/>
      <c r="I403" s="121"/>
      <c r="J403" s="122"/>
      <c r="K403" s="130"/>
    </row>
    <row r="404" customFormat="false" ht="27.75" hidden="false" customHeight="true" outlineLevel="0" collapsed="false">
      <c r="A404" s="125"/>
      <c r="B404" s="130"/>
      <c r="C404" s="123"/>
      <c r="D404" s="473"/>
      <c r="E404" s="121"/>
      <c r="F404" s="126"/>
      <c r="G404" s="126"/>
      <c r="H404" s="126"/>
      <c r="I404" s="121"/>
      <c r="J404" s="122"/>
      <c r="K404" s="130"/>
    </row>
    <row r="405" customFormat="false" ht="27.75" hidden="false" customHeight="true" outlineLevel="0" collapsed="false">
      <c r="A405" s="125"/>
      <c r="B405" s="130"/>
      <c r="C405" s="123"/>
      <c r="D405" s="473"/>
      <c r="E405" s="121"/>
      <c r="F405" s="126"/>
      <c r="G405" s="126"/>
      <c r="H405" s="126"/>
      <c r="I405" s="121"/>
      <c r="J405" s="122"/>
      <c r="K405" s="130"/>
    </row>
    <row r="406" customFormat="false" ht="27.75" hidden="false" customHeight="true" outlineLevel="0" collapsed="false">
      <c r="A406" s="125"/>
      <c r="B406" s="130"/>
      <c r="C406" s="123"/>
      <c r="D406" s="473"/>
      <c r="E406" s="121"/>
      <c r="F406" s="126"/>
      <c r="G406" s="126"/>
      <c r="H406" s="126"/>
      <c r="I406" s="121"/>
      <c r="J406" s="122"/>
      <c r="K406" s="130"/>
    </row>
    <row r="407" customFormat="false" ht="27.75" hidden="false" customHeight="true" outlineLevel="0" collapsed="false">
      <c r="A407" s="125"/>
      <c r="B407" s="130"/>
      <c r="C407" s="123"/>
      <c r="D407" s="473"/>
      <c r="E407" s="121"/>
      <c r="F407" s="126"/>
      <c r="G407" s="126"/>
      <c r="H407" s="126"/>
      <c r="I407" s="121"/>
      <c r="J407" s="122"/>
      <c r="K407" s="130"/>
    </row>
    <row r="408" customFormat="false" ht="27.75" hidden="false" customHeight="true" outlineLevel="0" collapsed="false">
      <c r="A408" s="125"/>
      <c r="B408" s="130"/>
      <c r="C408" s="123"/>
      <c r="D408" s="473"/>
      <c r="E408" s="121"/>
      <c r="F408" s="126"/>
      <c r="G408" s="126"/>
      <c r="H408" s="126"/>
      <c r="I408" s="121"/>
      <c r="J408" s="122"/>
      <c r="K408" s="130"/>
    </row>
    <row r="409" customFormat="false" ht="27.75" hidden="false" customHeight="true" outlineLevel="0" collapsed="false">
      <c r="A409" s="125"/>
      <c r="B409" s="130"/>
      <c r="C409" s="123"/>
      <c r="D409" s="473"/>
      <c r="E409" s="121"/>
      <c r="F409" s="126"/>
      <c r="G409" s="126"/>
      <c r="H409" s="126"/>
      <c r="I409" s="121"/>
      <c r="J409" s="122"/>
      <c r="K409" s="130"/>
    </row>
    <row r="410" customFormat="false" ht="27.75" hidden="false" customHeight="true" outlineLevel="0" collapsed="false">
      <c r="A410" s="125"/>
      <c r="B410" s="130"/>
      <c r="C410" s="123"/>
      <c r="D410" s="473"/>
      <c r="E410" s="121"/>
      <c r="F410" s="126"/>
      <c r="G410" s="126"/>
      <c r="H410" s="126"/>
      <c r="I410" s="121"/>
      <c r="J410" s="122"/>
      <c r="K410" s="130"/>
    </row>
    <row r="411" customFormat="false" ht="27.75" hidden="false" customHeight="true" outlineLevel="0" collapsed="false">
      <c r="A411" s="125"/>
      <c r="B411" s="130"/>
      <c r="C411" s="123"/>
      <c r="D411" s="473"/>
      <c r="E411" s="121"/>
      <c r="F411" s="126"/>
      <c r="G411" s="126"/>
      <c r="H411" s="126"/>
      <c r="I411" s="121"/>
      <c r="J411" s="122"/>
      <c r="K411" s="130"/>
    </row>
    <row r="412" customFormat="false" ht="27.75" hidden="false" customHeight="true" outlineLevel="0" collapsed="false">
      <c r="A412" s="125"/>
      <c r="B412" s="130"/>
      <c r="C412" s="123"/>
      <c r="D412" s="473"/>
      <c r="E412" s="121"/>
      <c r="F412" s="126"/>
      <c r="G412" s="126"/>
      <c r="H412" s="126"/>
      <c r="I412" s="121"/>
      <c r="J412" s="122"/>
      <c r="K412" s="130"/>
    </row>
    <row r="413" customFormat="false" ht="27.75" hidden="false" customHeight="true" outlineLevel="0" collapsed="false">
      <c r="A413" s="125"/>
      <c r="B413" s="130"/>
      <c r="C413" s="123"/>
      <c r="D413" s="473"/>
      <c r="E413" s="121"/>
      <c r="F413" s="126"/>
      <c r="G413" s="126"/>
      <c r="H413" s="126"/>
      <c r="I413" s="121"/>
      <c r="J413" s="122"/>
      <c r="K413" s="130"/>
    </row>
    <row r="414" customFormat="false" ht="27.75" hidden="false" customHeight="true" outlineLevel="0" collapsed="false">
      <c r="A414" s="125"/>
      <c r="B414" s="130"/>
      <c r="C414" s="123"/>
      <c r="D414" s="473"/>
      <c r="E414" s="121"/>
      <c r="F414" s="126"/>
      <c r="G414" s="126"/>
      <c r="H414" s="126"/>
      <c r="I414" s="121"/>
      <c r="J414" s="122"/>
      <c r="K414" s="130"/>
    </row>
    <row r="415" customFormat="false" ht="27.75" hidden="false" customHeight="true" outlineLevel="0" collapsed="false">
      <c r="A415" s="125"/>
      <c r="B415" s="130"/>
      <c r="C415" s="123"/>
      <c r="D415" s="473"/>
      <c r="E415" s="121"/>
      <c r="F415" s="126"/>
      <c r="G415" s="126"/>
      <c r="H415" s="126"/>
      <c r="I415" s="121"/>
      <c r="J415" s="122"/>
      <c r="K415" s="130"/>
    </row>
    <row r="416" customFormat="false" ht="27.75" hidden="false" customHeight="true" outlineLevel="0" collapsed="false">
      <c r="A416" s="125"/>
      <c r="B416" s="130"/>
      <c r="C416" s="123"/>
      <c r="D416" s="473"/>
      <c r="E416" s="121"/>
      <c r="F416" s="126"/>
      <c r="G416" s="126"/>
      <c r="H416" s="126"/>
      <c r="I416" s="121"/>
      <c r="J416" s="122"/>
      <c r="K416" s="130"/>
    </row>
    <row r="417" customFormat="false" ht="27.75" hidden="false" customHeight="true" outlineLevel="0" collapsed="false">
      <c r="A417" s="125"/>
      <c r="B417" s="130"/>
      <c r="C417" s="123"/>
      <c r="D417" s="473"/>
      <c r="E417" s="121"/>
      <c r="F417" s="126"/>
      <c r="G417" s="126"/>
      <c r="H417" s="126"/>
      <c r="I417" s="121"/>
      <c r="J417" s="122"/>
      <c r="K417" s="130"/>
    </row>
    <row r="418" customFormat="false" ht="27.75" hidden="false" customHeight="true" outlineLevel="0" collapsed="false">
      <c r="A418" s="125"/>
      <c r="B418" s="130"/>
      <c r="C418" s="123"/>
      <c r="D418" s="473"/>
      <c r="E418" s="121"/>
      <c r="F418" s="126"/>
      <c r="G418" s="126"/>
      <c r="H418" s="126"/>
      <c r="I418" s="121"/>
      <c r="J418" s="122"/>
      <c r="K418" s="130"/>
    </row>
    <row r="419" customFormat="false" ht="27.75" hidden="false" customHeight="true" outlineLevel="0" collapsed="false">
      <c r="A419" s="125"/>
      <c r="B419" s="130"/>
      <c r="C419" s="123"/>
      <c r="D419" s="473"/>
      <c r="E419" s="121"/>
      <c r="F419" s="126"/>
      <c r="G419" s="126"/>
      <c r="H419" s="126"/>
      <c r="I419" s="121"/>
      <c r="J419" s="122"/>
      <c r="K419" s="130"/>
    </row>
    <row r="420" customFormat="false" ht="27.75" hidden="false" customHeight="true" outlineLevel="0" collapsed="false">
      <c r="A420" s="125"/>
      <c r="B420" s="130"/>
      <c r="C420" s="123"/>
      <c r="D420" s="473"/>
      <c r="E420" s="121"/>
      <c r="F420" s="126"/>
      <c r="G420" s="126"/>
      <c r="H420" s="126"/>
      <c r="I420" s="121"/>
      <c r="J420" s="122"/>
      <c r="K420" s="130"/>
    </row>
    <row r="421" customFormat="false" ht="27.75" hidden="false" customHeight="true" outlineLevel="0" collapsed="false">
      <c r="A421" s="125"/>
      <c r="B421" s="130"/>
      <c r="C421" s="123"/>
      <c r="D421" s="473"/>
      <c r="E421" s="121"/>
      <c r="F421" s="126"/>
      <c r="G421" s="126"/>
      <c r="H421" s="126"/>
      <c r="I421" s="121"/>
      <c r="J421" s="122"/>
      <c r="K421" s="130"/>
    </row>
    <row r="422" customFormat="false" ht="27.75" hidden="false" customHeight="true" outlineLevel="0" collapsed="false">
      <c r="A422" s="125"/>
      <c r="B422" s="130"/>
      <c r="C422" s="123"/>
      <c r="D422" s="473"/>
      <c r="E422" s="121"/>
      <c r="F422" s="126"/>
      <c r="G422" s="126"/>
      <c r="H422" s="126"/>
      <c r="I422" s="121"/>
      <c r="J422" s="122"/>
      <c r="K422" s="130"/>
    </row>
    <row r="423" customFormat="false" ht="27.75" hidden="false" customHeight="true" outlineLevel="0" collapsed="false">
      <c r="A423" s="125"/>
      <c r="B423" s="130"/>
      <c r="C423" s="123"/>
      <c r="D423" s="473"/>
      <c r="E423" s="121"/>
      <c r="F423" s="126"/>
      <c r="G423" s="126"/>
      <c r="H423" s="126"/>
      <c r="I423" s="121"/>
      <c r="J423" s="122"/>
      <c r="K423" s="130"/>
    </row>
    <row r="424" customFormat="false" ht="27.75" hidden="false" customHeight="true" outlineLevel="0" collapsed="false">
      <c r="A424" s="125"/>
      <c r="B424" s="130"/>
      <c r="C424" s="123"/>
      <c r="D424" s="473"/>
      <c r="E424" s="121"/>
      <c r="F424" s="126"/>
      <c r="G424" s="126"/>
      <c r="H424" s="126"/>
      <c r="I424" s="121"/>
      <c r="J424" s="122"/>
      <c r="K424" s="130"/>
    </row>
    <row r="425" customFormat="false" ht="27.75" hidden="false" customHeight="true" outlineLevel="0" collapsed="false">
      <c r="A425" s="125"/>
      <c r="B425" s="130"/>
      <c r="C425" s="123"/>
      <c r="D425" s="473"/>
      <c r="E425" s="121"/>
      <c r="F425" s="126"/>
      <c r="G425" s="126"/>
      <c r="H425" s="126"/>
      <c r="I425" s="121"/>
      <c r="J425" s="122"/>
      <c r="K425" s="130"/>
    </row>
    <row r="426" customFormat="false" ht="27.75" hidden="false" customHeight="true" outlineLevel="0" collapsed="false">
      <c r="A426" s="125"/>
      <c r="B426" s="130"/>
      <c r="C426" s="123"/>
      <c r="D426" s="473"/>
      <c r="E426" s="121"/>
      <c r="F426" s="126"/>
      <c r="G426" s="126"/>
      <c r="H426" s="126"/>
      <c r="I426" s="121"/>
      <c r="J426" s="122"/>
      <c r="K426" s="130"/>
    </row>
    <row r="427" customFormat="false" ht="27.75" hidden="false" customHeight="true" outlineLevel="0" collapsed="false">
      <c r="A427" s="125"/>
      <c r="B427" s="130"/>
      <c r="C427" s="123"/>
      <c r="D427" s="473"/>
      <c r="E427" s="121"/>
      <c r="F427" s="126"/>
      <c r="G427" s="126"/>
      <c r="H427" s="126"/>
      <c r="I427" s="121"/>
      <c r="J427" s="122"/>
      <c r="K427" s="130"/>
    </row>
    <row r="428" customFormat="false" ht="27.75" hidden="false" customHeight="true" outlineLevel="0" collapsed="false">
      <c r="A428" s="125"/>
      <c r="B428" s="130"/>
      <c r="C428" s="123"/>
      <c r="D428" s="473"/>
      <c r="E428" s="121"/>
      <c r="F428" s="126"/>
      <c r="G428" s="126"/>
      <c r="H428" s="126"/>
      <c r="I428" s="121"/>
      <c r="J428" s="122"/>
      <c r="K428" s="130"/>
    </row>
    <row r="429" customFormat="false" ht="27.75" hidden="false" customHeight="true" outlineLevel="0" collapsed="false">
      <c r="A429" s="125"/>
      <c r="B429" s="130"/>
      <c r="C429" s="123"/>
      <c r="D429" s="473"/>
      <c r="E429" s="121"/>
      <c r="F429" s="126"/>
      <c r="G429" s="126"/>
      <c r="H429" s="126"/>
      <c r="I429" s="121"/>
      <c r="J429" s="122"/>
      <c r="K429" s="130"/>
    </row>
    <row r="430" customFormat="false" ht="27.75" hidden="false" customHeight="true" outlineLevel="0" collapsed="false">
      <c r="A430" s="125"/>
      <c r="B430" s="130"/>
      <c r="C430" s="123"/>
      <c r="D430" s="473"/>
      <c r="E430" s="121"/>
      <c r="F430" s="126"/>
      <c r="G430" s="126"/>
      <c r="H430" s="126"/>
      <c r="I430" s="121"/>
      <c r="J430" s="122"/>
      <c r="K430" s="130"/>
    </row>
    <row r="431" customFormat="false" ht="27.75" hidden="false" customHeight="true" outlineLevel="0" collapsed="false">
      <c r="A431" s="125"/>
      <c r="B431" s="130"/>
      <c r="C431" s="123"/>
      <c r="D431" s="473"/>
      <c r="E431" s="121"/>
      <c r="F431" s="126"/>
      <c r="G431" s="126"/>
      <c r="H431" s="126"/>
      <c r="I431" s="121"/>
      <c r="J431" s="122"/>
      <c r="K431" s="130"/>
    </row>
    <row r="432" customFormat="false" ht="27.75" hidden="false" customHeight="true" outlineLevel="0" collapsed="false">
      <c r="A432" s="125"/>
      <c r="B432" s="130"/>
      <c r="C432" s="123"/>
      <c r="D432" s="473"/>
      <c r="E432" s="121"/>
      <c r="F432" s="126"/>
      <c r="G432" s="126"/>
      <c r="H432" s="126"/>
      <c r="I432" s="121"/>
      <c r="J432" s="122"/>
      <c r="K432" s="130"/>
    </row>
    <row r="433" customFormat="false" ht="27.75" hidden="false" customHeight="true" outlineLevel="0" collapsed="false">
      <c r="A433" s="125"/>
      <c r="B433" s="130"/>
      <c r="C433" s="123"/>
      <c r="D433" s="473"/>
      <c r="E433" s="121"/>
      <c r="F433" s="126"/>
      <c r="G433" s="126"/>
      <c r="H433" s="126"/>
      <c r="I433" s="121"/>
      <c r="J433" s="122"/>
      <c r="K433" s="130"/>
    </row>
    <row r="434" customFormat="false" ht="27.75" hidden="false" customHeight="true" outlineLevel="0" collapsed="false">
      <c r="A434" s="125"/>
      <c r="B434" s="130"/>
      <c r="C434" s="123"/>
      <c r="D434" s="473"/>
      <c r="E434" s="121"/>
      <c r="F434" s="126"/>
      <c r="G434" s="126"/>
      <c r="H434" s="126"/>
      <c r="I434" s="121"/>
      <c r="J434" s="122"/>
      <c r="K434" s="130"/>
    </row>
    <row r="435" customFormat="false" ht="27.75" hidden="false" customHeight="true" outlineLevel="0" collapsed="false">
      <c r="A435" s="125"/>
      <c r="B435" s="130"/>
      <c r="C435" s="123"/>
      <c r="D435" s="473"/>
      <c r="E435" s="121"/>
      <c r="F435" s="126"/>
      <c r="G435" s="126"/>
      <c r="H435" s="126"/>
      <c r="I435" s="121"/>
      <c r="J435" s="122"/>
      <c r="K435" s="130"/>
    </row>
    <row r="436" customFormat="false" ht="27.75" hidden="false" customHeight="true" outlineLevel="0" collapsed="false">
      <c r="A436" s="125"/>
      <c r="B436" s="130"/>
      <c r="C436" s="123"/>
      <c r="D436" s="473"/>
      <c r="E436" s="121"/>
      <c r="F436" s="126"/>
      <c r="G436" s="126"/>
      <c r="H436" s="126"/>
      <c r="I436" s="121"/>
      <c r="J436" s="122"/>
      <c r="K436" s="130"/>
    </row>
    <row r="437" customFormat="false" ht="27.75" hidden="false" customHeight="true" outlineLevel="0" collapsed="false">
      <c r="A437" s="125"/>
      <c r="B437" s="130"/>
      <c r="C437" s="123"/>
      <c r="D437" s="473"/>
      <c r="E437" s="121"/>
      <c r="F437" s="126"/>
      <c r="G437" s="126"/>
      <c r="H437" s="126"/>
      <c r="I437" s="121"/>
      <c r="J437" s="122"/>
      <c r="K437" s="130"/>
    </row>
    <row r="438" customFormat="false" ht="27.75" hidden="false" customHeight="true" outlineLevel="0" collapsed="false">
      <c r="A438" s="125"/>
      <c r="B438" s="130"/>
      <c r="C438" s="123"/>
      <c r="D438" s="473"/>
      <c r="E438" s="121"/>
      <c r="F438" s="126"/>
      <c r="G438" s="126"/>
      <c r="H438" s="126"/>
      <c r="I438" s="121"/>
      <c r="J438" s="122"/>
      <c r="K438" s="130"/>
    </row>
    <row r="439" customFormat="false" ht="27.75" hidden="false" customHeight="true" outlineLevel="0" collapsed="false">
      <c r="A439" s="125"/>
      <c r="B439" s="130"/>
      <c r="C439" s="123"/>
      <c r="D439" s="473"/>
      <c r="E439" s="121"/>
      <c r="F439" s="126"/>
      <c r="G439" s="126"/>
      <c r="H439" s="126"/>
      <c r="I439" s="121"/>
      <c r="J439" s="122"/>
      <c r="K439" s="130"/>
    </row>
    <row r="440" customFormat="false" ht="27.75" hidden="false" customHeight="true" outlineLevel="0" collapsed="false">
      <c r="A440" s="125"/>
      <c r="B440" s="130"/>
      <c r="C440" s="123"/>
      <c r="D440" s="473"/>
      <c r="E440" s="121"/>
      <c r="F440" s="126"/>
      <c r="G440" s="126"/>
      <c r="H440" s="126"/>
      <c r="I440" s="121"/>
      <c r="J440" s="122"/>
      <c r="K440" s="130"/>
    </row>
    <row r="441" customFormat="false" ht="27.75" hidden="false" customHeight="true" outlineLevel="0" collapsed="false">
      <c r="A441" s="125"/>
      <c r="B441" s="130"/>
      <c r="C441" s="123"/>
      <c r="D441" s="473"/>
      <c r="E441" s="121"/>
      <c r="F441" s="126"/>
      <c r="G441" s="126"/>
      <c r="H441" s="126"/>
      <c r="I441" s="121"/>
      <c r="J441" s="122"/>
      <c r="K441" s="130"/>
    </row>
    <row r="442" customFormat="false" ht="27.75" hidden="false" customHeight="true" outlineLevel="0" collapsed="false">
      <c r="A442" s="125"/>
      <c r="B442" s="130"/>
      <c r="C442" s="123"/>
      <c r="D442" s="473"/>
      <c r="E442" s="121"/>
      <c r="F442" s="126"/>
      <c r="G442" s="126"/>
      <c r="H442" s="126"/>
      <c r="I442" s="121"/>
      <c r="J442" s="122"/>
      <c r="K442" s="130"/>
    </row>
    <row r="443" customFormat="false" ht="27.75" hidden="false" customHeight="true" outlineLevel="0" collapsed="false">
      <c r="A443" s="125"/>
      <c r="B443" s="130"/>
      <c r="C443" s="123"/>
      <c r="D443" s="473"/>
      <c r="E443" s="121"/>
      <c r="F443" s="126"/>
      <c r="G443" s="126"/>
      <c r="H443" s="126"/>
      <c r="I443" s="121"/>
      <c r="J443" s="122"/>
      <c r="K443" s="130"/>
    </row>
    <row r="444" customFormat="false" ht="27.75" hidden="false" customHeight="true" outlineLevel="0" collapsed="false">
      <c r="A444" s="125"/>
      <c r="B444" s="130"/>
      <c r="C444" s="123"/>
      <c r="D444" s="473"/>
      <c r="E444" s="121"/>
      <c r="F444" s="126"/>
      <c r="G444" s="126"/>
      <c r="H444" s="126"/>
      <c r="I444" s="121"/>
      <c r="J444" s="122"/>
      <c r="K444" s="130"/>
    </row>
    <row r="445" customFormat="false" ht="27.75" hidden="false" customHeight="true" outlineLevel="0" collapsed="false">
      <c r="A445" s="125"/>
      <c r="B445" s="130"/>
      <c r="C445" s="123"/>
      <c r="D445" s="473"/>
      <c r="E445" s="121"/>
      <c r="F445" s="126"/>
      <c r="G445" s="126"/>
      <c r="H445" s="126"/>
      <c r="I445" s="121"/>
      <c r="J445" s="122"/>
      <c r="K445" s="130"/>
    </row>
    <row r="446" customFormat="false" ht="27.75" hidden="false" customHeight="true" outlineLevel="0" collapsed="false">
      <c r="A446" s="125"/>
      <c r="B446" s="130"/>
      <c r="C446" s="123"/>
      <c r="D446" s="473"/>
      <c r="E446" s="121"/>
      <c r="F446" s="126"/>
      <c r="G446" s="126"/>
      <c r="H446" s="126"/>
      <c r="I446" s="121"/>
      <c r="J446" s="122"/>
      <c r="K446" s="130"/>
    </row>
    <row r="447" customFormat="false" ht="27.75" hidden="false" customHeight="true" outlineLevel="0" collapsed="false">
      <c r="A447" s="125"/>
      <c r="B447" s="130"/>
      <c r="C447" s="123"/>
      <c r="D447" s="473"/>
      <c r="E447" s="121"/>
      <c r="F447" s="126"/>
      <c r="G447" s="126"/>
      <c r="H447" s="126"/>
      <c r="I447" s="121"/>
      <c r="J447" s="122"/>
      <c r="K447" s="130"/>
    </row>
    <row r="448" customFormat="false" ht="27.75" hidden="false" customHeight="true" outlineLevel="0" collapsed="false">
      <c r="A448" s="125"/>
      <c r="B448" s="130"/>
      <c r="C448" s="123"/>
      <c r="D448" s="473"/>
      <c r="E448" s="121"/>
      <c r="F448" s="126"/>
      <c r="G448" s="126"/>
      <c r="H448" s="126"/>
      <c r="I448" s="121"/>
      <c r="J448" s="122"/>
      <c r="K448" s="130"/>
    </row>
    <row r="449" customFormat="false" ht="27.75" hidden="false" customHeight="true" outlineLevel="0" collapsed="false">
      <c r="A449" s="125"/>
      <c r="B449" s="130"/>
      <c r="C449" s="123"/>
      <c r="D449" s="473"/>
      <c r="E449" s="121"/>
      <c r="F449" s="126"/>
      <c r="G449" s="126"/>
      <c r="H449" s="126"/>
      <c r="I449" s="121"/>
      <c r="J449" s="122"/>
      <c r="K449" s="130"/>
    </row>
    <row r="450" customFormat="false" ht="27.75" hidden="false" customHeight="true" outlineLevel="0" collapsed="false">
      <c r="A450" s="125"/>
      <c r="B450" s="130"/>
      <c r="C450" s="123"/>
      <c r="D450" s="473"/>
      <c r="E450" s="121"/>
      <c r="F450" s="126"/>
      <c r="G450" s="126"/>
      <c r="H450" s="126"/>
      <c r="I450" s="121"/>
      <c r="J450" s="122"/>
      <c r="K450" s="130"/>
    </row>
    <row r="451" customFormat="false" ht="27.75" hidden="false" customHeight="true" outlineLevel="0" collapsed="false">
      <c r="A451" s="125"/>
      <c r="B451" s="130"/>
      <c r="C451" s="123"/>
      <c r="D451" s="473"/>
      <c r="E451" s="121"/>
      <c r="F451" s="126"/>
      <c r="G451" s="126"/>
      <c r="H451" s="126"/>
      <c r="I451" s="121"/>
      <c r="J451" s="122"/>
      <c r="K451" s="130"/>
    </row>
    <row r="452" customFormat="false" ht="27.75" hidden="false" customHeight="true" outlineLevel="0" collapsed="false">
      <c r="A452" s="125"/>
      <c r="B452" s="130"/>
      <c r="C452" s="123"/>
      <c r="D452" s="473"/>
      <c r="E452" s="121"/>
      <c r="F452" s="126"/>
      <c r="G452" s="126"/>
      <c r="H452" s="126"/>
      <c r="I452" s="121"/>
      <c r="J452" s="122"/>
      <c r="K452" s="130"/>
    </row>
    <row r="453" customFormat="false" ht="27.75" hidden="false" customHeight="true" outlineLevel="0" collapsed="false">
      <c r="A453" s="125"/>
      <c r="B453" s="130"/>
      <c r="C453" s="123"/>
      <c r="D453" s="473"/>
      <c r="E453" s="121"/>
      <c r="F453" s="126"/>
      <c r="G453" s="126"/>
      <c r="H453" s="126"/>
      <c r="I453" s="121"/>
      <c r="J453" s="122"/>
      <c r="K453" s="130"/>
    </row>
    <row r="454" customFormat="false" ht="27.75" hidden="false" customHeight="true" outlineLevel="0" collapsed="false">
      <c r="A454" s="125"/>
      <c r="B454" s="130"/>
      <c r="C454" s="123"/>
      <c r="D454" s="473"/>
      <c r="E454" s="121"/>
      <c r="F454" s="126"/>
      <c r="G454" s="126"/>
      <c r="H454" s="126"/>
      <c r="I454" s="121"/>
      <c r="J454" s="122"/>
      <c r="K454" s="130"/>
    </row>
    <row r="455" customFormat="false" ht="27.75" hidden="false" customHeight="true" outlineLevel="0" collapsed="false">
      <c r="A455" s="125"/>
      <c r="B455" s="130"/>
      <c r="C455" s="123"/>
      <c r="D455" s="473"/>
      <c r="E455" s="121"/>
      <c r="F455" s="126"/>
      <c r="G455" s="126"/>
      <c r="H455" s="126"/>
      <c r="I455" s="121"/>
      <c r="J455" s="122"/>
      <c r="K455" s="130"/>
    </row>
    <row r="456" customFormat="false" ht="27.75" hidden="false" customHeight="true" outlineLevel="0" collapsed="false">
      <c r="A456" s="125"/>
      <c r="B456" s="130"/>
      <c r="C456" s="123"/>
      <c r="D456" s="473"/>
      <c r="E456" s="121"/>
      <c r="F456" s="126"/>
      <c r="G456" s="126"/>
      <c r="H456" s="126"/>
      <c r="I456" s="121"/>
      <c r="J456" s="122"/>
      <c r="K456" s="130"/>
    </row>
    <row r="457" customFormat="false" ht="27.75" hidden="false" customHeight="true" outlineLevel="0" collapsed="false">
      <c r="A457" s="125"/>
      <c r="B457" s="130"/>
      <c r="C457" s="123"/>
      <c r="D457" s="473"/>
      <c r="E457" s="121"/>
      <c r="F457" s="126"/>
      <c r="G457" s="126"/>
      <c r="H457" s="126"/>
      <c r="I457" s="121"/>
      <c r="J457" s="122"/>
      <c r="K457" s="130"/>
    </row>
    <row r="458" customFormat="false" ht="27.75" hidden="false" customHeight="true" outlineLevel="0" collapsed="false">
      <c r="A458" s="125"/>
      <c r="B458" s="130"/>
      <c r="C458" s="123"/>
      <c r="D458" s="473"/>
      <c r="E458" s="121"/>
      <c r="F458" s="126"/>
      <c r="G458" s="126"/>
      <c r="H458" s="126"/>
      <c r="I458" s="121"/>
      <c r="J458" s="122"/>
      <c r="K458" s="130"/>
    </row>
    <row r="459" customFormat="false" ht="27.75" hidden="false" customHeight="true" outlineLevel="0" collapsed="false">
      <c r="A459" s="125"/>
      <c r="B459" s="130"/>
      <c r="C459" s="123"/>
      <c r="D459" s="473"/>
      <c r="E459" s="121"/>
      <c r="F459" s="126"/>
      <c r="G459" s="126"/>
      <c r="H459" s="126"/>
      <c r="I459" s="121"/>
      <c r="J459" s="122"/>
      <c r="K459" s="130"/>
    </row>
    <row r="460" customFormat="false" ht="27.75" hidden="false" customHeight="true" outlineLevel="0" collapsed="false">
      <c r="A460" s="125"/>
      <c r="B460" s="130"/>
      <c r="C460" s="123"/>
      <c r="D460" s="473"/>
      <c r="E460" s="121"/>
      <c r="F460" s="126"/>
      <c r="G460" s="126"/>
      <c r="H460" s="126"/>
      <c r="I460" s="121"/>
      <c r="J460" s="122"/>
      <c r="K460" s="130"/>
    </row>
    <row r="461" customFormat="false" ht="27.75" hidden="false" customHeight="true" outlineLevel="0" collapsed="false">
      <c r="A461" s="125"/>
      <c r="B461" s="130"/>
      <c r="C461" s="123"/>
      <c r="D461" s="473"/>
      <c r="E461" s="121"/>
      <c r="F461" s="126"/>
      <c r="G461" s="126"/>
      <c r="H461" s="126"/>
      <c r="I461" s="121"/>
      <c r="J461" s="122"/>
      <c r="K461" s="130"/>
    </row>
    <row r="462" customFormat="false" ht="27.75" hidden="false" customHeight="true" outlineLevel="0" collapsed="false">
      <c r="A462" s="125"/>
      <c r="B462" s="130"/>
      <c r="C462" s="123"/>
      <c r="D462" s="473"/>
      <c r="E462" s="121"/>
      <c r="F462" s="126"/>
      <c r="G462" s="126"/>
      <c r="H462" s="126"/>
      <c r="I462" s="121"/>
      <c r="J462" s="122"/>
      <c r="K462" s="130"/>
    </row>
    <row r="463" customFormat="false" ht="27.75" hidden="false" customHeight="true" outlineLevel="0" collapsed="false">
      <c r="A463" s="125"/>
      <c r="B463" s="130"/>
      <c r="C463" s="123"/>
      <c r="D463" s="473"/>
      <c r="E463" s="121"/>
      <c r="F463" s="126"/>
      <c r="G463" s="126"/>
      <c r="H463" s="126"/>
      <c r="I463" s="121"/>
      <c r="J463" s="122"/>
      <c r="K463" s="130"/>
    </row>
    <row r="464" customFormat="false" ht="27.75" hidden="false" customHeight="true" outlineLevel="0" collapsed="false">
      <c r="A464" s="125"/>
      <c r="B464" s="130"/>
      <c r="C464" s="123"/>
      <c r="D464" s="473"/>
      <c r="E464" s="121"/>
      <c r="F464" s="126"/>
      <c r="G464" s="126"/>
      <c r="H464" s="126"/>
      <c r="I464" s="121"/>
      <c r="J464" s="122"/>
      <c r="K464" s="130"/>
    </row>
    <row r="465" customFormat="false" ht="27.75" hidden="false" customHeight="true" outlineLevel="0" collapsed="false">
      <c r="A465" s="125"/>
      <c r="B465" s="130"/>
      <c r="C465" s="123"/>
      <c r="D465" s="473"/>
      <c r="E465" s="121"/>
      <c r="F465" s="126"/>
      <c r="G465" s="126"/>
      <c r="H465" s="126"/>
      <c r="I465" s="121"/>
      <c r="J465" s="122"/>
      <c r="K465" s="130"/>
    </row>
    <row r="466" customFormat="false" ht="27.75" hidden="false" customHeight="true" outlineLevel="0" collapsed="false">
      <c r="A466" s="125"/>
      <c r="B466" s="130"/>
      <c r="C466" s="123"/>
      <c r="D466" s="473"/>
      <c r="E466" s="121"/>
      <c r="F466" s="126"/>
      <c r="G466" s="126"/>
      <c r="H466" s="126"/>
      <c r="I466" s="121"/>
      <c r="J466" s="122"/>
      <c r="K466" s="130"/>
    </row>
    <row r="467" customFormat="false" ht="27.75" hidden="false" customHeight="true" outlineLevel="0" collapsed="false">
      <c r="A467" s="125"/>
      <c r="B467" s="130"/>
      <c r="C467" s="123"/>
      <c r="D467" s="473"/>
      <c r="E467" s="121"/>
      <c r="F467" s="126"/>
      <c r="G467" s="126"/>
      <c r="H467" s="126"/>
      <c r="I467" s="121"/>
      <c r="J467" s="122"/>
      <c r="K467" s="130"/>
    </row>
    <row r="468" customFormat="false" ht="27.75" hidden="false" customHeight="true" outlineLevel="0" collapsed="false">
      <c r="A468" s="125"/>
      <c r="B468" s="130"/>
      <c r="C468" s="123"/>
      <c r="D468" s="473"/>
      <c r="E468" s="121"/>
      <c r="F468" s="126"/>
      <c r="G468" s="126"/>
      <c r="H468" s="126"/>
      <c r="I468" s="121"/>
      <c r="J468" s="122"/>
      <c r="K468" s="130"/>
    </row>
    <row r="469" customFormat="false" ht="27.75" hidden="false" customHeight="true" outlineLevel="0" collapsed="false">
      <c r="A469" s="125"/>
      <c r="B469" s="130"/>
      <c r="C469" s="123"/>
      <c r="D469" s="473"/>
      <c r="E469" s="121"/>
      <c r="F469" s="126"/>
      <c r="G469" s="126"/>
      <c r="H469" s="126"/>
      <c r="I469" s="121"/>
      <c r="J469" s="122"/>
      <c r="K469" s="130"/>
    </row>
    <row r="470" customFormat="false" ht="27.75" hidden="false" customHeight="true" outlineLevel="0" collapsed="false">
      <c r="A470" s="125"/>
      <c r="B470" s="130"/>
      <c r="C470" s="123"/>
      <c r="D470" s="473"/>
      <c r="E470" s="121"/>
      <c r="F470" s="126"/>
      <c r="G470" s="126"/>
      <c r="H470" s="126"/>
      <c r="I470" s="121"/>
      <c r="J470" s="122"/>
      <c r="K470" s="130"/>
    </row>
    <row r="471" customFormat="false" ht="27.75" hidden="false" customHeight="true" outlineLevel="0" collapsed="false">
      <c r="A471" s="125"/>
      <c r="B471" s="130"/>
      <c r="C471" s="123"/>
      <c r="D471" s="473"/>
      <c r="E471" s="121"/>
      <c r="F471" s="126"/>
      <c r="G471" s="126"/>
      <c r="H471" s="126"/>
      <c r="I471" s="121"/>
      <c r="J471" s="122"/>
      <c r="K471" s="130"/>
    </row>
    <row r="472" customFormat="false" ht="27.75" hidden="false" customHeight="true" outlineLevel="0" collapsed="false">
      <c r="A472" s="125"/>
      <c r="B472" s="130"/>
      <c r="C472" s="123"/>
      <c r="D472" s="473"/>
      <c r="E472" s="121"/>
      <c r="F472" s="126"/>
      <c r="G472" s="126"/>
      <c r="H472" s="126"/>
      <c r="I472" s="121"/>
      <c r="J472" s="122"/>
      <c r="K472" s="130"/>
    </row>
    <row r="473" customFormat="false" ht="27.75" hidden="false" customHeight="true" outlineLevel="0" collapsed="false">
      <c r="A473" s="125"/>
      <c r="B473" s="130"/>
      <c r="C473" s="123"/>
      <c r="D473" s="473"/>
      <c r="E473" s="121"/>
      <c r="F473" s="126"/>
      <c r="G473" s="126"/>
      <c r="H473" s="126"/>
      <c r="I473" s="121"/>
      <c r="J473" s="122"/>
      <c r="K473" s="130"/>
    </row>
    <row r="474" customFormat="false" ht="27.75" hidden="false" customHeight="true" outlineLevel="0" collapsed="false">
      <c r="A474" s="125"/>
      <c r="B474" s="130"/>
      <c r="C474" s="123"/>
      <c r="D474" s="473"/>
      <c r="E474" s="121"/>
      <c r="F474" s="126"/>
      <c r="G474" s="126"/>
      <c r="H474" s="126"/>
      <c r="I474" s="121"/>
      <c r="J474" s="122"/>
      <c r="K474" s="130"/>
    </row>
    <row r="475" customFormat="false" ht="27.75" hidden="false" customHeight="true" outlineLevel="0" collapsed="false">
      <c r="A475" s="125"/>
      <c r="B475" s="130"/>
      <c r="C475" s="123"/>
      <c r="D475" s="473"/>
      <c r="E475" s="121"/>
      <c r="F475" s="126"/>
      <c r="G475" s="126"/>
      <c r="H475" s="126"/>
      <c r="I475" s="121"/>
      <c r="J475" s="122"/>
      <c r="K475" s="130"/>
    </row>
    <row r="476" customFormat="false" ht="27.75" hidden="false" customHeight="true" outlineLevel="0" collapsed="false">
      <c r="A476" s="125"/>
      <c r="B476" s="130"/>
      <c r="C476" s="123"/>
      <c r="D476" s="473"/>
      <c r="E476" s="121"/>
      <c r="F476" s="126"/>
      <c r="G476" s="126"/>
      <c r="H476" s="126"/>
      <c r="I476" s="121"/>
      <c r="J476" s="122"/>
      <c r="K476" s="130"/>
    </row>
    <row r="477" customFormat="false" ht="27.75" hidden="false" customHeight="true" outlineLevel="0" collapsed="false">
      <c r="A477" s="125"/>
      <c r="B477" s="130"/>
      <c r="C477" s="123"/>
      <c r="D477" s="473"/>
      <c r="E477" s="121"/>
      <c r="F477" s="126"/>
      <c r="G477" s="126"/>
      <c r="H477" s="126"/>
      <c r="I477" s="121"/>
      <c r="J477" s="122"/>
      <c r="K477" s="130"/>
    </row>
    <row r="478" customFormat="false" ht="27.75" hidden="false" customHeight="true" outlineLevel="0" collapsed="false">
      <c r="A478" s="125"/>
      <c r="B478" s="130"/>
      <c r="C478" s="123"/>
      <c r="D478" s="473"/>
      <c r="E478" s="121"/>
      <c r="F478" s="126"/>
      <c r="G478" s="126"/>
      <c r="H478" s="126"/>
      <c r="I478" s="121"/>
      <c r="J478" s="122"/>
      <c r="K478" s="130"/>
    </row>
    <row r="479" customFormat="false" ht="27.75" hidden="false" customHeight="true" outlineLevel="0" collapsed="false">
      <c r="A479" s="125"/>
      <c r="B479" s="130"/>
      <c r="C479" s="123"/>
      <c r="D479" s="473"/>
      <c r="E479" s="121"/>
      <c r="F479" s="126"/>
      <c r="G479" s="126"/>
      <c r="H479" s="126"/>
      <c r="I479" s="121"/>
      <c r="J479" s="122"/>
      <c r="K479" s="130"/>
    </row>
    <row r="480" customFormat="false" ht="27.75" hidden="false" customHeight="true" outlineLevel="0" collapsed="false">
      <c r="A480" s="125"/>
      <c r="B480" s="130"/>
      <c r="C480" s="123"/>
      <c r="D480" s="473"/>
      <c r="E480" s="121"/>
      <c r="F480" s="126"/>
      <c r="G480" s="126"/>
      <c r="H480" s="126"/>
      <c r="I480" s="121"/>
      <c r="J480" s="122"/>
      <c r="K480" s="130"/>
    </row>
    <row r="481" customFormat="false" ht="27.75" hidden="false" customHeight="true" outlineLevel="0" collapsed="false">
      <c r="A481" s="125"/>
      <c r="B481" s="130"/>
      <c r="C481" s="123"/>
      <c r="D481" s="473"/>
      <c r="E481" s="121"/>
      <c r="F481" s="126"/>
      <c r="G481" s="126"/>
      <c r="H481" s="126"/>
      <c r="I481" s="121"/>
      <c r="J481" s="122"/>
      <c r="K481" s="130"/>
    </row>
    <row r="482" customFormat="false" ht="27.75" hidden="false" customHeight="true" outlineLevel="0" collapsed="false">
      <c r="A482" s="125"/>
      <c r="B482" s="130"/>
      <c r="C482" s="123"/>
      <c r="D482" s="473"/>
      <c r="E482" s="121"/>
      <c r="F482" s="126"/>
      <c r="G482" s="126"/>
      <c r="H482" s="126"/>
      <c r="I482" s="121"/>
      <c r="J482" s="122"/>
      <c r="K482" s="130"/>
    </row>
    <row r="483" customFormat="false" ht="27.75" hidden="false" customHeight="true" outlineLevel="0" collapsed="false">
      <c r="A483" s="125"/>
      <c r="B483" s="130"/>
      <c r="C483" s="123"/>
      <c r="D483" s="473"/>
      <c r="E483" s="121"/>
      <c r="F483" s="126"/>
      <c r="G483" s="126"/>
      <c r="H483" s="126"/>
      <c r="I483" s="121"/>
      <c r="J483" s="122"/>
      <c r="K483" s="130"/>
    </row>
    <row r="484" customFormat="false" ht="27.75" hidden="false" customHeight="true" outlineLevel="0" collapsed="false">
      <c r="A484" s="125"/>
      <c r="B484" s="130"/>
      <c r="C484" s="123"/>
      <c r="D484" s="473"/>
      <c r="E484" s="121"/>
      <c r="F484" s="126"/>
      <c r="G484" s="126"/>
      <c r="H484" s="126"/>
      <c r="I484" s="121"/>
      <c r="J484" s="122"/>
      <c r="K484" s="130"/>
    </row>
    <row r="485" customFormat="false" ht="27.75" hidden="false" customHeight="true" outlineLevel="0" collapsed="false">
      <c r="A485" s="125"/>
      <c r="B485" s="130"/>
      <c r="C485" s="123"/>
      <c r="D485" s="473"/>
      <c r="E485" s="121"/>
      <c r="F485" s="126"/>
      <c r="G485" s="126"/>
      <c r="H485" s="126"/>
      <c r="I485" s="121"/>
      <c r="J485" s="122"/>
      <c r="K485" s="130"/>
    </row>
    <row r="486" customFormat="false" ht="27.75" hidden="false" customHeight="true" outlineLevel="0" collapsed="false">
      <c r="A486" s="125"/>
      <c r="B486" s="130"/>
      <c r="C486" s="123"/>
      <c r="D486" s="473"/>
      <c r="E486" s="121"/>
      <c r="F486" s="126"/>
      <c r="G486" s="126"/>
      <c r="H486" s="126"/>
      <c r="I486" s="121"/>
      <c r="J486" s="122"/>
      <c r="K486" s="130"/>
    </row>
    <row r="487" customFormat="false" ht="27.75" hidden="false" customHeight="true" outlineLevel="0" collapsed="false">
      <c r="A487" s="125"/>
      <c r="B487" s="130"/>
      <c r="C487" s="123"/>
      <c r="D487" s="473"/>
      <c r="E487" s="121"/>
      <c r="F487" s="126"/>
      <c r="G487" s="126"/>
      <c r="H487" s="126"/>
      <c r="I487" s="121"/>
      <c r="J487" s="122"/>
      <c r="K487" s="130"/>
    </row>
    <row r="488" customFormat="false" ht="27.75" hidden="false" customHeight="true" outlineLevel="0" collapsed="false">
      <c r="A488" s="125"/>
      <c r="B488" s="130"/>
      <c r="C488" s="123"/>
      <c r="D488" s="473"/>
      <c r="E488" s="121"/>
      <c r="F488" s="126"/>
      <c r="G488" s="126"/>
      <c r="H488" s="126"/>
      <c r="I488" s="121"/>
      <c r="J488" s="122"/>
      <c r="K488" s="130"/>
    </row>
    <row r="489" customFormat="false" ht="27.75" hidden="false" customHeight="true" outlineLevel="0" collapsed="false">
      <c r="A489" s="125"/>
      <c r="B489" s="130"/>
      <c r="C489" s="123"/>
      <c r="D489" s="473"/>
      <c r="E489" s="121"/>
      <c r="F489" s="126"/>
      <c r="G489" s="126"/>
      <c r="H489" s="126"/>
      <c r="I489" s="121"/>
      <c r="J489" s="122"/>
      <c r="K489" s="130"/>
    </row>
    <row r="490" customFormat="false" ht="27.75" hidden="false" customHeight="true" outlineLevel="0" collapsed="false">
      <c r="A490" s="125"/>
      <c r="B490" s="130"/>
      <c r="C490" s="123"/>
      <c r="D490" s="473"/>
      <c r="E490" s="121"/>
      <c r="F490" s="126"/>
      <c r="G490" s="126"/>
      <c r="H490" s="126"/>
      <c r="I490" s="121"/>
      <c r="J490" s="122"/>
      <c r="K490" s="130"/>
    </row>
    <row r="491" customFormat="false" ht="27.75" hidden="false" customHeight="true" outlineLevel="0" collapsed="false">
      <c r="A491" s="125"/>
      <c r="B491" s="130"/>
      <c r="C491" s="123"/>
      <c r="D491" s="473"/>
      <c r="E491" s="121"/>
      <c r="F491" s="126"/>
      <c r="G491" s="126"/>
      <c r="H491" s="126"/>
      <c r="I491" s="121"/>
      <c r="J491" s="122"/>
      <c r="K491" s="130"/>
    </row>
    <row r="492" customFormat="false" ht="27.75" hidden="false" customHeight="true" outlineLevel="0" collapsed="false">
      <c r="A492" s="125"/>
      <c r="B492" s="130"/>
      <c r="C492" s="123"/>
      <c r="D492" s="473"/>
      <c r="E492" s="121"/>
      <c r="F492" s="126"/>
      <c r="G492" s="126"/>
      <c r="H492" s="126"/>
      <c r="I492" s="121"/>
      <c r="J492" s="122"/>
      <c r="K492" s="130"/>
    </row>
    <row r="493" customFormat="false" ht="27.75" hidden="false" customHeight="true" outlineLevel="0" collapsed="false">
      <c r="A493" s="125"/>
      <c r="B493" s="130"/>
      <c r="C493" s="123"/>
      <c r="D493" s="473"/>
      <c r="E493" s="121"/>
      <c r="F493" s="126"/>
      <c r="G493" s="126"/>
      <c r="H493" s="126"/>
      <c r="I493" s="121"/>
      <c r="J493" s="122"/>
      <c r="K493" s="130"/>
    </row>
    <row r="494" customFormat="false" ht="27.75" hidden="false" customHeight="true" outlineLevel="0" collapsed="false">
      <c r="A494" s="125"/>
      <c r="B494" s="130"/>
      <c r="C494" s="123"/>
      <c r="D494" s="473"/>
      <c r="E494" s="121"/>
      <c r="F494" s="126"/>
      <c r="G494" s="126"/>
      <c r="H494" s="126"/>
      <c r="I494" s="121"/>
      <c r="J494" s="122"/>
      <c r="K494" s="130"/>
    </row>
    <row r="495" customFormat="false" ht="27.75" hidden="false" customHeight="true" outlineLevel="0" collapsed="false">
      <c r="A495" s="125"/>
      <c r="B495" s="130"/>
      <c r="C495" s="123"/>
      <c r="D495" s="473"/>
      <c r="E495" s="121"/>
      <c r="F495" s="126"/>
      <c r="G495" s="126"/>
      <c r="H495" s="126"/>
      <c r="I495" s="121"/>
      <c r="J495" s="122"/>
      <c r="K495" s="130"/>
    </row>
    <row r="496" customFormat="false" ht="27.75" hidden="false" customHeight="true" outlineLevel="0" collapsed="false">
      <c r="A496" s="125"/>
      <c r="B496" s="130"/>
      <c r="C496" s="123"/>
      <c r="D496" s="473"/>
      <c r="E496" s="121"/>
      <c r="F496" s="126"/>
      <c r="G496" s="126"/>
      <c r="H496" s="126"/>
      <c r="I496" s="121"/>
      <c r="J496" s="122"/>
      <c r="K496" s="130"/>
    </row>
    <row r="497" customFormat="false" ht="27.75" hidden="false" customHeight="true" outlineLevel="0" collapsed="false">
      <c r="A497" s="125"/>
      <c r="B497" s="130"/>
      <c r="C497" s="123"/>
      <c r="D497" s="473"/>
      <c r="E497" s="121"/>
      <c r="F497" s="126"/>
      <c r="G497" s="126"/>
      <c r="H497" s="126"/>
      <c r="I497" s="121"/>
      <c r="J497" s="122"/>
      <c r="K497" s="130"/>
    </row>
    <row r="498" customFormat="false" ht="27.75" hidden="false" customHeight="true" outlineLevel="0" collapsed="false">
      <c r="A498" s="125"/>
      <c r="B498" s="130"/>
      <c r="C498" s="123"/>
      <c r="D498" s="473"/>
      <c r="E498" s="121"/>
      <c r="F498" s="126"/>
      <c r="G498" s="126"/>
      <c r="H498" s="126"/>
      <c r="I498" s="121"/>
      <c r="J498" s="122"/>
      <c r="K498" s="130"/>
    </row>
    <row r="499" customFormat="false" ht="27.75" hidden="false" customHeight="true" outlineLevel="0" collapsed="false">
      <c r="A499" s="125"/>
      <c r="B499" s="130"/>
      <c r="C499" s="123"/>
      <c r="D499" s="473"/>
      <c r="E499" s="121"/>
      <c r="F499" s="126"/>
      <c r="G499" s="126"/>
      <c r="H499" s="126"/>
      <c r="I499" s="121"/>
      <c r="J499" s="122"/>
      <c r="K499" s="130"/>
    </row>
    <row r="500" customFormat="false" ht="27.75" hidden="false" customHeight="true" outlineLevel="0" collapsed="false">
      <c r="A500" s="125"/>
      <c r="B500" s="130"/>
      <c r="C500" s="123"/>
      <c r="D500" s="473"/>
      <c r="E500" s="121"/>
      <c r="F500" s="126"/>
      <c r="G500" s="126"/>
      <c r="H500" s="126"/>
      <c r="I500" s="121"/>
      <c r="J500" s="122"/>
      <c r="K500" s="130"/>
    </row>
    <row r="501" customFormat="false" ht="27.75" hidden="false" customHeight="true" outlineLevel="0" collapsed="false">
      <c r="A501" s="125"/>
      <c r="B501" s="130"/>
      <c r="C501" s="123"/>
      <c r="D501" s="473"/>
      <c r="E501" s="121"/>
      <c r="F501" s="126"/>
      <c r="G501" s="126"/>
      <c r="H501" s="126"/>
      <c r="I501" s="121"/>
      <c r="J501" s="122"/>
      <c r="K501" s="130"/>
    </row>
    <row r="502" customFormat="false" ht="27.75" hidden="false" customHeight="true" outlineLevel="0" collapsed="false">
      <c r="A502" s="125"/>
      <c r="B502" s="130"/>
      <c r="C502" s="123"/>
      <c r="D502" s="473"/>
      <c r="E502" s="121"/>
      <c r="F502" s="126"/>
      <c r="G502" s="126"/>
      <c r="H502" s="126"/>
      <c r="I502" s="121"/>
      <c r="J502" s="122"/>
      <c r="K502" s="130"/>
    </row>
    <row r="503" customFormat="false" ht="27.75" hidden="false" customHeight="true" outlineLevel="0" collapsed="false">
      <c r="A503" s="125"/>
      <c r="B503" s="130"/>
      <c r="C503" s="123"/>
      <c r="D503" s="473"/>
      <c r="E503" s="121"/>
      <c r="F503" s="126"/>
      <c r="G503" s="126"/>
      <c r="H503" s="126"/>
      <c r="I503" s="121"/>
      <c r="J503" s="122"/>
      <c r="K503" s="130"/>
    </row>
    <row r="504" customFormat="false" ht="27.75" hidden="false" customHeight="true" outlineLevel="0" collapsed="false">
      <c r="A504" s="125"/>
      <c r="B504" s="130"/>
      <c r="C504" s="123"/>
      <c r="D504" s="473"/>
      <c r="E504" s="121"/>
      <c r="F504" s="126"/>
      <c r="G504" s="126"/>
      <c r="H504" s="126"/>
      <c r="I504" s="121"/>
      <c r="J504" s="122"/>
      <c r="K504" s="130"/>
    </row>
    <row r="505" customFormat="false" ht="27.75" hidden="false" customHeight="true" outlineLevel="0" collapsed="false">
      <c r="A505" s="125"/>
      <c r="B505" s="130"/>
      <c r="C505" s="123"/>
      <c r="D505" s="473"/>
      <c r="E505" s="121"/>
      <c r="F505" s="126"/>
      <c r="G505" s="126"/>
      <c r="H505" s="126"/>
      <c r="I505" s="121"/>
      <c r="J505" s="122"/>
      <c r="K505" s="130"/>
    </row>
    <row r="506" customFormat="false" ht="27.75" hidden="false" customHeight="true" outlineLevel="0" collapsed="false">
      <c r="A506" s="125"/>
      <c r="B506" s="130"/>
      <c r="C506" s="123"/>
      <c r="D506" s="473"/>
      <c r="E506" s="121"/>
      <c r="F506" s="126"/>
      <c r="G506" s="126"/>
      <c r="H506" s="126"/>
      <c r="I506" s="121"/>
      <c r="J506" s="122"/>
      <c r="K506" s="130"/>
    </row>
    <row r="507" customFormat="false" ht="27.75" hidden="false" customHeight="true" outlineLevel="0" collapsed="false">
      <c r="A507" s="125"/>
      <c r="B507" s="130"/>
      <c r="C507" s="123"/>
      <c r="D507" s="473"/>
      <c r="E507" s="121"/>
      <c r="F507" s="126"/>
      <c r="G507" s="126"/>
      <c r="H507" s="126"/>
      <c r="I507" s="121"/>
      <c r="J507" s="122"/>
      <c r="K507" s="130"/>
    </row>
    <row r="508" customFormat="false" ht="27.75" hidden="false" customHeight="true" outlineLevel="0" collapsed="false">
      <c r="A508" s="125"/>
      <c r="B508" s="130"/>
      <c r="C508" s="123"/>
      <c r="D508" s="473"/>
      <c r="E508" s="121"/>
      <c r="F508" s="126"/>
      <c r="G508" s="126"/>
      <c r="H508" s="126"/>
      <c r="I508" s="121"/>
      <c r="J508" s="122"/>
      <c r="K508" s="130"/>
    </row>
    <row r="509" customFormat="false" ht="27.75" hidden="false" customHeight="true" outlineLevel="0" collapsed="false">
      <c r="A509" s="125"/>
      <c r="B509" s="130"/>
      <c r="C509" s="123"/>
      <c r="D509" s="473"/>
      <c r="E509" s="121"/>
      <c r="F509" s="126"/>
      <c r="G509" s="126"/>
      <c r="H509" s="126"/>
      <c r="I509" s="121"/>
      <c r="J509" s="122"/>
      <c r="K509" s="130"/>
    </row>
    <row r="510" customFormat="false" ht="27.75" hidden="false" customHeight="true" outlineLevel="0" collapsed="false">
      <c r="A510" s="125"/>
      <c r="B510" s="130"/>
      <c r="C510" s="123"/>
      <c r="D510" s="473"/>
      <c r="E510" s="121"/>
      <c r="F510" s="126"/>
      <c r="G510" s="126"/>
      <c r="H510" s="126"/>
      <c r="I510" s="121"/>
      <c r="J510" s="122"/>
      <c r="K510" s="130"/>
    </row>
    <row r="511" customFormat="false" ht="27.75" hidden="false" customHeight="true" outlineLevel="0" collapsed="false">
      <c r="A511" s="125"/>
      <c r="B511" s="130"/>
      <c r="C511" s="123"/>
      <c r="D511" s="473"/>
      <c r="E511" s="121"/>
      <c r="F511" s="126"/>
      <c r="G511" s="126"/>
      <c r="H511" s="126"/>
      <c r="I511" s="121"/>
      <c r="J511" s="122"/>
      <c r="K511" s="130"/>
    </row>
    <row r="512" customFormat="false" ht="27.75" hidden="false" customHeight="true" outlineLevel="0" collapsed="false">
      <c r="A512" s="125"/>
      <c r="B512" s="130"/>
      <c r="C512" s="123"/>
      <c r="D512" s="473"/>
      <c r="E512" s="121"/>
      <c r="F512" s="126"/>
      <c r="G512" s="126"/>
      <c r="H512" s="126"/>
      <c r="I512" s="121"/>
      <c r="J512" s="122"/>
      <c r="K512" s="130"/>
    </row>
    <row r="513" customFormat="false" ht="27.75" hidden="false" customHeight="true" outlineLevel="0" collapsed="false">
      <c r="A513" s="125"/>
      <c r="B513" s="130"/>
      <c r="C513" s="123"/>
      <c r="D513" s="473"/>
      <c r="E513" s="121"/>
      <c r="F513" s="126"/>
      <c r="G513" s="126"/>
      <c r="H513" s="126"/>
      <c r="I513" s="121"/>
      <c r="J513" s="122"/>
      <c r="K513" s="130"/>
    </row>
    <row r="514" customFormat="false" ht="27.75" hidden="false" customHeight="true" outlineLevel="0" collapsed="false">
      <c r="A514" s="125"/>
      <c r="B514" s="130"/>
      <c r="C514" s="123"/>
      <c r="D514" s="473"/>
      <c r="E514" s="121"/>
      <c r="F514" s="126"/>
      <c r="G514" s="126"/>
      <c r="H514" s="126"/>
      <c r="I514" s="121"/>
      <c r="J514" s="122"/>
      <c r="K514" s="130"/>
    </row>
    <row r="515" customFormat="false" ht="27.75" hidden="false" customHeight="true" outlineLevel="0" collapsed="false">
      <c r="A515" s="125"/>
      <c r="B515" s="130"/>
      <c r="C515" s="123"/>
      <c r="D515" s="473"/>
      <c r="E515" s="121"/>
      <c r="F515" s="126"/>
      <c r="G515" s="126"/>
      <c r="H515" s="126"/>
      <c r="I515" s="121"/>
      <c r="J515" s="122"/>
      <c r="K515" s="130"/>
    </row>
    <row r="516" customFormat="false" ht="27.75" hidden="false" customHeight="true" outlineLevel="0" collapsed="false">
      <c r="A516" s="125"/>
      <c r="B516" s="130"/>
      <c r="C516" s="123"/>
      <c r="D516" s="473"/>
      <c r="E516" s="121"/>
      <c r="F516" s="126"/>
      <c r="G516" s="126"/>
      <c r="H516" s="126"/>
      <c r="I516" s="121"/>
      <c r="J516" s="122"/>
      <c r="K516" s="130"/>
    </row>
    <row r="517" customFormat="false" ht="27.75" hidden="false" customHeight="true" outlineLevel="0" collapsed="false">
      <c r="A517" s="125"/>
      <c r="B517" s="130"/>
      <c r="C517" s="123"/>
      <c r="D517" s="473"/>
      <c r="E517" s="121"/>
      <c r="F517" s="126"/>
      <c r="G517" s="126"/>
      <c r="H517" s="126"/>
      <c r="I517" s="121"/>
      <c r="J517" s="122"/>
      <c r="K517" s="130"/>
    </row>
    <row r="518" customFormat="false" ht="27.75" hidden="false" customHeight="true" outlineLevel="0" collapsed="false">
      <c r="A518" s="125"/>
      <c r="B518" s="130"/>
      <c r="C518" s="123"/>
      <c r="D518" s="473"/>
      <c r="E518" s="121"/>
      <c r="F518" s="126"/>
      <c r="G518" s="126"/>
      <c r="H518" s="126"/>
      <c r="I518" s="121"/>
      <c r="J518" s="122"/>
      <c r="K518" s="130"/>
    </row>
    <row r="519" customFormat="false" ht="27.75" hidden="false" customHeight="true" outlineLevel="0" collapsed="false">
      <c r="A519" s="125"/>
      <c r="B519" s="130"/>
      <c r="C519" s="123"/>
      <c r="D519" s="473"/>
      <c r="E519" s="121"/>
      <c r="F519" s="126"/>
      <c r="G519" s="126"/>
      <c r="H519" s="126"/>
      <c r="I519" s="121"/>
      <c r="J519" s="122"/>
      <c r="K519" s="130"/>
    </row>
    <row r="520" customFormat="false" ht="27.75" hidden="false" customHeight="true" outlineLevel="0" collapsed="false">
      <c r="A520" s="125"/>
      <c r="B520" s="130"/>
      <c r="C520" s="123"/>
      <c r="D520" s="473"/>
      <c r="E520" s="121"/>
      <c r="F520" s="126"/>
      <c r="G520" s="126"/>
      <c r="H520" s="126"/>
      <c r="I520" s="121"/>
      <c r="J520" s="122"/>
      <c r="K520" s="130"/>
    </row>
    <row r="521" customFormat="false" ht="27.75" hidden="false" customHeight="true" outlineLevel="0" collapsed="false">
      <c r="A521" s="125"/>
      <c r="B521" s="130"/>
      <c r="C521" s="123"/>
      <c r="D521" s="473"/>
      <c r="E521" s="121"/>
      <c r="F521" s="126"/>
      <c r="G521" s="126"/>
      <c r="H521" s="126"/>
      <c r="I521" s="121"/>
      <c r="J521" s="122"/>
      <c r="K521" s="130"/>
    </row>
    <row r="522" customFormat="false" ht="27.75" hidden="false" customHeight="true" outlineLevel="0" collapsed="false">
      <c r="A522" s="125"/>
      <c r="B522" s="130"/>
      <c r="C522" s="123"/>
      <c r="D522" s="473"/>
      <c r="E522" s="121"/>
      <c r="F522" s="126"/>
      <c r="G522" s="126"/>
      <c r="H522" s="126"/>
      <c r="I522" s="121"/>
      <c r="J522" s="122"/>
      <c r="K522" s="130"/>
    </row>
    <row r="523" customFormat="false" ht="27.75" hidden="false" customHeight="true" outlineLevel="0" collapsed="false">
      <c r="A523" s="125"/>
      <c r="B523" s="130"/>
      <c r="C523" s="123"/>
      <c r="D523" s="473"/>
      <c r="E523" s="121"/>
      <c r="F523" s="126"/>
      <c r="G523" s="126"/>
      <c r="H523" s="126"/>
      <c r="I523" s="121"/>
      <c r="J523" s="122"/>
      <c r="K523" s="130"/>
    </row>
    <row r="524" customFormat="false" ht="27.75" hidden="false" customHeight="true" outlineLevel="0" collapsed="false">
      <c r="A524" s="125"/>
      <c r="B524" s="130"/>
      <c r="C524" s="123"/>
      <c r="D524" s="473"/>
      <c r="E524" s="121"/>
      <c r="F524" s="126"/>
      <c r="G524" s="126"/>
      <c r="H524" s="126"/>
      <c r="I524" s="121"/>
      <c r="J524" s="122"/>
      <c r="K524" s="130"/>
    </row>
    <row r="525" customFormat="false" ht="27.75" hidden="false" customHeight="true" outlineLevel="0" collapsed="false">
      <c r="A525" s="125"/>
      <c r="B525" s="130"/>
      <c r="C525" s="123"/>
      <c r="D525" s="473"/>
      <c r="E525" s="121"/>
      <c r="F525" s="126"/>
      <c r="G525" s="126"/>
      <c r="H525" s="126"/>
      <c r="I525" s="121"/>
      <c r="J525" s="122"/>
      <c r="K525" s="130"/>
    </row>
    <row r="526" customFormat="false" ht="27.75" hidden="false" customHeight="true" outlineLevel="0" collapsed="false">
      <c r="A526" s="125"/>
      <c r="B526" s="130"/>
      <c r="C526" s="123"/>
      <c r="D526" s="473"/>
      <c r="E526" s="121"/>
      <c r="F526" s="126"/>
      <c r="G526" s="126"/>
      <c r="H526" s="126"/>
      <c r="I526" s="121"/>
      <c r="J526" s="122"/>
      <c r="K526" s="130"/>
    </row>
    <row r="527" customFormat="false" ht="27.75" hidden="false" customHeight="true" outlineLevel="0" collapsed="false">
      <c r="A527" s="125"/>
      <c r="B527" s="130"/>
      <c r="C527" s="123"/>
      <c r="D527" s="473"/>
      <c r="E527" s="121"/>
      <c r="F527" s="126"/>
      <c r="G527" s="126"/>
      <c r="H527" s="126"/>
      <c r="I527" s="121"/>
      <c r="J527" s="122"/>
      <c r="K527" s="130"/>
    </row>
    <row r="528" customFormat="false" ht="27.75" hidden="false" customHeight="true" outlineLevel="0" collapsed="false">
      <c r="A528" s="125"/>
      <c r="B528" s="130"/>
      <c r="C528" s="123"/>
      <c r="D528" s="473"/>
      <c r="E528" s="121"/>
      <c r="F528" s="126"/>
      <c r="G528" s="126"/>
      <c r="H528" s="126"/>
      <c r="I528" s="121"/>
      <c r="J528" s="122"/>
      <c r="K528" s="130"/>
    </row>
    <row r="529" customFormat="false" ht="27.75" hidden="false" customHeight="true" outlineLevel="0" collapsed="false">
      <c r="A529" s="125"/>
      <c r="B529" s="130"/>
      <c r="C529" s="123"/>
      <c r="D529" s="473"/>
      <c r="E529" s="121"/>
      <c r="F529" s="126"/>
      <c r="G529" s="126"/>
      <c r="H529" s="126"/>
      <c r="I529" s="121"/>
      <c r="J529" s="122"/>
      <c r="K529" s="130"/>
    </row>
    <row r="530" customFormat="false" ht="27.75" hidden="false" customHeight="true" outlineLevel="0" collapsed="false">
      <c r="A530" s="125"/>
      <c r="B530" s="130"/>
      <c r="C530" s="123"/>
      <c r="D530" s="473"/>
      <c r="E530" s="121"/>
      <c r="F530" s="126"/>
      <c r="G530" s="126"/>
      <c r="H530" s="126"/>
      <c r="I530" s="121"/>
      <c r="J530" s="122"/>
      <c r="K530" s="130"/>
    </row>
    <row r="531" customFormat="false" ht="27.75" hidden="false" customHeight="true" outlineLevel="0" collapsed="false">
      <c r="A531" s="125"/>
      <c r="B531" s="130"/>
      <c r="C531" s="123"/>
      <c r="D531" s="473"/>
      <c r="E531" s="121"/>
      <c r="F531" s="126"/>
      <c r="G531" s="126"/>
      <c r="H531" s="126"/>
      <c r="I531" s="121"/>
      <c r="J531" s="122"/>
      <c r="K531" s="130"/>
    </row>
    <row r="532" customFormat="false" ht="27.75" hidden="false" customHeight="true" outlineLevel="0" collapsed="false">
      <c r="A532" s="125"/>
      <c r="B532" s="130"/>
      <c r="C532" s="123"/>
      <c r="D532" s="473"/>
      <c r="E532" s="121"/>
      <c r="F532" s="126"/>
      <c r="G532" s="126"/>
      <c r="H532" s="126"/>
      <c r="I532" s="121"/>
      <c r="J532" s="122"/>
      <c r="K532" s="130"/>
    </row>
    <row r="533" customFormat="false" ht="27.75" hidden="false" customHeight="true" outlineLevel="0" collapsed="false">
      <c r="A533" s="125"/>
      <c r="B533" s="130"/>
      <c r="C533" s="123"/>
      <c r="D533" s="473"/>
      <c r="E533" s="121"/>
      <c r="F533" s="126"/>
      <c r="G533" s="126"/>
      <c r="H533" s="126"/>
      <c r="I533" s="121"/>
      <c r="J533" s="122"/>
      <c r="K533" s="130"/>
    </row>
    <row r="534" customFormat="false" ht="27.75" hidden="false" customHeight="true" outlineLevel="0" collapsed="false">
      <c r="A534" s="125"/>
      <c r="B534" s="130"/>
      <c r="C534" s="123"/>
      <c r="D534" s="473"/>
      <c r="E534" s="121"/>
      <c r="F534" s="126"/>
      <c r="G534" s="126"/>
      <c r="H534" s="126"/>
      <c r="I534" s="121"/>
      <c r="J534" s="122"/>
      <c r="K534" s="130"/>
    </row>
    <row r="535" customFormat="false" ht="27.75" hidden="false" customHeight="true" outlineLevel="0" collapsed="false">
      <c r="A535" s="125"/>
      <c r="B535" s="130"/>
      <c r="C535" s="123"/>
      <c r="D535" s="473"/>
      <c r="E535" s="121"/>
      <c r="F535" s="126"/>
      <c r="G535" s="126"/>
      <c r="H535" s="126"/>
      <c r="I535" s="121"/>
      <c r="J535" s="122"/>
      <c r="K535" s="130"/>
    </row>
    <row r="536" customFormat="false" ht="27.75" hidden="false" customHeight="true" outlineLevel="0" collapsed="false">
      <c r="A536" s="125"/>
      <c r="B536" s="130"/>
      <c r="C536" s="123"/>
      <c r="D536" s="473"/>
      <c r="E536" s="121"/>
      <c r="F536" s="126"/>
      <c r="G536" s="126"/>
      <c r="H536" s="126"/>
      <c r="I536" s="121"/>
      <c r="J536" s="122"/>
      <c r="K536" s="130"/>
    </row>
    <row r="537" customFormat="false" ht="27.75" hidden="false" customHeight="true" outlineLevel="0" collapsed="false">
      <c r="A537" s="125"/>
      <c r="B537" s="130"/>
      <c r="C537" s="123"/>
      <c r="D537" s="473"/>
      <c r="E537" s="121"/>
      <c r="F537" s="126"/>
      <c r="G537" s="126"/>
      <c r="H537" s="126"/>
      <c r="I537" s="121"/>
      <c r="J537" s="122"/>
      <c r="K537" s="130"/>
    </row>
    <row r="538" customFormat="false" ht="27.75" hidden="false" customHeight="true" outlineLevel="0" collapsed="false">
      <c r="A538" s="125"/>
      <c r="B538" s="130"/>
      <c r="C538" s="123"/>
      <c r="D538" s="473"/>
      <c r="E538" s="121"/>
      <c r="F538" s="126"/>
      <c r="G538" s="126"/>
      <c r="H538" s="126"/>
      <c r="I538" s="121"/>
      <c r="J538" s="122"/>
      <c r="K538" s="130"/>
    </row>
    <row r="539" customFormat="false" ht="27.75" hidden="false" customHeight="true" outlineLevel="0" collapsed="false">
      <c r="A539" s="125"/>
      <c r="B539" s="130"/>
      <c r="C539" s="123"/>
      <c r="D539" s="473"/>
      <c r="E539" s="121"/>
      <c r="F539" s="126"/>
      <c r="G539" s="126"/>
      <c r="H539" s="126"/>
      <c r="I539" s="121"/>
      <c r="J539" s="122"/>
      <c r="K539" s="130"/>
    </row>
    <row r="540" customFormat="false" ht="27.75" hidden="false" customHeight="true" outlineLevel="0" collapsed="false">
      <c r="A540" s="125"/>
      <c r="B540" s="130"/>
      <c r="C540" s="123"/>
      <c r="D540" s="473"/>
      <c r="E540" s="121"/>
      <c r="F540" s="126"/>
      <c r="G540" s="126"/>
      <c r="H540" s="126"/>
      <c r="I540" s="121"/>
      <c r="J540" s="122"/>
      <c r="K540" s="130"/>
    </row>
    <row r="541" customFormat="false" ht="27.75" hidden="false" customHeight="true" outlineLevel="0" collapsed="false">
      <c r="A541" s="125"/>
      <c r="B541" s="130"/>
      <c r="C541" s="123"/>
      <c r="D541" s="473"/>
      <c r="E541" s="121"/>
      <c r="F541" s="126"/>
      <c r="G541" s="126"/>
      <c r="H541" s="126"/>
      <c r="I541" s="121"/>
      <c r="J541" s="122"/>
      <c r="K541" s="130"/>
    </row>
    <row r="542" customFormat="false" ht="27.75" hidden="false" customHeight="true" outlineLevel="0" collapsed="false">
      <c r="A542" s="125"/>
      <c r="B542" s="130"/>
      <c r="C542" s="123"/>
      <c r="D542" s="473"/>
      <c r="E542" s="121"/>
      <c r="F542" s="126"/>
      <c r="G542" s="126"/>
      <c r="H542" s="126"/>
      <c r="I542" s="121"/>
      <c r="J542" s="122"/>
      <c r="K542" s="130"/>
    </row>
    <row r="543" customFormat="false" ht="27.75" hidden="false" customHeight="true" outlineLevel="0" collapsed="false">
      <c r="A543" s="125"/>
      <c r="B543" s="130"/>
      <c r="C543" s="123"/>
      <c r="D543" s="473"/>
      <c r="E543" s="121"/>
      <c r="F543" s="126"/>
      <c r="G543" s="126"/>
      <c r="H543" s="126"/>
      <c r="I543" s="121"/>
      <c r="J543" s="122"/>
      <c r="K543" s="130"/>
    </row>
    <row r="544" customFormat="false" ht="27.75" hidden="false" customHeight="true" outlineLevel="0" collapsed="false">
      <c r="A544" s="125"/>
      <c r="B544" s="130"/>
      <c r="C544" s="123"/>
      <c r="D544" s="473"/>
      <c r="E544" s="121"/>
      <c r="F544" s="126"/>
      <c r="G544" s="126"/>
      <c r="H544" s="126"/>
      <c r="I544" s="121"/>
      <c r="J544" s="122"/>
      <c r="K544" s="130"/>
    </row>
    <row r="545" customFormat="false" ht="27.75" hidden="false" customHeight="true" outlineLevel="0" collapsed="false">
      <c r="A545" s="125"/>
      <c r="B545" s="130"/>
      <c r="C545" s="123"/>
      <c r="D545" s="473"/>
      <c r="E545" s="121"/>
      <c r="F545" s="126"/>
      <c r="G545" s="126"/>
      <c r="H545" s="126"/>
      <c r="I545" s="121"/>
      <c r="J545" s="122"/>
      <c r="K545" s="130"/>
    </row>
    <row r="546" customFormat="false" ht="27.75" hidden="false" customHeight="true" outlineLevel="0" collapsed="false">
      <c r="A546" s="125"/>
      <c r="B546" s="130"/>
      <c r="C546" s="123"/>
      <c r="D546" s="473"/>
      <c r="E546" s="121"/>
      <c r="F546" s="126"/>
      <c r="G546" s="126"/>
      <c r="H546" s="126"/>
      <c r="I546" s="121"/>
      <c r="J546" s="122"/>
      <c r="K546" s="130"/>
    </row>
    <row r="547" customFormat="false" ht="27.75" hidden="false" customHeight="true" outlineLevel="0" collapsed="false">
      <c r="A547" s="125"/>
      <c r="B547" s="130"/>
      <c r="C547" s="123"/>
      <c r="D547" s="473"/>
      <c r="E547" s="121"/>
      <c r="F547" s="126"/>
      <c r="G547" s="126"/>
      <c r="H547" s="126"/>
      <c r="I547" s="121"/>
      <c r="J547" s="122"/>
      <c r="K547" s="130"/>
    </row>
    <row r="548" customFormat="false" ht="27.75" hidden="false" customHeight="true" outlineLevel="0" collapsed="false">
      <c r="A548" s="125"/>
      <c r="B548" s="130"/>
      <c r="C548" s="123"/>
      <c r="D548" s="473"/>
      <c r="E548" s="121"/>
      <c r="F548" s="126"/>
      <c r="G548" s="126"/>
      <c r="H548" s="126"/>
      <c r="I548" s="121"/>
      <c r="J548" s="122"/>
      <c r="K548" s="130"/>
    </row>
    <row r="549" customFormat="false" ht="27.75" hidden="false" customHeight="true" outlineLevel="0" collapsed="false">
      <c r="A549" s="125"/>
      <c r="B549" s="130"/>
      <c r="C549" s="123"/>
      <c r="D549" s="473"/>
      <c r="E549" s="121"/>
      <c r="F549" s="126"/>
      <c r="G549" s="126"/>
      <c r="H549" s="126"/>
      <c r="I549" s="121"/>
      <c r="J549" s="122"/>
      <c r="K549" s="130"/>
    </row>
    <row r="550" customFormat="false" ht="27.75" hidden="false" customHeight="true" outlineLevel="0" collapsed="false">
      <c r="A550" s="125"/>
      <c r="B550" s="130"/>
      <c r="C550" s="123"/>
      <c r="D550" s="473"/>
      <c r="E550" s="121"/>
      <c r="F550" s="126"/>
      <c r="G550" s="126"/>
      <c r="H550" s="126"/>
      <c r="I550" s="121"/>
      <c r="J550" s="122"/>
      <c r="K550" s="130"/>
    </row>
    <row r="551" customFormat="false" ht="27.75" hidden="false" customHeight="true" outlineLevel="0" collapsed="false">
      <c r="A551" s="125"/>
      <c r="B551" s="130"/>
      <c r="C551" s="123"/>
      <c r="D551" s="473"/>
      <c r="E551" s="121"/>
      <c r="F551" s="126"/>
      <c r="G551" s="126"/>
      <c r="H551" s="126"/>
      <c r="I551" s="121"/>
      <c r="J551" s="122"/>
      <c r="K551" s="130"/>
    </row>
    <row r="552" customFormat="false" ht="27.75" hidden="false" customHeight="true" outlineLevel="0" collapsed="false">
      <c r="A552" s="125"/>
      <c r="B552" s="130"/>
      <c r="C552" s="123"/>
      <c r="D552" s="473"/>
      <c r="E552" s="121"/>
      <c r="F552" s="126"/>
      <c r="G552" s="126"/>
      <c r="H552" s="126"/>
      <c r="I552" s="121"/>
      <c r="J552" s="122"/>
      <c r="K552" s="130"/>
    </row>
    <row r="553" customFormat="false" ht="27.75" hidden="false" customHeight="true" outlineLevel="0" collapsed="false">
      <c r="A553" s="125"/>
      <c r="B553" s="130"/>
      <c r="C553" s="123"/>
      <c r="D553" s="473"/>
      <c r="E553" s="121"/>
      <c r="F553" s="126"/>
      <c r="G553" s="126"/>
      <c r="H553" s="126"/>
      <c r="I553" s="121"/>
      <c r="J553" s="122"/>
      <c r="K553" s="130"/>
    </row>
    <row r="554" customFormat="false" ht="27.75" hidden="false" customHeight="true" outlineLevel="0" collapsed="false">
      <c r="A554" s="125"/>
      <c r="B554" s="130"/>
      <c r="C554" s="123"/>
      <c r="D554" s="473"/>
      <c r="E554" s="121"/>
      <c r="F554" s="126"/>
      <c r="G554" s="126"/>
      <c r="H554" s="126"/>
      <c r="I554" s="121"/>
      <c r="J554" s="122"/>
      <c r="K554" s="130"/>
    </row>
    <row r="555" customFormat="false" ht="27.75" hidden="false" customHeight="true" outlineLevel="0" collapsed="false">
      <c r="A555" s="125"/>
      <c r="B555" s="130"/>
      <c r="C555" s="123"/>
      <c r="D555" s="473"/>
      <c r="E555" s="121"/>
      <c r="F555" s="126"/>
      <c r="G555" s="126"/>
      <c r="H555" s="126"/>
      <c r="I555" s="121"/>
      <c r="J555" s="122"/>
      <c r="K555" s="130"/>
    </row>
    <row r="556" customFormat="false" ht="27.75" hidden="false" customHeight="true" outlineLevel="0" collapsed="false">
      <c r="A556" s="125"/>
      <c r="B556" s="130"/>
      <c r="C556" s="123"/>
      <c r="D556" s="473"/>
      <c r="E556" s="121"/>
      <c r="F556" s="126"/>
      <c r="G556" s="126"/>
      <c r="H556" s="126"/>
      <c r="I556" s="121"/>
      <c r="J556" s="122"/>
      <c r="K556" s="130"/>
    </row>
    <row r="557" customFormat="false" ht="27.75" hidden="false" customHeight="true" outlineLevel="0" collapsed="false">
      <c r="A557" s="125"/>
      <c r="B557" s="130"/>
      <c r="C557" s="123"/>
      <c r="D557" s="473"/>
      <c r="E557" s="121"/>
      <c r="F557" s="126"/>
      <c r="G557" s="126"/>
      <c r="H557" s="126"/>
      <c r="I557" s="121"/>
      <c r="J557" s="122"/>
      <c r="K557" s="130"/>
    </row>
    <row r="558" customFormat="false" ht="27.75" hidden="false" customHeight="true" outlineLevel="0" collapsed="false">
      <c r="A558" s="125"/>
      <c r="B558" s="130"/>
      <c r="C558" s="123"/>
      <c r="D558" s="473"/>
      <c r="E558" s="121"/>
      <c r="F558" s="126"/>
      <c r="G558" s="126"/>
      <c r="H558" s="126"/>
      <c r="I558" s="121"/>
      <c r="J558" s="122"/>
      <c r="K558" s="130"/>
    </row>
    <row r="559" customFormat="false" ht="27.75" hidden="false" customHeight="true" outlineLevel="0" collapsed="false">
      <c r="A559" s="125"/>
      <c r="B559" s="130"/>
      <c r="C559" s="123"/>
      <c r="D559" s="473"/>
      <c r="E559" s="121"/>
      <c r="F559" s="126"/>
      <c r="G559" s="126"/>
      <c r="H559" s="126"/>
      <c r="I559" s="121"/>
      <c r="J559" s="122"/>
      <c r="K559" s="130"/>
    </row>
    <row r="560" customFormat="false" ht="27.75" hidden="false" customHeight="true" outlineLevel="0" collapsed="false">
      <c r="A560" s="125"/>
      <c r="B560" s="130"/>
      <c r="C560" s="123"/>
      <c r="D560" s="473"/>
      <c r="E560" s="121"/>
      <c r="F560" s="126"/>
      <c r="G560" s="126"/>
      <c r="H560" s="126"/>
      <c r="I560" s="121"/>
      <c r="J560" s="122"/>
      <c r="K560" s="130"/>
    </row>
    <row r="561" customFormat="false" ht="27.75" hidden="false" customHeight="true" outlineLevel="0" collapsed="false">
      <c r="A561" s="125"/>
      <c r="B561" s="130"/>
      <c r="C561" s="123"/>
      <c r="D561" s="473"/>
      <c r="E561" s="121"/>
      <c r="F561" s="126"/>
      <c r="G561" s="126"/>
      <c r="H561" s="126"/>
      <c r="I561" s="121"/>
      <c r="J561" s="122"/>
      <c r="K561" s="130"/>
    </row>
    <row r="562" customFormat="false" ht="27.75" hidden="false" customHeight="true" outlineLevel="0" collapsed="false">
      <c r="A562" s="125"/>
      <c r="B562" s="130"/>
      <c r="C562" s="123"/>
      <c r="D562" s="473"/>
      <c r="E562" s="121"/>
      <c r="F562" s="126"/>
      <c r="G562" s="126"/>
      <c r="H562" s="126"/>
      <c r="I562" s="121"/>
      <c r="J562" s="122"/>
      <c r="K562" s="130"/>
    </row>
    <row r="563" customFormat="false" ht="27.75" hidden="false" customHeight="true" outlineLevel="0" collapsed="false">
      <c r="A563" s="125"/>
      <c r="B563" s="130"/>
      <c r="C563" s="123"/>
      <c r="D563" s="473"/>
      <c r="E563" s="121"/>
      <c r="F563" s="126"/>
      <c r="G563" s="126"/>
      <c r="H563" s="126"/>
      <c r="I563" s="121"/>
      <c r="J563" s="122"/>
      <c r="K563" s="130"/>
    </row>
    <row r="564" customFormat="false" ht="27.75" hidden="false" customHeight="true" outlineLevel="0" collapsed="false">
      <c r="A564" s="125"/>
      <c r="B564" s="130"/>
      <c r="C564" s="123"/>
      <c r="D564" s="473"/>
      <c r="E564" s="121"/>
      <c r="F564" s="126"/>
      <c r="G564" s="126"/>
      <c r="H564" s="126"/>
      <c r="I564" s="121"/>
      <c r="J564" s="122"/>
      <c r="K564" s="130"/>
    </row>
    <row r="565" customFormat="false" ht="27.75" hidden="false" customHeight="true" outlineLevel="0" collapsed="false">
      <c r="A565" s="125"/>
      <c r="B565" s="130"/>
      <c r="C565" s="123"/>
      <c r="D565" s="473"/>
      <c r="E565" s="121"/>
      <c r="F565" s="126"/>
      <c r="G565" s="126"/>
      <c r="H565" s="126"/>
      <c r="I565" s="121"/>
      <c r="J565" s="122"/>
      <c r="K565" s="130"/>
    </row>
    <row r="566" customFormat="false" ht="27.75" hidden="false" customHeight="true" outlineLevel="0" collapsed="false">
      <c r="A566" s="125"/>
      <c r="B566" s="130"/>
      <c r="C566" s="123"/>
      <c r="D566" s="473"/>
      <c r="E566" s="121"/>
      <c r="F566" s="126"/>
      <c r="G566" s="126"/>
      <c r="H566" s="126"/>
      <c r="I566" s="121"/>
      <c r="J566" s="122"/>
      <c r="K566" s="130"/>
    </row>
    <row r="567" customFormat="false" ht="27.75" hidden="false" customHeight="true" outlineLevel="0" collapsed="false">
      <c r="A567" s="125"/>
      <c r="B567" s="130"/>
      <c r="C567" s="123"/>
      <c r="D567" s="473"/>
      <c r="E567" s="121"/>
      <c r="F567" s="126"/>
      <c r="G567" s="126"/>
      <c r="H567" s="126"/>
      <c r="I567" s="121"/>
      <c r="J567" s="122"/>
      <c r="K567" s="130"/>
    </row>
    <row r="568" customFormat="false" ht="27.75" hidden="false" customHeight="true" outlineLevel="0" collapsed="false">
      <c r="A568" s="125"/>
      <c r="B568" s="130"/>
      <c r="C568" s="123"/>
      <c r="D568" s="473"/>
      <c r="E568" s="121"/>
      <c r="F568" s="126"/>
      <c r="G568" s="126"/>
      <c r="H568" s="126"/>
      <c r="I568" s="121"/>
      <c r="J568" s="122"/>
      <c r="K568" s="130"/>
    </row>
    <row r="569" customFormat="false" ht="27.75" hidden="false" customHeight="true" outlineLevel="0" collapsed="false">
      <c r="A569" s="125"/>
      <c r="B569" s="130"/>
      <c r="C569" s="123"/>
      <c r="D569" s="473"/>
      <c r="E569" s="121"/>
      <c r="F569" s="126"/>
      <c r="G569" s="126"/>
      <c r="H569" s="126"/>
      <c r="I569" s="121"/>
      <c r="J569" s="122"/>
      <c r="K569" s="130"/>
    </row>
    <row r="570" customFormat="false" ht="27.75" hidden="false" customHeight="true" outlineLevel="0" collapsed="false">
      <c r="A570" s="125"/>
      <c r="B570" s="130"/>
      <c r="C570" s="123"/>
      <c r="D570" s="473"/>
      <c r="E570" s="121"/>
      <c r="F570" s="126"/>
      <c r="G570" s="126"/>
      <c r="H570" s="126"/>
      <c r="I570" s="121"/>
      <c r="J570" s="122"/>
      <c r="K570" s="130"/>
    </row>
    <row r="571" customFormat="false" ht="27.75" hidden="false" customHeight="true" outlineLevel="0" collapsed="false">
      <c r="A571" s="125"/>
      <c r="B571" s="130"/>
      <c r="C571" s="123"/>
      <c r="D571" s="473"/>
      <c r="E571" s="121"/>
      <c r="F571" s="126"/>
      <c r="G571" s="126"/>
      <c r="H571" s="126"/>
      <c r="I571" s="121"/>
      <c r="J571" s="122"/>
      <c r="K571" s="130"/>
    </row>
    <row r="572" customFormat="false" ht="27.75" hidden="false" customHeight="true" outlineLevel="0" collapsed="false">
      <c r="A572" s="125"/>
      <c r="B572" s="130"/>
      <c r="C572" s="123"/>
      <c r="D572" s="473"/>
      <c r="E572" s="121"/>
      <c r="F572" s="126"/>
      <c r="G572" s="126"/>
      <c r="H572" s="126"/>
      <c r="I572" s="121"/>
      <c r="J572" s="122"/>
      <c r="K572" s="130"/>
    </row>
    <row r="573" customFormat="false" ht="27.75" hidden="false" customHeight="true" outlineLevel="0" collapsed="false">
      <c r="A573" s="125"/>
      <c r="B573" s="130"/>
      <c r="C573" s="123"/>
      <c r="D573" s="473"/>
      <c r="E573" s="121"/>
      <c r="F573" s="126"/>
      <c r="G573" s="126"/>
      <c r="H573" s="126"/>
      <c r="I573" s="121"/>
      <c r="J573" s="122"/>
      <c r="K573" s="130"/>
    </row>
    <row r="574" customFormat="false" ht="27.75" hidden="false" customHeight="true" outlineLevel="0" collapsed="false">
      <c r="A574" s="125"/>
      <c r="B574" s="130"/>
      <c r="C574" s="123"/>
      <c r="D574" s="473"/>
      <c r="E574" s="121"/>
      <c r="F574" s="126"/>
      <c r="G574" s="126"/>
      <c r="H574" s="126"/>
      <c r="I574" s="121"/>
      <c r="J574" s="122"/>
      <c r="K574" s="130"/>
    </row>
    <row r="575" customFormat="false" ht="27.75" hidden="false" customHeight="true" outlineLevel="0" collapsed="false">
      <c r="A575" s="125"/>
      <c r="B575" s="130"/>
      <c r="C575" s="123"/>
      <c r="D575" s="473"/>
      <c r="E575" s="121"/>
      <c r="F575" s="126"/>
      <c r="G575" s="126"/>
      <c r="H575" s="126"/>
      <c r="I575" s="121"/>
      <c r="J575" s="122"/>
      <c r="K575" s="130"/>
    </row>
    <row r="576" customFormat="false" ht="27.75" hidden="false" customHeight="true" outlineLevel="0" collapsed="false">
      <c r="A576" s="125"/>
      <c r="B576" s="130"/>
      <c r="C576" s="123"/>
      <c r="D576" s="473"/>
      <c r="E576" s="121"/>
      <c r="F576" s="126"/>
      <c r="G576" s="126"/>
      <c r="H576" s="126"/>
      <c r="I576" s="121"/>
      <c r="J576" s="122"/>
      <c r="K576" s="130"/>
    </row>
    <row r="577" customFormat="false" ht="27.75" hidden="false" customHeight="true" outlineLevel="0" collapsed="false">
      <c r="A577" s="125"/>
      <c r="B577" s="130"/>
      <c r="C577" s="123"/>
      <c r="D577" s="473"/>
      <c r="E577" s="121"/>
      <c r="F577" s="126"/>
      <c r="G577" s="126"/>
      <c r="H577" s="126"/>
      <c r="I577" s="121"/>
      <c r="J577" s="122"/>
      <c r="K577" s="130"/>
    </row>
    <row r="578" customFormat="false" ht="27.75" hidden="false" customHeight="true" outlineLevel="0" collapsed="false">
      <c r="A578" s="125"/>
      <c r="B578" s="130"/>
      <c r="C578" s="123"/>
      <c r="D578" s="473"/>
      <c r="E578" s="121"/>
      <c r="F578" s="126"/>
      <c r="G578" s="126"/>
      <c r="H578" s="126"/>
      <c r="I578" s="121"/>
      <c r="J578" s="122"/>
      <c r="K578" s="130"/>
    </row>
    <row r="579" customFormat="false" ht="27.75" hidden="false" customHeight="true" outlineLevel="0" collapsed="false">
      <c r="A579" s="125"/>
      <c r="B579" s="130"/>
      <c r="C579" s="123"/>
      <c r="D579" s="473"/>
      <c r="E579" s="121"/>
      <c r="F579" s="126"/>
      <c r="G579" s="126"/>
      <c r="H579" s="126"/>
      <c r="I579" s="121"/>
      <c r="J579" s="122"/>
      <c r="K579" s="130"/>
    </row>
    <row r="580" customFormat="false" ht="27.75" hidden="false" customHeight="true" outlineLevel="0" collapsed="false">
      <c r="A580" s="125"/>
      <c r="B580" s="130"/>
      <c r="C580" s="123"/>
      <c r="D580" s="473"/>
      <c r="E580" s="121"/>
      <c r="F580" s="126"/>
      <c r="G580" s="126"/>
      <c r="H580" s="126"/>
      <c r="I580" s="121"/>
      <c r="J580" s="122"/>
      <c r="K580" s="130"/>
    </row>
    <row r="581" customFormat="false" ht="27.75" hidden="false" customHeight="true" outlineLevel="0" collapsed="false">
      <c r="A581" s="125"/>
      <c r="B581" s="130"/>
      <c r="C581" s="123"/>
      <c r="D581" s="473"/>
      <c r="E581" s="121"/>
      <c r="F581" s="126"/>
      <c r="G581" s="126"/>
      <c r="H581" s="126"/>
      <c r="I581" s="121"/>
      <c r="J581" s="122"/>
      <c r="K581" s="130"/>
    </row>
    <row r="582" customFormat="false" ht="27.75" hidden="false" customHeight="true" outlineLevel="0" collapsed="false">
      <c r="A582" s="125"/>
      <c r="B582" s="130"/>
      <c r="C582" s="123"/>
      <c r="D582" s="473"/>
      <c r="E582" s="121"/>
      <c r="F582" s="126"/>
      <c r="G582" s="126"/>
      <c r="H582" s="126"/>
      <c r="I582" s="121"/>
      <c r="J582" s="122"/>
      <c r="K582" s="130"/>
    </row>
    <row r="583" customFormat="false" ht="27.75" hidden="false" customHeight="true" outlineLevel="0" collapsed="false">
      <c r="A583" s="125"/>
      <c r="B583" s="130"/>
      <c r="C583" s="123"/>
      <c r="D583" s="473"/>
      <c r="E583" s="121"/>
      <c r="F583" s="126"/>
      <c r="G583" s="126"/>
      <c r="H583" s="126"/>
      <c r="I583" s="121"/>
      <c r="J583" s="122"/>
      <c r="K583" s="130"/>
    </row>
    <row r="584" customFormat="false" ht="27.75" hidden="false" customHeight="true" outlineLevel="0" collapsed="false">
      <c r="A584" s="125"/>
      <c r="B584" s="130"/>
      <c r="C584" s="123"/>
      <c r="D584" s="473"/>
      <c r="E584" s="121"/>
      <c r="F584" s="126"/>
      <c r="G584" s="126"/>
      <c r="H584" s="126"/>
      <c r="I584" s="121"/>
      <c r="J584" s="122"/>
      <c r="K584" s="130"/>
    </row>
    <row r="585" customFormat="false" ht="27.75" hidden="false" customHeight="true" outlineLevel="0" collapsed="false">
      <c r="A585" s="125"/>
      <c r="B585" s="130"/>
      <c r="C585" s="123"/>
      <c r="D585" s="473"/>
      <c r="E585" s="121"/>
      <c r="F585" s="126"/>
      <c r="G585" s="126"/>
      <c r="H585" s="126"/>
      <c r="I585" s="121"/>
      <c r="J585" s="122"/>
      <c r="K585" s="130"/>
    </row>
    <row r="586" customFormat="false" ht="27.75" hidden="false" customHeight="true" outlineLevel="0" collapsed="false">
      <c r="A586" s="125"/>
      <c r="B586" s="130"/>
      <c r="C586" s="123"/>
      <c r="D586" s="473"/>
      <c r="E586" s="121"/>
      <c r="F586" s="126"/>
      <c r="G586" s="126"/>
      <c r="H586" s="126"/>
      <c r="I586" s="121"/>
      <c r="J586" s="122"/>
      <c r="K586" s="130"/>
    </row>
    <row r="587" customFormat="false" ht="27.75" hidden="false" customHeight="true" outlineLevel="0" collapsed="false">
      <c r="A587" s="125"/>
      <c r="B587" s="130"/>
      <c r="C587" s="123"/>
      <c r="D587" s="473"/>
      <c r="E587" s="121"/>
      <c r="F587" s="126"/>
      <c r="G587" s="126"/>
      <c r="H587" s="126"/>
      <c r="I587" s="121"/>
      <c r="J587" s="122"/>
      <c r="K587" s="130"/>
    </row>
    <row r="588" customFormat="false" ht="27.75" hidden="false" customHeight="true" outlineLevel="0" collapsed="false">
      <c r="A588" s="125"/>
      <c r="B588" s="130"/>
      <c r="C588" s="123"/>
      <c r="D588" s="473"/>
      <c r="E588" s="121"/>
      <c r="F588" s="126"/>
      <c r="G588" s="126"/>
      <c r="H588" s="126"/>
      <c r="I588" s="121"/>
      <c r="J588" s="122"/>
      <c r="K588" s="130"/>
    </row>
    <row r="589" customFormat="false" ht="27.75" hidden="false" customHeight="true" outlineLevel="0" collapsed="false">
      <c r="A589" s="125"/>
      <c r="B589" s="130"/>
      <c r="C589" s="123"/>
      <c r="D589" s="473"/>
      <c r="E589" s="121"/>
      <c r="F589" s="126"/>
      <c r="G589" s="126"/>
      <c r="H589" s="126"/>
      <c r="I589" s="121"/>
      <c r="J589" s="122"/>
      <c r="K589" s="130"/>
    </row>
    <row r="590" customFormat="false" ht="27.75" hidden="false" customHeight="true" outlineLevel="0" collapsed="false">
      <c r="A590" s="125"/>
      <c r="B590" s="130"/>
      <c r="C590" s="123"/>
      <c r="D590" s="473"/>
      <c r="E590" s="121"/>
      <c r="F590" s="126"/>
      <c r="G590" s="126"/>
      <c r="H590" s="126"/>
      <c r="I590" s="121"/>
      <c r="J590" s="122"/>
      <c r="K590" s="130"/>
    </row>
    <row r="591" customFormat="false" ht="27.75" hidden="false" customHeight="true" outlineLevel="0" collapsed="false">
      <c r="A591" s="125"/>
      <c r="B591" s="130"/>
      <c r="C591" s="123"/>
      <c r="D591" s="473"/>
      <c r="E591" s="121"/>
      <c r="F591" s="126"/>
      <c r="G591" s="126"/>
      <c r="H591" s="126"/>
      <c r="I591" s="121"/>
      <c r="J591" s="122"/>
      <c r="K591" s="130"/>
    </row>
    <row r="592" customFormat="false" ht="27.75" hidden="false" customHeight="true" outlineLevel="0" collapsed="false">
      <c r="A592" s="125"/>
      <c r="B592" s="130"/>
      <c r="C592" s="123"/>
      <c r="D592" s="473"/>
      <c r="E592" s="121"/>
      <c r="F592" s="126"/>
      <c r="G592" s="126"/>
      <c r="H592" s="126"/>
      <c r="I592" s="121"/>
      <c r="J592" s="122"/>
      <c r="K592" s="130"/>
    </row>
    <row r="593" customFormat="false" ht="27.75" hidden="false" customHeight="true" outlineLevel="0" collapsed="false">
      <c r="A593" s="125"/>
      <c r="B593" s="130"/>
      <c r="C593" s="123"/>
      <c r="D593" s="473"/>
      <c r="E593" s="121"/>
      <c r="F593" s="126"/>
      <c r="G593" s="126"/>
      <c r="H593" s="126"/>
      <c r="I593" s="121"/>
      <c r="J593" s="122"/>
      <c r="K593" s="130"/>
    </row>
    <row r="594" customFormat="false" ht="27.75" hidden="false" customHeight="true" outlineLevel="0" collapsed="false">
      <c r="A594" s="125"/>
      <c r="B594" s="130"/>
      <c r="C594" s="123"/>
      <c r="D594" s="473"/>
      <c r="E594" s="121"/>
      <c r="F594" s="126"/>
      <c r="G594" s="126"/>
      <c r="H594" s="126"/>
      <c r="I594" s="121"/>
      <c r="J594" s="122"/>
      <c r="K594" s="130"/>
    </row>
    <row r="595" customFormat="false" ht="27.75" hidden="false" customHeight="true" outlineLevel="0" collapsed="false">
      <c r="A595" s="125"/>
      <c r="B595" s="130"/>
      <c r="C595" s="123"/>
      <c r="D595" s="473"/>
      <c r="E595" s="121"/>
      <c r="F595" s="126"/>
      <c r="G595" s="126"/>
      <c r="H595" s="126"/>
      <c r="I595" s="121"/>
      <c r="J595" s="122"/>
      <c r="K595" s="130"/>
    </row>
    <row r="596" customFormat="false" ht="27.75" hidden="false" customHeight="true" outlineLevel="0" collapsed="false">
      <c r="A596" s="125"/>
      <c r="B596" s="130"/>
      <c r="C596" s="123"/>
      <c r="D596" s="473"/>
      <c r="E596" s="121"/>
      <c r="F596" s="126"/>
      <c r="G596" s="126"/>
      <c r="H596" s="126"/>
      <c r="I596" s="121"/>
      <c r="J596" s="122"/>
      <c r="K596" s="130"/>
    </row>
    <row r="597" customFormat="false" ht="27.75" hidden="false" customHeight="true" outlineLevel="0" collapsed="false">
      <c r="A597" s="125"/>
      <c r="B597" s="130"/>
      <c r="C597" s="123"/>
      <c r="D597" s="473"/>
      <c r="E597" s="121"/>
      <c r="F597" s="126"/>
      <c r="G597" s="126"/>
      <c r="H597" s="126"/>
      <c r="I597" s="121"/>
      <c r="J597" s="122"/>
      <c r="K597" s="130"/>
    </row>
    <row r="598" customFormat="false" ht="27.75" hidden="false" customHeight="true" outlineLevel="0" collapsed="false">
      <c r="A598" s="125"/>
      <c r="B598" s="130"/>
      <c r="C598" s="123"/>
      <c r="D598" s="473"/>
      <c r="E598" s="121"/>
      <c r="F598" s="126"/>
      <c r="G598" s="126"/>
      <c r="H598" s="126"/>
      <c r="I598" s="121"/>
      <c r="J598" s="122"/>
      <c r="K598" s="130"/>
    </row>
    <row r="599" customFormat="false" ht="27.75" hidden="false" customHeight="true" outlineLevel="0" collapsed="false">
      <c r="A599" s="125"/>
      <c r="B599" s="130"/>
      <c r="C599" s="123"/>
      <c r="D599" s="473"/>
      <c r="E599" s="121"/>
      <c r="F599" s="126"/>
      <c r="G599" s="126"/>
      <c r="H599" s="126"/>
      <c r="I599" s="121"/>
      <c r="J599" s="122"/>
      <c r="K599" s="130"/>
    </row>
    <row r="600" customFormat="false" ht="27.75" hidden="false" customHeight="true" outlineLevel="0" collapsed="false">
      <c r="A600" s="125"/>
      <c r="B600" s="130"/>
      <c r="C600" s="123"/>
      <c r="D600" s="473"/>
      <c r="E600" s="121"/>
      <c r="F600" s="126"/>
      <c r="G600" s="126"/>
      <c r="H600" s="126"/>
      <c r="I600" s="121"/>
      <c r="J600" s="122"/>
      <c r="K600" s="130"/>
    </row>
    <row r="601" customFormat="false" ht="27.75" hidden="false" customHeight="true" outlineLevel="0" collapsed="false">
      <c r="A601" s="125"/>
      <c r="B601" s="130"/>
      <c r="C601" s="123"/>
      <c r="D601" s="473"/>
      <c r="E601" s="121"/>
      <c r="F601" s="126"/>
      <c r="G601" s="126"/>
      <c r="H601" s="126"/>
      <c r="I601" s="121"/>
      <c r="J601" s="122"/>
      <c r="K601" s="130"/>
    </row>
    <row r="602" customFormat="false" ht="27.75" hidden="false" customHeight="true" outlineLevel="0" collapsed="false">
      <c r="A602" s="125"/>
      <c r="B602" s="130"/>
      <c r="C602" s="123"/>
      <c r="D602" s="473"/>
      <c r="E602" s="121"/>
      <c r="F602" s="126"/>
      <c r="G602" s="126"/>
      <c r="H602" s="126"/>
      <c r="I602" s="121"/>
      <c r="J602" s="122"/>
      <c r="K602" s="130"/>
    </row>
    <row r="603" customFormat="false" ht="27.75" hidden="false" customHeight="true" outlineLevel="0" collapsed="false">
      <c r="A603" s="125"/>
      <c r="B603" s="130"/>
      <c r="C603" s="123"/>
      <c r="D603" s="473"/>
      <c r="E603" s="121"/>
      <c r="F603" s="126"/>
      <c r="G603" s="126"/>
      <c r="H603" s="126"/>
      <c r="I603" s="121"/>
      <c r="J603" s="122"/>
      <c r="K603" s="130"/>
    </row>
    <row r="604" customFormat="false" ht="27.75" hidden="false" customHeight="true" outlineLevel="0" collapsed="false">
      <c r="A604" s="125"/>
      <c r="B604" s="130"/>
      <c r="C604" s="123"/>
      <c r="D604" s="473"/>
      <c r="E604" s="121"/>
      <c r="F604" s="126"/>
      <c r="G604" s="126"/>
      <c r="H604" s="126"/>
      <c r="I604" s="121"/>
      <c r="J604" s="122"/>
      <c r="K604" s="130"/>
    </row>
    <row r="605" customFormat="false" ht="27.75" hidden="false" customHeight="true" outlineLevel="0" collapsed="false">
      <c r="A605" s="125"/>
      <c r="B605" s="130"/>
      <c r="C605" s="123"/>
      <c r="D605" s="473"/>
      <c r="E605" s="121"/>
      <c r="F605" s="126"/>
      <c r="G605" s="126"/>
      <c r="H605" s="126"/>
      <c r="I605" s="121"/>
      <c r="J605" s="122"/>
      <c r="K605" s="130"/>
    </row>
    <row r="606" customFormat="false" ht="27.75" hidden="false" customHeight="true" outlineLevel="0" collapsed="false">
      <c r="A606" s="125"/>
      <c r="B606" s="130"/>
      <c r="C606" s="123"/>
      <c r="D606" s="473"/>
      <c r="E606" s="121"/>
      <c r="F606" s="126"/>
      <c r="G606" s="126"/>
      <c r="H606" s="126"/>
      <c r="I606" s="121"/>
      <c r="J606" s="122"/>
      <c r="K606" s="130"/>
    </row>
    <row r="607" customFormat="false" ht="27.75" hidden="false" customHeight="true" outlineLevel="0" collapsed="false">
      <c r="A607" s="125"/>
      <c r="B607" s="130"/>
      <c r="C607" s="123"/>
      <c r="D607" s="473"/>
      <c r="E607" s="121"/>
      <c r="F607" s="126"/>
      <c r="G607" s="126"/>
      <c r="H607" s="126"/>
      <c r="I607" s="121"/>
      <c r="J607" s="122"/>
      <c r="K607" s="130"/>
    </row>
    <row r="608" customFormat="false" ht="27.75" hidden="false" customHeight="true" outlineLevel="0" collapsed="false">
      <c r="A608" s="125"/>
      <c r="B608" s="130"/>
      <c r="C608" s="123"/>
      <c r="D608" s="473"/>
      <c r="E608" s="121"/>
      <c r="F608" s="126"/>
      <c r="G608" s="126"/>
      <c r="H608" s="126"/>
      <c r="I608" s="121"/>
      <c r="J608" s="122"/>
      <c r="K608" s="130"/>
    </row>
    <row r="609" customFormat="false" ht="27.75" hidden="false" customHeight="true" outlineLevel="0" collapsed="false">
      <c r="A609" s="125"/>
      <c r="B609" s="130"/>
      <c r="C609" s="123"/>
      <c r="D609" s="473"/>
      <c r="E609" s="121"/>
      <c r="F609" s="126"/>
      <c r="G609" s="126"/>
      <c r="H609" s="126"/>
      <c r="I609" s="121"/>
      <c r="J609" s="122"/>
      <c r="K609" s="130"/>
    </row>
    <row r="610" customFormat="false" ht="27.75" hidden="false" customHeight="true" outlineLevel="0" collapsed="false">
      <c r="A610" s="125"/>
      <c r="B610" s="130"/>
      <c r="C610" s="123"/>
      <c r="D610" s="473"/>
      <c r="E610" s="121"/>
      <c r="F610" s="126"/>
      <c r="G610" s="126"/>
      <c r="H610" s="126"/>
      <c r="I610" s="121"/>
      <c r="J610" s="122"/>
      <c r="K610" s="130"/>
    </row>
    <row r="611" customFormat="false" ht="27.75" hidden="false" customHeight="true" outlineLevel="0" collapsed="false">
      <c r="A611" s="125"/>
      <c r="B611" s="130"/>
      <c r="C611" s="123"/>
      <c r="D611" s="473"/>
      <c r="E611" s="121"/>
      <c r="F611" s="126"/>
      <c r="G611" s="126"/>
      <c r="H611" s="126"/>
      <c r="I611" s="121"/>
      <c r="J611" s="122"/>
      <c r="K611" s="130"/>
    </row>
    <row r="612" customFormat="false" ht="27.75" hidden="false" customHeight="true" outlineLevel="0" collapsed="false">
      <c r="A612" s="125"/>
      <c r="B612" s="130"/>
      <c r="C612" s="123"/>
      <c r="D612" s="473"/>
      <c r="E612" s="121"/>
      <c r="F612" s="126"/>
      <c r="G612" s="126"/>
      <c r="H612" s="126"/>
      <c r="I612" s="121"/>
      <c r="J612" s="122"/>
      <c r="K612" s="130"/>
    </row>
    <row r="613" customFormat="false" ht="27.75" hidden="false" customHeight="true" outlineLevel="0" collapsed="false">
      <c r="A613" s="125"/>
      <c r="B613" s="130"/>
      <c r="C613" s="123"/>
      <c r="D613" s="473"/>
      <c r="E613" s="121"/>
      <c r="F613" s="126"/>
      <c r="G613" s="126"/>
      <c r="H613" s="126"/>
      <c r="I613" s="121"/>
      <c r="J613" s="122"/>
      <c r="K613" s="130"/>
    </row>
    <row r="614" customFormat="false" ht="27.75" hidden="false" customHeight="true" outlineLevel="0" collapsed="false">
      <c r="A614" s="125"/>
      <c r="B614" s="130"/>
      <c r="C614" s="123"/>
      <c r="D614" s="473"/>
      <c r="E614" s="121"/>
      <c r="F614" s="126"/>
      <c r="G614" s="126"/>
      <c r="H614" s="126"/>
      <c r="I614" s="121"/>
      <c r="J614" s="122"/>
      <c r="K614" s="130"/>
    </row>
    <row r="615" customFormat="false" ht="27.75" hidden="false" customHeight="true" outlineLevel="0" collapsed="false">
      <c r="A615" s="125"/>
      <c r="B615" s="130"/>
      <c r="C615" s="123"/>
      <c r="D615" s="473"/>
      <c r="E615" s="121"/>
      <c r="F615" s="126"/>
      <c r="G615" s="126"/>
      <c r="H615" s="126"/>
      <c r="I615" s="121"/>
      <c r="J615" s="122"/>
      <c r="K615" s="130"/>
    </row>
    <row r="616" customFormat="false" ht="27.75" hidden="false" customHeight="true" outlineLevel="0" collapsed="false">
      <c r="A616" s="125"/>
      <c r="B616" s="130"/>
      <c r="C616" s="123"/>
      <c r="D616" s="473"/>
      <c r="E616" s="121"/>
      <c r="F616" s="126"/>
      <c r="G616" s="126"/>
      <c r="H616" s="126"/>
      <c r="I616" s="121"/>
      <c r="J616" s="122"/>
      <c r="K616" s="130"/>
    </row>
    <row r="617" customFormat="false" ht="27.75" hidden="false" customHeight="true" outlineLevel="0" collapsed="false">
      <c r="A617" s="125"/>
      <c r="B617" s="130"/>
      <c r="C617" s="123"/>
      <c r="D617" s="473"/>
      <c r="E617" s="121"/>
      <c r="F617" s="126"/>
      <c r="G617" s="126"/>
      <c r="H617" s="126"/>
      <c r="I617" s="121"/>
      <c r="J617" s="122"/>
      <c r="K617" s="130"/>
    </row>
    <row r="618" customFormat="false" ht="27.75" hidden="false" customHeight="true" outlineLevel="0" collapsed="false">
      <c r="A618" s="125"/>
      <c r="B618" s="130"/>
      <c r="C618" s="123"/>
      <c r="D618" s="473"/>
      <c r="E618" s="121"/>
      <c r="F618" s="126"/>
      <c r="G618" s="126"/>
      <c r="H618" s="126"/>
      <c r="I618" s="121"/>
      <c r="J618" s="122"/>
      <c r="K618" s="130"/>
    </row>
    <row r="619" customFormat="false" ht="27.75" hidden="false" customHeight="true" outlineLevel="0" collapsed="false">
      <c r="A619" s="125"/>
      <c r="B619" s="130"/>
      <c r="C619" s="123"/>
      <c r="D619" s="473"/>
      <c r="E619" s="121"/>
      <c r="F619" s="126"/>
      <c r="G619" s="126"/>
      <c r="H619" s="126"/>
      <c r="I619" s="121"/>
      <c r="J619" s="122"/>
      <c r="K619" s="130"/>
    </row>
    <row r="620" customFormat="false" ht="27.75" hidden="false" customHeight="true" outlineLevel="0" collapsed="false">
      <c r="A620" s="125"/>
      <c r="B620" s="130"/>
      <c r="C620" s="123"/>
      <c r="D620" s="473"/>
      <c r="E620" s="121"/>
      <c r="F620" s="126"/>
      <c r="G620" s="126"/>
      <c r="H620" s="126"/>
      <c r="I620" s="121"/>
      <c r="J620" s="122"/>
      <c r="K620" s="130"/>
    </row>
    <row r="621" customFormat="false" ht="27.75" hidden="false" customHeight="true" outlineLevel="0" collapsed="false">
      <c r="A621" s="125"/>
      <c r="B621" s="130"/>
      <c r="C621" s="123"/>
      <c r="D621" s="473"/>
      <c r="E621" s="121"/>
      <c r="F621" s="126"/>
      <c r="G621" s="126"/>
      <c r="H621" s="126"/>
      <c r="I621" s="121"/>
      <c r="J621" s="122"/>
      <c r="K621" s="130"/>
    </row>
    <row r="622" customFormat="false" ht="27.75" hidden="false" customHeight="true" outlineLevel="0" collapsed="false">
      <c r="A622" s="125"/>
      <c r="B622" s="130"/>
      <c r="C622" s="123"/>
      <c r="D622" s="473"/>
      <c r="E622" s="121"/>
      <c r="F622" s="126"/>
      <c r="G622" s="126"/>
      <c r="H622" s="126"/>
      <c r="I622" s="121"/>
      <c r="J622" s="122"/>
      <c r="K622" s="130"/>
    </row>
    <row r="623" customFormat="false" ht="27.75" hidden="false" customHeight="true" outlineLevel="0" collapsed="false">
      <c r="A623" s="125"/>
      <c r="B623" s="130"/>
      <c r="C623" s="123"/>
      <c r="D623" s="473"/>
      <c r="E623" s="121"/>
      <c r="F623" s="126"/>
      <c r="G623" s="126"/>
      <c r="H623" s="126"/>
      <c r="I623" s="121"/>
      <c r="J623" s="122"/>
      <c r="K623" s="130"/>
    </row>
    <row r="624" customFormat="false" ht="27.75" hidden="false" customHeight="true" outlineLevel="0" collapsed="false">
      <c r="A624" s="125"/>
      <c r="B624" s="130"/>
      <c r="C624" s="123"/>
      <c r="D624" s="473"/>
      <c r="E624" s="121"/>
      <c r="F624" s="126"/>
      <c r="G624" s="126"/>
      <c r="H624" s="126"/>
      <c r="I624" s="121"/>
      <c r="J624" s="122"/>
      <c r="K624" s="130"/>
    </row>
    <row r="625" customFormat="false" ht="27.75" hidden="false" customHeight="true" outlineLevel="0" collapsed="false">
      <c r="A625" s="125"/>
      <c r="B625" s="130"/>
      <c r="C625" s="123"/>
      <c r="D625" s="473"/>
      <c r="E625" s="121"/>
      <c r="F625" s="126"/>
      <c r="G625" s="126"/>
      <c r="H625" s="126"/>
      <c r="I625" s="121"/>
      <c r="J625" s="122"/>
      <c r="K625" s="130"/>
    </row>
    <row r="626" customFormat="false" ht="27.75" hidden="false" customHeight="true" outlineLevel="0" collapsed="false">
      <c r="A626" s="125"/>
      <c r="B626" s="130"/>
      <c r="C626" s="123"/>
      <c r="D626" s="473"/>
      <c r="E626" s="121"/>
      <c r="F626" s="126"/>
      <c r="G626" s="126"/>
      <c r="H626" s="126"/>
      <c r="I626" s="121"/>
      <c r="J626" s="122"/>
      <c r="K626" s="130"/>
    </row>
    <row r="627" customFormat="false" ht="27.75" hidden="false" customHeight="true" outlineLevel="0" collapsed="false">
      <c r="A627" s="125"/>
      <c r="B627" s="130"/>
      <c r="C627" s="123"/>
      <c r="D627" s="473"/>
      <c r="E627" s="121"/>
      <c r="F627" s="126"/>
      <c r="G627" s="126"/>
      <c r="H627" s="126"/>
      <c r="I627" s="121"/>
      <c r="J627" s="122"/>
      <c r="K627" s="130"/>
    </row>
    <row r="628" customFormat="false" ht="27.75" hidden="false" customHeight="true" outlineLevel="0" collapsed="false">
      <c r="A628" s="125"/>
      <c r="B628" s="130"/>
      <c r="C628" s="123"/>
      <c r="D628" s="473"/>
      <c r="E628" s="121"/>
      <c r="F628" s="126"/>
      <c r="G628" s="126"/>
      <c r="H628" s="126"/>
      <c r="I628" s="121"/>
      <c r="J628" s="122"/>
      <c r="K628" s="130"/>
    </row>
    <row r="629" customFormat="false" ht="27.75" hidden="false" customHeight="true" outlineLevel="0" collapsed="false">
      <c r="A629" s="125"/>
      <c r="B629" s="130"/>
      <c r="C629" s="123"/>
      <c r="D629" s="473"/>
      <c r="E629" s="121"/>
      <c r="F629" s="126"/>
      <c r="G629" s="126"/>
      <c r="H629" s="126"/>
      <c r="I629" s="121"/>
      <c r="J629" s="122"/>
      <c r="K629" s="130"/>
    </row>
    <row r="630" customFormat="false" ht="27.75" hidden="false" customHeight="true" outlineLevel="0" collapsed="false">
      <c r="A630" s="125"/>
      <c r="B630" s="130"/>
      <c r="C630" s="123"/>
      <c r="D630" s="473"/>
      <c r="E630" s="121"/>
      <c r="F630" s="126"/>
      <c r="G630" s="126"/>
      <c r="H630" s="126"/>
      <c r="I630" s="121"/>
      <c r="J630" s="122"/>
      <c r="K630" s="130"/>
    </row>
    <row r="631" customFormat="false" ht="27.75" hidden="false" customHeight="true" outlineLevel="0" collapsed="false">
      <c r="A631" s="125"/>
      <c r="B631" s="130"/>
      <c r="C631" s="123"/>
      <c r="D631" s="473"/>
      <c r="E631" s="121"/>
      <c r="F631" s="126"/>
      <c r="G631" s="126"/>
      <c r="H631" s="126"/>
      <c r="I631" s="121"/>
      <c r="J631" s="122"/>
      <c r="K631" s="130"/>
    </row>
    <row r="632" customFormat="false" ht="27.75" hidden="false" customHeight="true" outlineLevel="0" collapsed="false">
      <c r="A632" s="125"/>
      <c r="B632" s="130"/>
      <c r="C632" s="123"/>
      <c r="D632" s="473"/>
      <c r="E632" s="121"/>
      <c r="F632" s="126"/>
      <c r="G632" s="126"/>
      <c r="H632" s="126"/>
      <c r="I632" s="121"/>
      <c r="J632" s="122"/>
      <c r="K632" s="130"/>
    </row>
    <row r="633" customFormat="false" ht="27.75" hidden="false" customHeight="true" outlineLevel="0" collapsed="false">
      <c r="A633" s="125"/>
      <c r="B633" s="130"/>
      <c r="C633" s="123"/>
      <c r="D633" s="473"/>
      <c r="E633" s="121"/>
      <c r="F633" s="126"/>
      <c r="G633" s="126"/>
      <c r="H633" s="126"/>
      <c r="I633" s="121"/>
      <c r="J633" s="122"/>
      <c r="K633" s="130"/>
    </row>
    <row r="634" customFormat="false" ht="27.75" hidden="false" customHeight="true" outlineLevel="0" collapsed="false">
      <c r="A634" s="125"/>
      <c r="B634" s="130"/>
      <c r="C634" s="123"/>
      <c r="D634" s="473"/>
      <c r="E634" s="121"/>
      <c r="F634" s="126"/>
      <c r="G634" s="126"/>
      <c r="H634" s="126"/>
      <c r="I634" s="121"/>
      <c r="J634" s="122"/>
      <c r="K634" s="130"/>
    </row>
    <row r="635" customFormat="false" ht="27.75" hidden="false" customHeight="true" outlineLevel="0" collapsed="false">
      <c r="A635" s="125"/>
      <c r="B635" s="130"/>
      <c r="C635" s="123"/>
      <c r="D635" s="473"/>
      <c r="E635" s="121"/>
      <c r="F635" s="126"/>
      <c r="G635" s="126"/>
      <c r="H635" s="126"/>
      <c r="I635" s="121"/>
      <c r="J635" s="122"/>
      <c r="K635" s="130"/>
    </row>
    <row r="636" customFormat="false" ht="27.75" hidden="false" customHeight="true" outlineLevel="0" collapsed="false">
      <c r="A636" s="125"/>
      <c r="B636" s="130"/>
      <c r="C636" s="123"/>
      <c r="D636" s="473"/>
      <c r="E636" s="121"/>
      <c r="F636" s="126"/>
      <c r="G636" s="126"/>
      <c r="H636" s="126"/>
      <c r="I636" s="121"/>
      <c r="J636" s="122"/>
      <c r="K636" s="130"/>
    </row>
    <row r="637" customFormat="false" ht="27.75" hidden="false" customHeight="true" outlineLevel="0" collapsed="false">
      <c r="A637" s="125"/>
      <c r="B637" s="130"/>
      <c r="C637" s="123"/>
      <c r="D637" s="473"/>
      <c r="E637" s="121"/>
      <c r="F637" s="126"/>
      <c r="G637" s="126"/>
      <c r="H637" s="126"/>
      <c r="I637" s="121"/>
      <c r="J637" s="122"/>
      <c r="K637" s="130"/>
    </row>
    <row r="638" customFormat="false" ht="27.75" hidden="false" customHeight="true" outlineLevel="0" collapsed="false">
      <c r="A638" s="125"/>
      <c r="B638" s="130"/>
      <c r="C638" s="123"/>
      <c r="D638" s="473"/>
      <c r="E638" s="121"/>
      <c r="F638" s="126"/>
      <c r="G638" s="126"/>
      <c r="H638" s="126"/>
      <c r="I638" s="121"/>
      <c r="J638" s="122"/>
      <c r="K638" s="130"/>
    </row>
    <row r="639" customFormat="false" ht="27.75" hidden="false" customHeight="true" outlineLevel="0" collapsed="false">
      <c r="A639" s="125"/>
      <c r="B639" s="130"/>
      <c r="C639" s="123"/>
      <c r="D639" s="473"/>
      <c r="E639" s="121"/>
      <c r="F639" s="126"/>
      <c r="G639" s="126"/>
      <c r="H639" s="126"/>
      <c r="I639" s="121"/>
      <c r="J639" s="122"/>
      <c r="K639" s="130"/>
    </row>
    <row r="640" customFormat="false" ht="27.75" hidden="false" customHeight="true" outlineLevel="0" collapsed="false">
      <c r="A640" s="125"/>
      <c r="B640" s="130"/>
      <c r="C640" s="123"/>
      <c r="D640" s="473"/>
      <c r="E640" s="121"/>
      <c r="F640" s="126"/>
      <c r="G640" s="126"/>
      <c r="H640" s="126"/>
      <c r="I640" s="121"/>
      <c r="J640" s="122"/>
      <c r="K640" s="130"/>
    </row>
    <row r="641" customFormat="false" ht="27.75" hidden="false" customHeight="true" outlineLevel="0" collapsed="false">
      <c r="A641" s="125"/>
      <c r="B641" s="130"/>
      <c r="C641" s="123"/>
      <c r="D641" s="473"/>
      <c r="E641" s="121"/>
      <c r="F641" s="126"/>
      <c r="G641" s="126"/>
      <c r="H641" s="126"/>
      <c r="I641" s="121"/>
      <c r="J641" s="122"/>
      <c r="K641" s="130"/>
    </row>
    <row r="642" customFormat="false" ht="27.75" hidden="false" customHeight="true" outlineLevel="0" collapsed="false">
      <c r="A642" s="125"/>
      <c r="B642" s="130"/>
      <c r="C642" s="123"/>
      <c r="D642" s="473"/>
      <c r="E642" s="121"/>
      <c r="F642" s="126"/>
      <c r="G642" s="126"/>
      <c r="H642" s="126"/>
      <c r="I642" s="121"/>
      <c r="J642" s="122"/>
      <c r="K642" s="130"/>
    </row>
    <row r="643" customFormat="false" ht="27.75" hidden="false" customHeight="true" outlineLevel="0" collapsed="false">
      <c r="A643" s="125"/>
      <c r="B643" s="130"/>
      <c r="C643" s="123"/>
      <c r="D643" s="473"/>
      <c r="E643" s="121"/>
      <c r="F643" s="126"/>
      <c r="G643" s="126"/>
      <c r="H643" s="126"/>
      <c r="I643" s="121"/>
      <c r="J643" s="122"/>
      <c r="K643" s="130"/>
    </row>
    <row r="644" customFormat="false" ht="27.75" hidden="false" customHeight="true" outlineLevel="0" collapsed="false">
      <c r="A644" s="125"/>
      <c r="B644" s="130"/>
      <c r="C644" s="123"/>
      <c r="D644" s="473"/>
      <c r="E644" s="121"/>
      <c r="F644" s="126"/>
      <c r="G644" s="126"/>
      <c r="H644" s="126"/>
      <c r="I644" s="121"/>
      <c r="J644" s="122"/>
      <c r="K644" s="130"/>
    </row>
    <row r="645" customFormat="false" ht="27.75" hidden="false" customHeight="true" outlineLevel="0" collapsed="false">
      <c r="A645" s="125"/>
      <c r="B645" s="130"/>
      <c r="C645" s="123"/>
      <c r="D645" s="473"/>
      <c r="E645" s="121"/>
      <c r="F645" s="126"/>
      <c r="G645" s="126"/>
      <c r="H645" s="126"/>
      <c r="I645" s="121"/>
      <c r="J645" s="122"/>
      <c r="K645" s="130"/>
    </row>
    <row r="646" customFormat="false" ht="27.75" hidden="false" customHeight="true" outlineLevel="0" collapsed="false">
      <c r="A646" s="125"/>
      <c r="B646" s="130"/>
      <c r="C646" s="123"/>
      <c r="D646" s="473"/>
      <c r="E646" s="121"/>
      <c r="F646" s="126"/>
      <c r="G646" s="126"/>
      <c r="H646" s="126"/>
      <c r="I646" s="121"/>
      <c r="J646" s="122"/>
      <c r="K646" s="130"/>
    </row>
    <row r="647" customFormat="false" ht="27.75" hidden="false" customHeight="true" outlineLevel="0" collapsed="false">
      <c r="A647" s="125"/>
      <c r="B647" s="130"/>
      <c r="C647" s="123"/>
      <c r="D647" s="473"/>
      <c r="E647" s="121"/>
      <c r="F647" s="126"/>
      <c r="G647" s="126"/>
      <c r="H647" s="126"/>
      <c r="I647" s="121"/>
      <c r="J647" s="122"/>
      <c r="K647" s="130"/>
    </row>
    <row r="648" customFormat="false" ht="27.75" hidden="false" customHeight="true" outlineLevel="0" collapsed="false">
      <c r="A648" s="125"/>
      <c r="B648" s="130"/>
      <c r="C648" s="123"/>
      <c r="D648" s="473"/>
      <c r="E648" s="121"/>
      <c r="F648" s="126"/>
      <c r="G648" s="126"/>
      <c r="H648" s="126"/>
      <c r="I648" s="121"/>
      <c r="J648" s="122"/>
      <c r="K648" s="130"/>
    </row>
    <row r="649" customFormat="false" ht="27.75" hidden="false" customHeight="true" outlineLevel="0" collapsed="false">
      <c r="A649" s="125"/>
      <c r="B649" s="130"/>
      <c r="C649" s="123"/>
      <c r="D649" s="473"/>
      <c r="E649" s="121"/>
      <c r="F649" s="126"/>
      <c r="G649" s="126"/>
      <c r="H649" s="126"/>
      <c r="I649" s="121"/>
      <c r="J649" s="122"/>
      <c r="K649" s="130"/>
    </row>
    <row r="650" customFormat="false" ht="27.75" hidden="false" customHeight="true" outlineLevel="0" collapsed="false">
      <c r="A650" s="125"/>
      <c r="B650" s="130"/>
      <c r="C650" s="123"/>
      <c r="D650" s="473"/>
      <c r="E650" s="121"/>
      <c r="F650" s="126"/>
      <c r="G650" s="126"/>
      <c r="H650" s="126"/>
      <c r="I650" s="121"/>
      <c r="J650" s="122"/>
      <c r="K650" s="130"/>
    </row>
    <row r="651" customFormat="false" ht="27.75" hidden="false" customHeight="true" outlineLevel="0" collapsed="false">
      <c r="A651" s="125"/>
      <c r="B651" s="130"/>
      <c r="C651" s="123"/>
      <c r="D651" s="473"/>
      <c r="E651" s="121"/>
      <c r="F651" s="126"/>
      <c r="G651" s="126"/>
      <c r="H651" s="126"/>
      <c r="I651" s="121"/>
      <c r="J651" s="122"/>
      <c r="K651" s="130"/>
    </row>
    <row r="652" customFormat="false" ht="27.75" hidden="false" customHeight="true" outlineLevel="0" collapsed="false">
      <c r="A652" s="125"/>
      <c r="B652" s="130"/>
      <c r="C652" s="123"/>
      <c r="D652" s="473"/>
      <c r="E652" s="121"/>
      <c r="F652" s="126"/>
      <c r="G652" s="126"/>
      <c r="H652" s="126"/>
      <c r="I652" s="121"/>
      <c r="J652" s="122"/>
      <c r="K652" s="130"/>
    </row>
    <row r="653" customFormat="false" ht="27.75" hidden="false" customHeight="true" outlineLevel="0" collapsed="false">
      <c r="A653" s="125"/>
      <c r="B653" s="130"/>
      <c r="C653" s="123"/>
      <c r="D653" s="473"/>
      <c r="E653" s="121"/>
      <c r="F653" s="126"/>
      <c r="G653" s="126"/>
      <c r="H653" s="126"/>
      <c r="I653" s="121"/>
      <c r="J653" s="122"/>
      <c r="K653" s="130"/>
    </row>
    <row r="654" customFormat="false" ht="27.75" hidden="false" customHeight="true" outlineLevel="0" collapsed="false">
      <c r="A654" s="125"/>
      <c r="B654" s="130"/>
      <c r="C654" s="123"/>
      <c r="D654" s="473"/>
      <c r="E654" s="121"/>
      <c r="F654" s="126"/>
      <c r="G654" s="126"/>
      <c r="H654" s="126"/>
      <c r="I654" s="121"/>
      <c r="J654" s="122"/>
      <c r="K654" s="130"/>
    </row>
    <row r="655" customFormat="false" ht="27.75" hidden="false" customHeight="true" outlineLevel="0" collapsed="false">
      <c r="A655" s="125"/>
      <c r="B655" s="130"/>
      <c r="C655" s="123"/>
      <c r="D655" s="473"/>
      <c r="E655" s="121"/>
      <c r="F655" s="126"/>
      <c r="G655" s="126"/>
      <c r="H655" s="126"/>
      <c r="I655" s="121"/>
      <c r="J655" s="122"/>
      <c r="K655" s="130"/>
    </row>
    <row r="656" customFormat="false" ht="27.75" hidden="false" customHeight="true" outlineLevel="0" collapsed="false">
      <c r="A656" s="125"/>
      <c r="B656" s="130"/>
      <c r="C656" s="123"/>
      <c r="D656" s="473"/>
      <c r="E656" s="121"/>
      <c r="F656" s="126"/>
      <c r="G656" s="126"/>
      <c r="H656" s="126"/>
      <c r="I656" s="121"/>
      <c r="J656" s="122"/>
      <c r="K656" s="130"/>
    </row>
    <row r="657" customFormat="false" ht="27.75" hidden="false" customHeight="true" outlineLevel="0" collapsed="false">
      <c r="A657" s="125"/>
      <c r="B657" s="130"/>
      <c r="C657" s="123"/>
      <c r="D657" s="473"/>
      <c r="E657" s="121"/>
      <c r="F657" s="126"/>
      <c r="G657" s="126"/>
      <c r="H657" s="126"/>
      <c r="I657" s="121"/>
      <c r="J657" s="122"/>
      <c r="K657" s="130"/>
    </row>
    <row r="658" customFormat="false" ht="27.75" hidden="false" customHeight="true" outlineLevel="0" collapsed="false">
      <c r="A658" s="125"/>
      <c r="B658" s="130"/>
      <c r="C658" s="123"/>
      <c r="D658" s="473"/>
      <c r="E658" s="121"/>
      <c r="F658" s="126"/>
      <c r="G658" s="126"/>
      <c r="H658" s="126"/>
      <c r="I658" s="121"/>
      <c r="J658" s="122"/>
      <c r="K658" s="130"/>
    </row>
    <row r="659" customFormat="false" ht="27.75" hidden="false" customHeight="true" outlineLevel="0" collapsed="false">
      <c r="A659" s="125"/>
      <c r="B659" s="130"/>
      <c r="C659" s="123"/>
      <c r="D659" s="473"/>
      <c r="E659" s="121"/>
      <c r="F659" s="126"/>
      <c r="G659" s="126"/>
      <c r="H659" s="126"/>
      <c r="I659" s="121"/>
      <c r="J659" s="122"/>
      <c r="K659" s="130"/>
    </row>
    <row r="660" customFormat="false" ht="27.75" hidden="false" customHeight="true" outlineLevel="0" collapsed="false">
      <c r="A660" s="125"/>
      <c r="B660" s="130"/>
      <c r="C660" s="123"/>
      <c r="D660" s="473"/>
      <c r="E660" s="121"/>
      <c r="F660" s="126"/>
      <c r="G660" s="126"/>
      <c r="H660" s="126"/>
      <c r="I660" s="121"/>
      <c r="J660" s="122"/>
      <c r="K660" s="130"/>
    </row>
    <row r="661" customFormat="false" ht="27.75" hidden="false" customHeight="true" outlineLevel="0" collapsed="false">
      <c r="A661" s="125"/>
      <c r="B661" s="130"/>
      <c r="C661" s="123"/>
      <c r="D661" s="473"/>
      <c r="E661" s="121"/>
      <c r="F661" s="126"/>
      <c r="G661" s="126"/>
      <c r="H661" s="126"/>
      <c r="I661" s="121"/>
      <c r="J661" s="122"/>
      <c r="K661" s="130"/>
    </row>
    <row r="662" customFormat="false" ht="27.75" hidden="false" customHeight="true" outlineLevel="0" collapsed="false">
      <c r="A662" s="125"/>
      <c r="B662" s="130"/>
      <c r="C662" s="123"/>
      <c r="D662" s="473"/>
      <c r="E662" s="121"/>
      <c r="F662" s="126"/>
      <c r="G662" s="126"/>
      <c r="H662" s="126"/>
      <c r="I662" s="121"/>
      <c r="J662" s="122"/>
      <c r="K662" s="130"/>
    </row>
    <row r="663" customFormat="false" ht="27.75" hidden="false" customHeight="true" outlineLevel="0" collapsed="false">
      <c r="A663" s="125"/>
      <c r="B663" s="130"/>
      <c r="C663" s="123"/>
      <c r="D663" s="473"/>
      <c r="E663" s="121"/>
      <c r="F663" s="126"/>
      <c r="G663" s="126"/>
      <c r="H663" s="126"/>
      <c r="I663" s="121"/>
      <c r="J663" s="122"/>
      <c r="K663" s="130"/>
    </row>
    <row r="664" customFormat="false" ht="27.75" hidden="false" customHeight="true" outlineLevel="0" collapsed="false">
      <c r="A664" s="125"/>
      <c r="B664" s="130"/>
      <c r="C664" s="123"/>
      <c r="D664" s="473"/>
      <c r="E664" s="121"/>
      <c r="F664" s="126"/>
      <c r="G664" s="126"/>
      <c r="H664" s="126"/>
      <c r="I664" s="121"/>
      <c r="J664" s="122"/>
      <c r="K664" s="130"/>
    </row>
    <row r="665" customFormat="false" ht="27.75" hidden="false" customHeight="true" outlineLevel="0" collapsed="false">
      <c r="A665" s="125"/>
      <c r="B665" s="130"/>
      <c r="C665" s="123"/>
      <c r="D665" s="473"/>
      <c r="E665" s="121"/>
      <c r="F665" s="126"/>
      <c r="G665" s="126"/>
      <c r="H665" s="126"/>
      <c r="I665" s="121"/>
      <c r="J665" s="122"/>
      <c r="K665" s="130"/>
    </row>
    <row r="666" customFormat="false" ht="27.75" hidden="false" customHeight="true" outlineLevel="0" collapsed="false">
      <c r="A666" s="125"/>
      <c r="B666" s="130"/>
      <c r="C666" s="123"/>
      <c r="D666" s="473"/>
      <c r="E666" s="121"/>
      <c r="F666" s="126"/>
      <c r="G666" s="126"/>
      <c r="H666" s="126"/>
      <c r="I666" s="121"/>
      <c r="J666" s="122"/>
      <c r="K666" s="130"/>
    </row>
    <row r="667" customFormat="false" ht="27.75" hidden="false" customHeight="true" outlineLevel="0" collapsed="false">
      <c r="A667" s="125"/>
      <c r="B667" s="130"/>
      <c r="C667" s="123"/>
      <c r="D667" s="473"/>
      <c r="E667" s="121"/>
      <c r="F667" s="126"/>
      <c r="G667" s="126"/>
      <c r="H667" s="126"/>
      <c r="I667" s="121"/>
      <c r="J667" s="122"/>
      <c r="K667" s="130"/>
    </row>
    <row r="668" customFormat="false" ht="27.75" hidden="false" customHeight="true" outlineLevel="0" collapsed="false">
      <c r="A668" s="125"/>
      <c r="B668" s="130"/>
      <c r="C668" s="123"/>
      <c r="D668" s="473"/>
      <c r="E668" s="121"/>
      <c r="F668" s="126"/>
      <c r="G668" s="126"/>
      <c r="H668" s="126"/>
      <c r="I668" s="121"/>
      <c r="J668" s="122"/>
      <c r="K668" s="130"/>
    </row>
    <row r="669" customFormat="false" ht="27.75" hidden="false" customHeight="true" outlineLevel="0" collapsed="false">
      <c r="A669" s="125"/>
      <c r="B669" s="130"/>
      <c r="C669" s="123"/>
      <c r="D669" s="473"/>
      <c r="E669" s="121"/>
      <c r="F669" s="126"/>
      <c r="G669" s="126"/>
      <c r="H669" s="126"/>
      <c r="I669" s="121"/>
      <c r="J669" s="122"/>
      <c r="K669" s="130"/>
    </row>
    <row r="670" customFormat="false" ht="27.75" hidden="false" customHeight="true" outlineLevel="0" collapsed="false">
      <c r="A670" s="125"/>
      <c r="B670" s="130"/>
      <c r="C670" s="123"/>
      <c r="D670" s="473"/>
      <c r="E670" s="121"/>
      <c r="F670" s="126"/>
      <c r="G670" s="126"/>
      <c r="H670" s="126"/>
      <c r="I670" s="121"/>
      <c r="J670" s="122"/>
      <c r="K670" s="130"/>
    </row>
    <row r="671" customFormat="false" ht="27.75" hidden="false" customHeight="true" outlineLevel="0" collapsed="false">
      <c r="A671" s="125"/>
      <c r="B671" s="130"/>
      <c r="C671" s="123"/>
      <c r="D671" s="473"/>
      <c r="E671" s="121"/>
      <c r="F671" s="126"/>
      <c r="G671" s="126"/>
      <c r="H671" s="126"/>
      <c r="I671" s="121"/>
      <c r="J671" s="122"/>
      <c r="K671" s="130"/>
    </row>
    <row r="672" customFormat="false" ht="27.75" hidden="false" customHeight="true" outlineLevel="0" collapsed="false">
      <c r="A672" s="125"/>
      <c r="B672" s="130"/>
      <c r="C672" s="123"/>
      <c r="D672" s="473"/>
      <c r="E672" s="121"/>
      <c r="F672" s="126"/>
      <c r="G672" s="126"/>
      <c r="H672" s="126"/>
      <c r="I672" s="121"/>
      <c r="J672" s="122"/>
      <c r="K672" s="130"/>
    </row>
    <row r="673" customFormat="false" ht="27.75" hidden="false" customHeight="true" outlineLevel="0" collapsed="false">
      <c r="A673" s="125"/>
      <c r="B673" s="130"/>
      <c r="C673" s="123"/>
      <c r="D673" s="473"/>
      <c r="E673" s="121"/>
      <c r="F673" s="126"/>
      <c r="G673" s="126"/>
      <c r="H673" s="126"/>
      <c r="I673" s="121"/>
      <c r="J673" s="122"/>
      <c r="K673" s="130"/>
    </row>
    <row r="674" customFormat="false" ht="27.75" hidden="false" customHeight="true" outlineLevel="0" collapsed="false">
      <c r="A674" s="125"/>
      <c r="B674" s="130"/>
      <c r="C674" s="123"/>
      <c r="D674" s="473"/>
      <c r="E674" s="121"/>
      <c r="F674" s="126"/>
      <c r="G674" s="126"/>
      <c r="H674" s="126"/>
      <c r="I674" s="121"/>
      <c r="J674" s="122"/>
      <c r="K674" s="130"/>
    </row>
    <row r="675" customFormat="false" ht="27.75" hidden="false" customHeight="true" outlineLevel="0" collapsed="false">
      <c r="A675" s="125"/>
      <c r="B675" s="130"/>
      <c r="C675" s="123"/>
      <c r="D675" s="473"/>
      <c r="E675" s="121"/>
      <c r="F675" s="126"/>
      <c r="G675" s="126"/>
      <c r="H675" s="126"/>
      <c r="I675" s="121"/>
      <c r="J675" s="122"/>
      <c r="K675" s="130"/>
    </row>
    <row r="676" customFormat="false" ht="27.75" hidden="false" customHeight="true" outlineLevel="0" collapsed="false">
      <c r="A676" s="125"/>
      <c r="B676" s="130"/>
      <c r="C676" s="123"/>
      <c r="D676" s="473"/>
      <c r="E676" s="121"/>
      <c r="F676" s="126"/>
      <c r="G676" s="126"/>
      <c r="H676" s="126"/>
      <c r="I676" s="121"/>
      <c r="J676" s="122"/>
      <c r="K676" s="130"/>
    </row>
    <row r="677" customFormat="false" ht="27.75" hidden="false" customHeight="true" outlineLevel="0" collapsed="false">
      <c r="A677" s="125"/>
      <c r="B677" s="130"/>
      <c r="C677" s="123"/>
      <c r="D677" s="473"/>
      <c r="E677" s="121"/>
      <c r="F677" s="126"/>
      <c r="G677" s="126"/>
      <c r="H677" s="126"/>
      <c r="I677" s="121"/>
      <c r="J677" s="122"/>
      <c r="K677" s="130"/>
    </row>
    <row r="678" customFormat="false" ht="27.75" hidden="false" customHeight="true" outlineLevel="0" collapsed="false">
      <c r="A678" s="125"/>
      <c r="B678" s="130"/>
      <c r="C678" s="123"/>
      <c r="D678" s="473"/>
      <c r="E678" s="121"/>
      <c r="F678" s="126"/>
      <c r="G678" s="126"/>
      <c r="H678" s="126"/>
      <c r="I678" s="121"/>
      <c r="J678" s="122"/>
      <c r="K678" s="130"/>
    </row>
    <row r="679" customFormat="false" ht="27.75" hidden="false" customHeight="true" outlineLevel="0" collapsed="false">
      <c r="A679" s="125"/>
      <c r="B679" s="130"/>
      <c r="C679" s="123"/>
      <c r="D679" s="473"/>
      <c r="E679" s="121"/>
      <c r="F679" s="126"/>
      <c r="G679" s="126"/>
      <c r="H679" s="126"/>
      <c r="I679" s="121"/>
      <c r="J679" s="122"/>
      <c r="K679" s="130"/>
    </row>
    <row r="680" customFormat="false" ht="27.75" hidden="false" customHeight="true" outlineLevel="0" collapsed="false">
      <c r="A680" s="125"/>
      <c r="B680" s="130"/>
      <c r="C680" s="123"/>
      <c r="D680" s="473"/>
      <c r="E680" s="121"/>
      <c r="F680" s="126"/>
      <c r="G680" s="126"/>
      <c r="H680" s="126"/>
      <c r="I680" s="121"/>
      <c r="J680" s="122"/>
      <c r="K680" s="130"/>
    </row>
    <row r="681" customFormat="false" ht="27.75" hidden="false" customHeight="true" outlineLevel="0" collapsed="false">
      <c r="A681" s="125"/>
      <c r="B681" s="130"/>
      <c r="C681" s="123"/>
      <c r="D681" s="473"/>
      <c r="E681" s="121"/>
      <c r="F681" s="126"/>
      <c r="G681" s="126"/>
      <c r="H681" s="126"/>
      <c r="I681" s="121"/>
      <c r="J681" s="122"/>
      <c r="K681" s="130"/>
    </row>
    <row r="682" customFormat="false" ht="27.75" hidden="false" customHeight="true" outlineLevel="0" collapsed="false">
      <c r="A682" s="125"/>
      <c r="B682" s="130"/>
      <c r="C682" s="123"/>
      <c r="D682" s="473"/>
      <c r="E682" s="121"/>
      <c r="F682" s="126"/>
      <c r="G682" s="126"/>
      <c r="H682" s="126"/>
      <c r="I682" s="121"/>
      <c r="J682" s="122"/>
      <c r="K682" s="130"/>
    </row>
    <row r="683" customFormat="false" ht="27.75" hidden="false" customHeight="true" outlineLevel="0" collapsed="false">
      <c r="A683" s="125"/>
      <c r="B683" s="130"/>
      <c r="C683" s="123"/>
      <c r="D683" s="473"/>
      <c r="E683" s="121"/>
      <c r="F683" s="126"/>
      <c r="G683" s="126"/>
      <c r="H683" s="126"/>
      <c r="I683" s="121"/>
      <c r="J683" s="122"/>
      <c r="K683" s="130"/>
    </row>
    <row r="684" customFormat="false" ht="27.75" hidden="false" customHeight="true" outlineLevel="0" collapsed="false">
      <c r="A684" s="125"/>
      <c r="B684" s="130"/>
      <c r="C684" s="123"/>
      <c r="D684" s="473"/>
      <c r="E684" s="121"/>
      <c r="F684" s="126"/>
      <c r="G684" s="126"/>
      <c r="H684" s="126"/>
      <c r="I684" s="121"/>
      <c r="J684" s="122"/>
      <c r="K684" s="130"/>
    </row>
    <row r="685" customFormat="false" ht="27.75" hidden="false" customHeight="true" outlineLevel="0" collapsed="false">
      <c r="A685" s="125"/>
      <c r="B685" s="130"/>
      <c r="C685" s="123"/>
      <c r="D685" s="473"/>
      <c r="E685" s="121"/>
      <c r="F685" s="126"/>
      <c r="G685" s="126"/>
      <c r="H685" s="126"/>
      <c r="I685" s="121"/>
      <c r="J685" s="122"/>
      <c r="K685" s="130"/>
    </row>
    <row r="686" customFormat="false" ht="27.75" hidden="false" customHeight="true" outlineLevel="0" collapsed="false">
      <c r="A686" s="125"/>
      <c r="B686" s="130"/>
      <c r="C686" s="123"/>
      <c r="D686" s="473"/>
      <c r="E686" s="121"/>
      <c r="F686" s="126"/>
      <c r="G686" s="126"/>
      <c r="H686" s="126"/>
      <c r="I686" s="121"/>
      <c r="J686" s="122"/>
      <c r="K686" s="130"/>
    </row>
    <row r="687" customFormat="false" ht="27.75" hidden="false" customHeight="true" outlineLevel="0" collapsed="false">
      <c r="A687" s="125"/>
      <c r="B687" s="130"/>
      <c r="C687" s="123"/>
      <c r="D687" s="473"/>
      <c r="E687" s="121"/>
      <c r="F687" s="126"/>
      <c r="G687" s="126"/>
      <c r="H687" s="126"/>
      <c r="I687" s="121"/>
      <c r="J687" s="122"/>
      <c r="K687" s="130"/>
    </row>
    <row r="688" customFormat="false" ht="27.75" hidden="false" customHeight="true" outlineLevel="0" collapsed="false">
      <c r="A688" s="125"/>
      <c r="B688" s="130"/>
      <c r="C688" s="123"/>
      <c r="D688" s="473"/>
      <c r="E688" s="121"/>
      <c r="F688" s="126"/>
      <c r="G688" s="126"/>
      <c r="H688" s="126"/>
      <c r="I688" s="121"/>
      <c r="J688" s="122"/>
      <c r="K688" s="130"/>
    </row>
    <row r="689" customFormat="false" ht="27.75" hidden="false" customHeight="true" outlineLevel="0" collapsed="false">
      <c r="A689" s="125"/>
      <c r="B689" s="130"/>
      <c r="C689" s="123"/>
      <c r="D689" s="473"/>
      <c r="E689" s="121"/>
      <c r="F689" s="126"/>
      <c r="G689" s="126"/>
      <c r="H689" s="126"/>
      <c r="I689" s="121"/>
      <c r="J689" s="122"/>
      <c r="K689" s="130"/>
    </row>
    <row r="690" customFormat="false" ht="27.75" hidden="false" customHeight="true" outlineLevel="0" collapsed="false">
      <c r="A690" s="125"/>
      <c r="B690" s="130"/>
      <c r="C690" s="123"/>
      <c r="D690" s="473"/>
      <c r="E690" s="121"/>
      <c r="F690" s="126"/>
      <c r="G690" s="126"/>
      <c r="H690" s="126"/>
      <c r="I690" s="121"/>
      <c r="J690" s="122"/>
      <c r="K690" s="130"/>
    </row>
    <row r="691" customFormat="false" ht="27.75" hidden="false" customHeight="true" outlineLevel="0" collapsed="false">
      <c r="A691" s="125"/>
      <c r="B691" s="130"/>
      <c r="C691" s="123"/>
      <c r="D691" s="473"/>
      <c r="E691" s="121"/>
      <c r="F691" s="126"/>
      <c r="G691" s="126"/>
      <c r="H691" s="126"/>
      <c r="I691" s="121"/>
      <c r="J691" s="122"/>
      <c r="K691" s="130"/>
    </row>
    <row r="692" customFormat="false" ht="27.75" hidden="false" customHeight="true" outlineLevel="0" collapsed="false">
      <c r="A692" s="125"/>
      <c r="B692" s="130"/>
      <c r="C692" s="123"/>
      <c r="D692" s="473"/>
      <c r="E692" s="121"/>
      <c r="F692" s="126"/>
      <c r="G692" s="126"/>
      <c r="H692" s="126"/>
      <c r="I692" s="121"/>
      <c r="J692" s="122"/>
      <c r="K692" s="130"/>
    </row>
    <row r="693" customFormat="false" ht="27.75" hidden="false" customHeight="true" outlineLevel="0" collapsed="false">
      <c r="A693" s="125"/>
      <c r="B693" s="130"/>
      <c r="C693" s="123"/>
      <c r="D693" s="473"/>
      <c r="E693" s="121"/>
      <c r="F693" s="126"/>
      <c r="G693" s="126"/>
      <c r="H693" s="126"/>
      <c r="I693" s="121"/>
      <c r="J693" s="122"/>
      <c r="K693" s="130"/>
    </row>
    <row r="694" customFormat="false" ht="27.75" hidden="false" customHeight="true" outlineLevel="0" collapsed="false">
      <c r="A694" s="125"/>
      <c r="B694" s="130"/>
      <c r="C694" s="123"/>
      <c r="D694" s="473"/>
      <c r="E694" s="121"/>
      <c r="F694" s="126"/>
      <c r="G694" s="126"/>
      <c r="H694" s="126"/>
      <c r="I694" s="121"/>
      <c r="J694" s="122"/>
      <c r="K694" s="130"/>
    </row>
    <row r="695" customFormat="false" ht="27.75" hidden="false" customHeight="true" outlineLevel="0" collapsed="false">
      <c r="A695" s="125"/>
      <c r="B695" s="130"/>
      <c r="C695" s="123"/>
      <c r="D695" s="473"/>
      <c r="E695" s="121"/>
      <c r="F695" s="126"/>
      <c r="G695" s="126"/>
      <c r="H695" s="126"/>
      <c r="I695" s="121"/>
      <c r="J695" s="122"/>
      <c r="K695" s="130"/>
    </row>
    <row r="696" customFormat="false" ht="27.75" hidden="false" customHeight="true" outlineLevel="0" collapsed="false">
      <c r="A696" s="125"/>
      <c r="B696" s="130"/>
      <c r="C696" s="123"/>
      <c r="D696" s="473"/>
      <c r="E696" s="121"/>
      <c r="F696" s="126"/>
      <c r="G696" s="126"/>
      <c r="H696" s="126"/>
      <c r="I696" s="121"/>
      <c r="J696" s="122"/>
      <c r="K696" s="130"/>
    </row>
    <row r="697" customFormat="false" ht="27.75" hidden="false" customHeight="true" outlineLevel="0" collapsed="false">
      <c r="A697" s="125"/>
      <c r="B697" s="130"/>
      <c r="C697" s="123"/>
      <c r="D697" s="473"/>
      <c r="E697" s="121"/>
      <c r="F697" s="126"/>
      <c r="G697" s="126"/>
      <c r="H697" s="126"/>
      <c r="I697" s="121"/>
      <c r="J697" s="122"/>
      <c r="K697" s="130"/>
    </row>
    <row r="698" customFormat="false" ht="27.75" hidden="false" customHeight="true" outlineLevel="0" collapsed="false">
      <c r="A698" s="125"/>
      <c r="B698" s="130"/>
      <c r="C698" s="123"/>
      <c r="D698" s="473"/>
      <c r="E698" s="121"/>
      <c r="F698" s="126"/>
      <c r="G698" s="126"/>
      <c r="H698" s="126"/>
      <c r="I698" s="121"/>
      <c r="J698" s="122"/>
      <c r="K698" s="130"/>
    </row>
    <row r="699" customFormat="false" ht="27.75" hidden="false" customHeight="true" outlineLevel="0" collapsed="false">
      <c r="A699" s="125"/>
      <c r="B699" s="130"/>
      <c r="C699" s="123"/>
      <c r="D699" s="473"/>
      <c r="E699" s="121"/>
      <c r="F699" s="126"/>
      <c r="G699" s="126"/>
      <c r="H699" s="126"/>
      <c r="I699" s="121"/>
      <c r="J699" s="122"/>
      <c r="K699" s="130"/>
    </row>
    <row r="700" customFormat="false" ht="27.75" hidden="false" customHeight="true" outlineLevel="0" collapsed="false">
      <c r="A700" s="125"/>
      <c r="B700" s="130"/>
      <c r="C700" s="123"/>
      <c r="D700" s="473"/>
      <c r="E700" s="121"/>
      <c r="F700" s="126"/>
      <c r="G700" s="126"/>
      <c r="H700" s="126"/>
      <c r="I700" s="121"/>
      <c r="J700" s="122"/>
      <c r="K700" s="130"/>
    </row>
    <row r="701" customFormat="false" ht="27.75" hidden="false" customHeight="true" outlineLevel="0" collapsed="false">
      <c r="A701" s="125"/>
      <c r="B701" s="130"/>
      <c r="C701" s="123"/>
      <c r="D701" s="473"/>
      <c r="E701" s="121"/>
      <c r="F701" s="126"/>
      <c r="G701" s="126"/>
      <c r="H701" s="126"/>
      <c r="I701" s="121"/>
      <c r="J701" s="122"/>
      <c r="K701" s="130"/>
    </row>
    <row r="702" customFormat="false" ht="27.75" hidden="false" customHeight="true" outlineLevel="0" collapsed="false">
      <c r="A702" s="125"/>
      <c r="B702" s="130"/>
      <c r="C702" s="123"/>
      <c r="D702" s="473"/>
      <c r="E702" s="121"/>
      <c r="F702" s="126"/>
      <c r="G702" s="126"/>
      <c r="H702" s="126"/>
      <c r="I702" s="121"/>
      <c r="J702" s="122"/>
      <c r="K702" s="130"/>
    </row>
    <row r="703" customFormat="false" ht="27.75" hidden="false" customHeight="true" outlineLevel="0" collapsed="false">
      <c r="A703" s="125"/>
      <c r="B703" s="130"/>
      <c r="C703" s="123"/>
      <c r="D703" s="473"/>
      <c r="E703" s="121"/>
      <c r="F703" s="126"/>
      <c r="G703" s="126"/>
      <c r="H703" s="126"/>
      <c r="I703" s="121"/>
      <c r="J703" s="122"/>
      <c r="K703" s="130"/>
    </row>
    <row r="704" customFormat="false" ht="27.75" hidden="false" customHeight="true" outlineLevel="0" collapsed="false">
      <c r="A704" s="125"/>
      <c r="B704" s="130"/>
      <c r="C704" s="123"/>
      <c r="D704" s="473"/>
      <c r="E704" s="121"/>
      <c r="F704" s="126"/>
      <c r="G704" s="126"/>
      <c r="H704" s="126"/>
      <c r="I704" s="121"/>
      <c r="J704" s="122"/>
      <c r="K704" s="130"/>
    </row>
    <row r="705" customFormat="false" ht="27.75" hidden="false" customHeight="true" outlineLevel="0" collapsed="false">
      <c r="A705" s="125"/>
      <c r="B705" s="130"/>
      <c r="C705" s="123"/>
      <c r="D705" s="473"/>
      <c r="E705" s="121"/>
      <c r="F705" s="126"/>
      <c r="G705" s="126"/>
      <c r="H705" s="126"/>
      <c r="I705" s="121"/>
      <c r="J705" s="122"/>
      <c r="K705" s="130"/>
    </row>
    <row r="706" customFormat="false" ht="27.75" hidden="false" customHeight="true" outlineLevel="0" collapsed="false">
      <c r="A706" s="125"/>
      <c r="B706" s="130"/>
      <c r="C706" s="123"/>
      <c r="D706" s="473"/>
      <c r="E706" s="121"/>
      <c r="F706" s="126"/>
      <c r="G706" s="126"/>
      <c r="H706" s="126"/>
      <c r="I706" s="121"/>
      <c r="J706" s="122"/>
      <c r="K706" s="130"/>
    </row>
    <row r="707" customFormat="false" ht="27.75" hidden="false" customHeight="true" outlineLevel="0" collapsed="false">
      <c r="A707" s="125"/>
      <c r="B707" s="130"/>
      <c r="C707" s="123"/>
      <c r="D707" s="473"/>
      <c r="E707" s="121"/>
      <c r="F707" s="126"/>
      <c r="G707" s="126"/>
      <c r="H707" s="126"/>
      <c r="I707" s="121"/>
      <c r="J707" s="122"/>
      <c r="K707" s="130"/>
    </row>
    <row r="708" customFormat="false" ht="27.75" hidden="false" customHeight="true" outlineLevel="0" collapsed="false">
      <c r="A708" s="125"/>
      <c r="B708" s="130"/>
      <c r="C708" s="123"/>
      <c r="D708" s="473"/>
      <c r="E708" s="121"/>
      <c r="F708" s="126"/>
      <c r="G708" s="126"/>
      <c r="H708" s="126"/>
      <c r="I708" s="121"/>
      <c r="J708" s="122"/>
      <c r="K708" s="130"/>
    </row>
    <row r="709" customFormat="false" ht="27.75" hidden="false" customHeight="true" outlineLevel="0" collapsed="false">
      <c r="A709" s="125"/>
      <c r="B709" s="130"/>
      <c r="C709" s="123"/>
      <c r="D709" s="473"/>
      <c r="E709" s="121"/>
      <c r="F709" s="126"/>
      <c r="G709" s="126"/>
      <c r="H709" s="126"/>
      <c r="I709" s="121"/>
      <c r="J709" s="122"/>
      <c r="K709" s="130"/>
    </row>
    <row r="710" customFormat="false" ht="27.75" hidden="false" customHeight="true" outlineLevel="0" collapsed="false">
      <c r="A710" s="125"/>
      <c r="B710" s="130"/>
      <c r="C710" s="123"/>
      <c r="D710" s="473"/>
      <c r="E710" s="121"/>
      <c r="F710" s="126"/>
      <c r="G710" s="126"/>
      <c r="H710" s="126"/>
      <c r="I710" s="121"/>
      <c r="J710" s="122"/>
      <c r="K710" s="130"/>
    </row>
    <row r="711" customFormat="false" ht="27.75" hidden="false" customHeight="true" outlineLevel="0" collapsed="false">
      <c r="A711" s="125"/>
      <c r="B711" s="130"/>
      <c r="C711" s="123"/>
      <c r="D711" s="473"/>
      <c r="E711" s="121"/>
      <c r="F711" s="126"/>
      <c r="G711" s="126"/>
      <c r="H711" s="126"/>
      <c r="I711" s="121"/>
      <c r="J711" s="122"/>
      <c r="K711" s="130"/>
    </row>
    <row r="712" customFormat="false" ht="27.75" hidden="false" customHeight="true" outlineLevel="0" collapsed="false">
      <c r="A712" s="125"/>
      <c r="B712" s="130"/>
      <c r="C712" s="123"/>
      <c r="D712" s="473"/>
      <c r="E712" s="121"/>
      <c r="F712" s="126"/>
      <c r="G712" s="126"/>
      <c r="H712" s="126"/>
      <c r="I712" s="121"/>
      <c r="J712" s="122"/>
      <c r="K712" s="130"/>
    </row>
    <row r="713" customFormat="false" ht="27.75" hidden="false" customHeight="true" outlineLevel="0" collapsed="false">
      <c r="A713" s="125"/>
      <c r="B713" s="130"/>
      <c r="C713" s="123"/>
      <c r="D713" s="473"/>
      <c r="E713" s="121"/>
      <c r="F713" s="126"/>
      <c r="G713" s="126"/>
      <c r="H713" s="126"/>
      <c r="I713" s="121"/>
      <c r="J713" s="122"/>
      <c r="K713" s="130"/>
    </row>
    <row r="714" customFormat="false" ht="27.75" hidden="false" customHeight="true" outlineLevel="0" collapsed="false">
      <c r="A714" s="125"/>
      <c r="B714" s="130"/>
      <c r="C714" s="123"/>
      <c r="D714" s="473"/>
      <c r="E714" s="121"/>
      <c r="F714" s="126"/>
      <c r="G714" s="126"/>
      <c r="H714" s="126"/>
      <c r="I714" s="121"/>
      <c r="J714" s="122"/>
      <c r="K714" s="130"/>
    </row>
    <row r="715" customFormat="false" ht="27.75" hidden="false" customHeight="true" outlineLevel="0" collapsed="false">
      <c r="A715" s="125"/>
      <c r="B715" s="130"/>
      <c r="C715" s="123"/>
      <c r="D715" s="473"/>
      <c r="E715" s="121"/>
      <c r="F715" s="126"/>
      <c r="G715" s="126"/>
      <c r="H715" s="126"/>
      <c r="I715" s="121"/>
      <c r="J715" s="122"/>
      <c r="K715" s="130"/>
    </row>
    <row r="716" customFormat="false" ht="27.75" hidden="false" customHeight="true" outlineLevel="0" collapsed="false">
      <c r="A716" s="125"/>
      <c r="B716" s="130"/>
      <c r="C716" s="123"/>
      <c r="D716" s="473"/>
      <c r="E716" s="121"/>
      <c r="F716" s="126"/>
      <c r="G716" s="126"/>
      <c r="H716" s="126"/>
      <c r="I716" s="121"/>
      <c r="J716" s="122"/>
      <c r="K716" s="130"/>
    </row>
    <row r="717" customFormat="false" ht="27.75" hidden="false" customHeight="true" outlineLevel="0" collapsed="false">
      <c r="A717" s="125"/>
      <c r="B717" s="130"/>
      <c r="C717" s="123"/>
      <c r="D717" s="473"/>
      <c r="E717" s="121"/>
      <c r="F717" s="126"/>
      <c r="G717" s="126"/>
      <c r="H717" s="126"/>
      <c r="I717" s="121"/>
      <c r="J717" s="122"/>
      <c r="K717" s="130"/>
    </row>
    <row r="718" customFormat="false" ht="27.75" hidden="false" customHeight="true" outlineLevel="0" collapsed="false">
      <c r="A718" s="125"/>
      <c r="B718" s="130"/>
      <c r="C718" s="123"/>
      <c r="D718" s="473"/>
      <c r="E718" s="121"/>
      <c r="F718" s="126"/>
      <c r="G718" s="126"/>
      <c r="H718" s="126"/>
      <c r="I718" s="121"/>
      <c r="J718" s="122"/>
      <c r="K718" s="130"/>
    </row>
    <row r="719" customFormat="false" ht="27.75" hidden="false" customHeight="true" outlineLevel="0" collapsed="false">
      <c r="A719" s="125"/>
      <c r="B719" s="130"/>
      <c r="C719" s="123"/>
      <c r="D719" s="473"/>
      <c r="E719" s="121"/>
      <c r="F719" s="126"/>
      <c r="G719" s="126"/>
      <c r="H719" s="126"/>
      <c r="I719" s="121"/>
      <c r="J719" s="122"/>
      <c r="K719" s="130"/>
    </row>
    <row r="720" customFormat="false" ht="27.75" hidden="false" customHeight="true" outlineLevel="0" collapsed="false">
      <c r="A720" s="125"/>
      <c r="B720" s="130"/>
      <c r="C720" s="123"/>
      <c r="D720" s="473"/>
      <c r="E720" s="121"/>
      <c r="F720" s="126"/>
      <c r="G720" s="126"/>
      <c r="H720" s="126"/>
      <c r="I720" s="121"/>
      <c r="J720" s="122"/>
      <c r="K720" s="130"/>
    </row>
    <row r="721" customFormat="false" ht="27.75" hidden="false" customHeight="true" outlineLevel="0" collapsed="false">
      <c r="A721" s="125"/>
      <c r="B721" s="130"/>
      <c r="C721" s="123"/>
      <c r="D721" s="473"/>
      <c r="E721" s="121"/>
      <c r="F721" s="126"/>
      <c r="G721" s="126"/>
      <c r="H721" s="126"/>
      <c r="I721" s="121"/>
      <c r="J721" s="122"/>
      <c r="K721" s="130"/>
    </row>
    <row r="722" customFormat="false" ht="27.75" hidden="false" customHeight="true" outlineLevel="0" collapsed="false">
      <c r="A722" s="125"/>
      <c r="B722" s="130"/>
      <c r="C722" s="123"/>
      <c r="D722" s="473"/>
      <c r="E722" s="121"/>
      <c r="F722" s="126"/>
      <c r="G722" s="126"/>
      <c r="H722" s="126"/>
      <c r="I722" s="121"/>
      <c r="J722" s="122"/>
      <c r="K722" s="130"/>
    </row>
    <row r="723" customFormat="false" ht="27.75" hidden="false" customHeight="true" outlineLevel="0" collapsed="false">
      <c r="A723" s="125"/>
      <c r="B723" s="130"/>
      <c r="C723" s="123"/>
      <c r="D723" s="473"/>
      <c r="E723" s="121"/>
      <c r="F723" s="126"/>
      <c r="G723" s="126"/>
      <c r="H723" s="126"/>
      <c r="I723" s="121"/>
      <c r="J723" s="122"/>
      <c r="K723" s="130"/>
    </row>
    <row r="724" customFormat="false" ht="27.75" hidden="false" customHeight="true" outlineLevel="0" collapsed="false">
      <c r="A724" s="125"/>
      <c r="B724" s="130"/>
      <c r="C724" s="123"/>
      <c r="D724" s="473"/>
      <c r="E724" s="121"/>
      <c r="F724" s="126"/>
      <c r="G724" s="126"/>
      <c r="H724" s="126"/>
      <c r="I724" s="121"/>
      <c r="J724" s="122"/>
      <c r="K724" s="130"/>
    </row>
    <row r="725" customFormat="false" ht="27.75" hidden="false" customHeight="true" outlineLevel="0" collapsed="false">
      <c r="A725" s="125"/>
      <c r="B725" s="130"/>
      <c r="C725" s="123"/>
      <c r="D725" s="473"/>
      <c r="E725" s="121"/>
      <c r="F725" s="126"/>
      <c r="G725" s="126"/>
      <c r="H725" s="126"/>
      <c r="I725" s="121"/>
      <c r="J725" s="122"/>
      <c r="K725" s="130"/>
    </row>
    <row r="726" customFormat="false" ht="27.75" hidden="false" customHeight="true" outlineLevel="0" collapsed="false">
      <c r="A726" s="125"/>
      <c r="B726" s="130"/>
      <c r="C726" s="123"/>
      <c r="D726" s="473"/>
      <c r="E726" s="121"/>
      <c r="F726" s="126"/>
      <c r="G726" s="126"/>
      <c r="H726" s="126"/>
      <c r="I726" s="121"/>
      <c r="J726" s="122"/>
      <c r="K726" s="130"/>
    </row>
    <row r="727" customFormat="false" ht="27.75" hidden="false" customHeight="true" outlineLevel="0" collapsed="false">
      <c r="A727" s="125"/>
      <c r="B727" s="130"/>
      <c r="C727" s="123"/>
      <c r="D727" s="473"/>
      <c r="E727" s="121"/>
      <c r="F727" s="126"/>
      <c r="G727" s="126"/>
      <c r="H727" s="126"/>
      <c r="I727" s="121"/>
      <c r="J727" s="122"/>
      <c r="K727" s="130"/>
    </row>
    <row r="728" customFormat="false" ht="27.75" hidden="false" customHeight="true" outlineLevel="0" collapsed="false">
      <c r="A728" s="125"/>
      <c r="B728" s="130"/>
      <c r="C728" s="123"/>
      <c r="D728" s="473"/>
      <c r="E728" s="121"/>
      <c r="F728" s="126"/>
      <c r="G728" s="126"/>
      <c r="H728" s="126"/>
      <c r="I728" s="121"/>
      <c r="J728" s="122"/>
      <c r="K728" s="130"/>
    </row>
    <row r="729" customFormat="false" ht="27.75" hidden="false" customHeight="true" outlineLevel="0" collapsed="false">
      <c r="A729" s="125"/>
      <c r="B729" s="130"/>
      <c r="C729" s="123"/>
      <c r="D729" s="473"/>
      <c r="E729" s="121"/>
      <c r="F729" s="126"/>
      <c r="G729" s="126"/>
      <c r="H729" s="126"/>
      <c r="I729" s="121"/>
      <c r="J729" s="122"/>
      <c r="K729" s="130"/>
    </row>
    <row r="730" customFormat="false" ht="27.75" hidden="false" customHeight="true" outlineLevel="0" collapsed="false">
      <c r="A730" s="125"/>
      <c r="B730" s="130"/>
      <c r="C730" s="123"/>
      <c r="D730" s="473"/>
      <c r="E730" s="121"/>
      <c r="F730" s="126"/>
      <c r="G730" s="126"/>
      <c r="H730" s="126"/>
      <c r="I730" s="121"/>
      <c r="J730" s="122"/>
      <c r="K730" s="130"/>
    </row>
    <row r="731" customFormat="false" ht="27.75" hidden="false" customHeight="true" outlineLevel="0" collapsed="false">
      <c r="A731" s="125"/>
      <c r="B731" s="130"/>
      <c r="C731" s="123"/>
      <c r="D731" s="473"/>
      <c r="E731" s="121"/>
      <c r="F731" s="126"/>
      <c r="G731" s="126"/>
      <c r="H731" s="126"/>
      <c r="I731" s="121"/>
      <c r="J731" s="122"/>
      <c r="K731" s="130"/>
    </row>
    <row r="732" customFormat="false" ht="27.75" hidden="false" customHeight="true" outlineLevel="0" collapsed="false">
      <c r="A732" s="125"/>
      <c r="B732" s="130"/>
      <c r="C732" s="123"/>
      <c r="D732" s="473"/>
      <c r="E732" s="121"/>
      <c r="F732" s="126"/>
      <c r="G732" s="126"/>
      <c r="H732" s="126"/>
      <c r="I732" s="121"/>
      <c r="J732" s="122"/>
      <c r="K732" s="130"/>
    </row>
    <row r="733" customFormat="false" ht="27.75" hidden="false" customHeight="true" outlineLevel="0" collapsed="false">
      <c r="A733" s="125"/>
      <c r="B733" s="130"/>
      <c r="C733" s="123"/>
      <c r="D733" s="473"/>
      <c r="E733" s="121"/>
      <c r="F733" s="126"/>
      <c r="G733" s="126"/>
      <c r="H733" s="126"/>
      <c r="I733" s="121"/>
      <c r="J733" s="122"/>
      <c r="K733" s="130"/>
    </row>
    <row r="734" customFormat="false" ht="27.75" hidden="false" customHeight="true" outlineLevel="0" collapsed="false">
      <c r="A734" s="125"/>
      <c r="B734" s="130"/>
      <c r="C734" s="123"/>
      <c r="D734" s="473"/>
      <c r="E734" s="121"/>
      <c r="F734" s="126"/>
      <c r="G734" s="126"/>
      <c r="H734" s="126"/>
      <c r="I734" s="121"/>
      <c r="J734" s="122"/>
      <c r="K734" s="130"/>
    </row>
    <row r="735" customFormat="false" ht="27.75" hidden="false" customHeight="true" outlineLevel="0" collapsed="false">
      <c r="A735" s="125"/>
      <c r="B735" s="130"/>
      <c r="C735" s="123"/>
      <c r="D735" s="473"/>
      <c r="E735" s="121"/>
      <c r="F735" s="126"/>
      <c r="G735" s="126"/>
      <c r="H735" s="126"/>
      <c r="I735" s="121"/>
      <c r="J735" s="122"/>
      <c r="K735" s="130"/>
    </row>
    <row r="736" customFormat="false" ht="27.75" hidden="false" customHeight="true" outlineLevel="0" collapsed="false">
      <c r="A736" s="125"/>
      <c r="B736" s="130"/>
      <c r="C736" s="123"/>
      <c r="D736" s="473"/>
      <c r="E736" s="121"/>
      <c r="F736" s="126"/>
      <c r="G736" s="126"/>
      <c r="H736" s="126"/>
      <c r="I736" s="121"/>
      <c r="J736" s="122"/>
      <c r="K736" s="130"/>
    </row>
    <row r="737" customFormat="false" ht="27.75" hidden="false" customHeight="true" outlineLevel="0" collapsed="false">
      <c r="A737" s="125"/>
      <c r="B737" s="130"/>
      <c r="C737" s="123"/>
      <c r="D737" s="473"/>
      <c r="E737" s="121"/>
      <c r="F737" s="126"/>
      <c r="G737" s="126"/>
      <c r="H737" s="126"/>
      <c r="I737" s="121"/>
      <c r="J737" s="122"/>
      <c r="K737" s="130"/>
    </row>
    <row r="738" customFormat="false" ht="27.75" hidden="false" customHeight="true" outlineLevel="0" collapsed="false">
      <c r="A738" s="125"/>
      <c r="B738" s="130"/>
      <c r="C738" s="123"/>
      <c r="D738" s="473"/>
      <c r="E738" s="121"/>
      <c r="F738" s="126"/>
      <c r="G738" s="126"/>
      <c r="H738" s="126"/>
      <c r="I738" s="121"/>
      <c r="J738" s="122"/>
      <c r="K738" s="130"/>
    </row>
    <row r="739" customFormat="false" ht="27.75" hidden="false" customHeight="true" outlineLevel="0" collapsed="false">
      <c r="A739" s="125"/>
      <c r="B739" s="130"/>
      <c r="C739" s="123"/>
      <c r="D739" s="473"/>
      <c r="E739" s="121"/>
      <c r="F739" s="126"/>
      <c r="G739" s="126"/>
      <c r="H739" s="126"/>
      <c r="I739" s="121"/>
      <c r="J739" s="122"/>
      <c r="K739" s="130"/>
    </row>
    <row r="740" customFormat="false" ht="27.75" hidden="false" customHeight="true" outlineLevel="0" collapsed="false">
      <c r="A740" s="125"/>
      <c r="B740" s="130"/>
      <c r="C740" s="123"/>
      <c r="D740" s="473"/>
      <c r="E740" s="121"/>
      <c r="F740" s="126"/>
      <c r="G740" s="126"/>
      <c r="H740" s="126"/>
      <c r="I740" s="121"/>
      <c r="J740" s="122"/>
      <c r="K740" s="130"/>
    </row>
    <row r="741" customFormat="false" ht="27.75" hidden="false" customHeight="true" outlineLevel="0" collapsed="false">
      <c r="A741" s="125"/>
      <c r="B741" s="130"/>
      <c r="C741" s="123"/>
      <c r="D741" s="473"/>
      <c r="E741" s="121"/>
      <c r="F741" s="126"/>
      <c r="G741" s="126"/>
      <c r="H741" s="126"/>
      <c r="I741" s="121"/>
      <c r="J741" s="122"/>
      <c r="K741" s="130"/>
    </row>
    <row r="742" customFormat="false" ht="27.75" hidden="false" customHeight="true" outlineLevel="0" collapsed="false">
      <c r="A742" s="125"/>
      <c r="B742" s="130"/>
      <c r="C742" s="123"/>
      <c r="D742" s="473"/>
      <c r="E742" s="121"/>
      <c r="F742" s="126"/>
      <c r="G742" s="126"/>
      <c r="H742" s="126"/>
      <c r="I742" s="121"/>
      <c r="J742" s="122"/>
      <c r="K742" s="130"/>
    </row>
    <row r="743" customFormat="false" ht="27.75" hidden="false" customHeight="true" outlineLevel="0" collapsed="false">
      <c r="A743" s="125"/>
      <c r="B743" s="130"/>
      <c r="C743" s="123"/>
      <c r="D743" s="473"/>
      <c r="E743" s="121"/>
      <c r="F743" s="126"/>
      <c r="G743" s="126"/>
      <c r="H743" s="126"/>
      <c r="I743" s="121"/>
      <c r="J743" s="122"/>
      <c r="K743" s="130"/>
    </row>
    <row r="744" customFormat="false" ht="27.75" hidden="false" customHeight="true" outlineLevel="0" collapsed="false">
      <c r="A744" s="125"/>
      <c r="B744" s="130"/>
      <c r="C744" s="123"/>
      <c r="D744" s="473"/>
      <c r="E744" s="121"/>
      <c r="F744" s="126"/>
      <c r="G744" s="126"/>
      <c r="H744" s="126"/>
      <c r="I744" s="121"/>
      <c r="J744" s="122"/>
      <c r="K744" s="130"/>
    </row>
    <row r="745" customFormat="false" ht="27.75" hidden="false" customHeight="true" outlineLevel="0" collapsed="false">
      <c r="A745" s="125"/>
      <c r="B745" s="130"/>
      <c r="C745" s="123"/>
      <c r="D745" s="473"/>
      <c r="E745" s="121"/>
      <c r="F745" s="126"/>
      <c r="G745" s="126"/>
      <c r="H745" s="126"/>
      <c r="I745" s="121"/>
      <c r="J745" s="122"/>
      <c r="K745" s="130"/>
    </row>
    <row r="746" customFormat="false" ht="27.75" hidden="false" customHeight="true" outlineLevel="0" collapsed="false">
      <c r="A746" s="125"/>
      <c r="B746" s="130"/>
      <c r="C746" s="123"/>
      <c r="D746" s="473"/>
      <c r="E746" s="121"/>
      <c r="F746" s="126"/>
      <c r="G746" s="126"/>
      <c r="H746" s="126"/>
      <c r="I746" s="121"/>
      <c r="J746" s="122"/>
      <c r="K746" s="130"/>
    </row>
    <row r="747" customFormat="false" ht="27.75" hidden="false" customHeight="true" outlineLevel="0" collapsed="false">
      <c r="A747" s="125"/>
      <c r="B747" s="130"/>
      <c r="C747" s="123"/>
      <c r="D747" s="473"/>
      <c r="E747" s="121"/>
      <c r="F747" s="126"/>
      <c r="G747" s="126"/>
      <c r="H747" s="126"/>
      <c r="I747" s="121"/>
      <c r="J747" s="122"/>
      <c r="K747" s="130"/>
    </row>
    <row r="748" customFormat="false" ht="27.75" hidden="false" customHeight="true" outlineLevel="0" collapsed="false">
      <c r="A748" s="125"/>
      <c r="B748" s="130"/>
      <c r="C748" s="123"/>
      <c r="D748" s="473"/>
      <c r="E748" s="121"/>
      <c r="F748" s="126"/>
      <c r="G748" s="126"/>
      <c r="H748" s="126"/>
      <c r="I748" s="121"/>
      <c r="J748" s="122"/>
      <c r="K748" s="130"/>
    </row>
    <row r="749" customFormat="false" ht="27.75" hidden="false" customHeight="true" outlineLevel="0" collapsed="false">
      <c r="A749" s="125"/>
      <c r="B749" s="130"/>
      <c r="C749" s="123"/>
      <c r="D749" s="473"/>
      <c r="E749" s="121"/>
      <c r="F749" s="126"/>
      <c r="G749" s="126"/>
      <c r="H749" s="126"/>
      <c r="I749" s="121"/>
      <c r="J749" s="122"/>
      <c r="K749" s="130"/>
    </row>
    <row r="750" customFormat="false" ht="27.75" hidden="false" customHeight="true" outlineLevel="0" collapsed="false">
      <c r="A750" s="125"/>
      <c r="B750" s="130"/>
      <c r="C750" s="123"/>
      <c r="D750" s="473"/>
      <c r="E750" s="121"/>
      <c r="F750" s="126"/>
      <c r="G750" s="126"/>
      <c r="H750" s="126"/>
      <c r="I750" s="121"/>
      <c r="J750" s="122"/>
      <c r="K750" s="130"/>
    </row>
    <row r="751" customFormat="false" ht="27.75" hidden="false" customHeight="true" outlineLevel="0" collapsed="false">
      <c r="A751" s="125"/>
      <c r="B751" s="130"/>
      <c r="C751" s="123"/>
      <c r="D751" s="473"/>
      <c r="E751" s="121"/>
      <c r="F751" s="126"/>
      <c r="G751" s="126"/>
      <c r="H751" s="126"/>
      <c r="I751" s="121"/>
      <c r="J751" s="122"/>
      <c r="K751" s="130"/>
    </row>
    <row r="752" customFormat="false" ht="27.75" hidden="false" customHeight="true" outlineLevel="0" collapsed="false">
      <c r="A752" s="125"/>
      <c r="B752" s="130"/>
      <c r="C752" s="123"/>
      <c r="D752" s="473"/>
      <c r="E752" s="121"/>
      <c r="F752" s="126"/>
      <c r="G752" s="126"/>
      <c r="H752" s="126"/>
      <c r="I752" s="121"/>
      <c r="J752" s="122"/>
      <c r="K752" s="130"/>
    </row>
    <row r="753" customFormat="false" ht="27.75" hidden="false" customHeight="true" outlineLevel="0" collapsed="false">
      <c r="A753" s="125"/>
      <c r="B753" s="130"/>
      <c r="C753" s="123"/>
      <c r="D753" s="473"/>
      <c r="E753" s="121"/>
      <c r="F753" s="126"/>
      <c r="G753" s="126"/>
      <c r="H753" s="126"/>
      <c r="I753" s="121"/>
      <c r="J753" s="122"/>
      <c r="K753" s="130"/>
    </row>
    <row r="754" customFormat="false" ht="27.75" hidden="false" customHeight="true" outlineLevel="0" collapsed="false">
      <c r="A754" s="125"/>
      <c r="B754" s="130"/>
      <c r="C754" s="123"/>
      <c r="D754" s="473"/>
      <c r="E754" s="121"/>
      <c r="F754" s="126"/>
      <c r="G754" s="126"/>
      <c r="H754" s="126"/>
      <c r="I754" s="121"/>
      <c r="J754" s="122"/>
      <c r="K754" s="130"/>
    </row>
    <row r="755" customFormat="false" ht="27.75" hidden="false" customHeight="true" outlineLevel="0" collapsed="false">
      <c r="A755" s="125"/>
      <c r="B755" s="130"/>
      <c r="C755" s="123"/>
      <c r="D755" s="473"/>
      <c r="E755" s="121"/>
      <c r="F755" s="126"/>
      <c r="G755" s="126"/>
      <c r="H755" s="126"/>
      <c r="I755" s="121"/>
      <c r="J755" s="122"/>
      <c r="K755" s="130"/>
    </row>
    <row r="756" customFormat="false" ht="27.75" hidden="false" customHeight="true" outlineLevel="0" collapsed="false">
      <c r="A756" s="125"/>
      <c r="B756" s="130"/>
      <c r="C756" s="123"/>
      <c r="D756" s="473"/>
      <c r="E756" s="121"/>
      <c r="F756" s="126"/>
      <c r="G756" s="126"/>
      <c r="H756" s="126"/>
      <c r="I756" s="121"/>
      <c r="J756" s="122"/>
      <c r="K756" s="130"/>
    </row>
    <row r="757" customFormat="false" ht="27.75" hidden="false" customHeight="true" outlineLevel="0" collapsed="false">
      <c r="A757" s="125"/>
      <c r="B757" s="130"/>
      <c r="C757" s="123"/>
      <c r="D757" s="473"/>
      <c r="E757" s="121"/>
      <c r="F757" s="126"/>
      <c r="G757" s="126"/>
      <c r="H757" s="126"/>
      <c r="I757" s="121"/>
      <c r="J757" s="122"/>
      <c r="K757" s="130"/>
    </row>
    <row r="758" customFormat="false" ht="27.75" hidden="false" customHeight="true" outlineLevel="0" collapsed="false">
      <c r="A758" s="125"/>
      <c r="B758" s="130"/>
      <c r="C758" s="123"/>
      <c r="D758" s="473"/>
      <c r="E758" s="121"/>
      <c r="F758" s="126"/>
      <c r="G758" s="126"/>
      <c r="H758" s="126"/>
      <c r="I758" s="121"/>
      <c r="J758" s="122"/>
      <c r="K758" s="130"/>
    </row>
    <row r="759" customFormat="false" ht="27.75" hidden="false" customHeight="true" outlineLevel="0" collapsed="false">
      <c r="A759" s="125"/>
      <c r="B759" s="130"/>
      <c r="C759" s="123"/>
      <c r="D759" s="473"/>
      <c r="E759" s="121"/>
      <c r="F759" s="126"/>
      <c r="G759" s="126"/>
      <c r="H759" s="126"/>
      <c r="I759" s="121"/>
      <c r="J759" s="122"/>
      <c r="K759" s="130"/>
    </row>
    <row r="760" customFormat="false" ht="27.75" hidden="false" customHeight="true" outlineLevel="0" collapsed="false">
      <c r="A760" s="125"/>
      <c r="B760" s="130"/>
      <c r="C760" s="123"/>
      <c r="D760" s="473"/>
      <c r="E760" s="121"/>
      <c r="F760" s="126"/>
      <c r="G760" s="126"/>
      <c r="H760" s="126"/>
      <c r="I760" s="121"/>
      <c r="J760" s="122"/>
      <c r="K760" s="130"/>
    </row>
    <row r="761" customFormat="false" ht="27.75" hidden="false" customHeight="true" outlineLevel="0" collapsed="false">
      <c r="A761" s="125"/>
      <c r="B761" s="130"/>
      <c r="C761" s="123"/>
      <c r="D761" s="473"/>
      <c r="E761" s="121"/>
      <c r="F761" s="126"/>
      <c r="G761" s="126"/>
      <c r="H761" s="126"/>
      <c r="I761" s="121"/>
      <c r="J761" s="122"/>
      <c r="K761" s="130"/>
    </row>
    <row r="762" customFormat="false" ht="27.75" hidden="false" customHeight="true" outlineLevel="0" collapsed="false">
      <c r="A762" s="125"/>
      <c r="B762" s="130"/>
      <c r="C762" s="123"/>
      <c r="D762" s="473"/>
      <c r="E762" s="121"/>
      <c r="F762" s="126"/>
      <c r="G762" s="126"/>
      <c r="H762" s="126"/>
      <c r="I762" s="121"/>
      <c r="J762" s="122"/>
      <c r="K762" s="130"/>
    </row>
    <row r="763" customFormat="false" ht="27.75" hidden="false" customHeight="true" outlineLevel="0" collapsed="false">
      <c r="A763" s="125"/>
      <c r="B763" s="130"/>
      <c r="C763" s="123"/>
      <c r="D763" s="473"/>
      <c r="E763" s="121"/>
      <c r="F763" s="126"/>
      <c r="G763" s="126"/>
      <c r="H763" s="126"/>
      <c r="I763" s="121"/>
      <c r="J763" s="122"/>
      <c r="K763" s="130"/>
    </row>
    <row r="764" customFormat="false" ht="27.75" hidden="false" customHeight="true" outlineLevel="0" collapsed="false">
      <c r="A764" s="125"/>
      <c r="B764" s="130"/>
      <c r="C764" s="123"/>
      <c r="D764" s="473"/>
      <c r="E764" s="121"/>
      <c r="F764" s="126"/>
      <c r="G764" s="126"/>
      <c r="H764" s="126"/>
      <c r="I764" s="121"/>
      <c r="J764" s="122"/>
      <c r="K764" s="130"/>
    </row>
    <row r="765" customFormat="false" ht="27.75" hidden="false" customHeight="true" outlineLevel="0" collapsed="false">
      <c r="A765" s="125"/>
      <c r="B765" s="130"/>
      <c r="C765" s="123"/>
      <c r="D765" s="473"/>
      <c r="E765" s="121"/>
      <c r="F765" s="126"/>
      <c r="G765" s="126"/>
      <c r="H765" s="126"/>
      <c r="I765" s="121"/>
      <c r="J765" s="122"/>
      <c r="K765" s="130"/>
    </row>
    <row r="766" customFormat="false" ht="27.75" hidden="false" customHeight="true" outlineLevel="0" collapsed="false">
      <c r="A766" s="125"/>
      <c r="B766" s="130"/>
      <c r="C766" s="123"/>
      <c r="D766" s="473"/>
      <c r="E766" s="121"/>
      <c r="F766" s="126"/>
      <c r="G766" s="126"/>
      <c r="H766" s="126"/>
      <c r="I766" s="121"/>
      <c r="J766" s="122"/>
      <c r="K766" s="130"/>
    </row>
    <row r="767" customFormat="false" ht="27.75" hidden="false" customHeight="true" outlineLevel="0" collapsed="false">
      <c r="A767" s="125"/>
      <c r="B767" s="130"/>
      <c r="C767" s="123"/>
      <c r="D767" s="473"/>
      <c r="E767" s="121"/>
      <c r="F767" s="126"/>
      <c r="G767" s="126"/>
      <c r="H767" s="126"/>
      <c r="I767" s="121"/>
      <c r="J767" s="122"/>
      <c r="K767" s="130"/>
    </row>
    <row r="768" customFormat="false" ht="27.75" hidden="false" customHeight="true" outlineLevel="0" collapsed="false">
      <c r="A768" s="125"/>
      <c r="B768" s="130"/>
      <c r="C768" s="123"/>
      <c r="D768" s="473"/>
      <c r="E768" s="121"/>
      <c r="F768" s="126"/>
      <c r="G768" s="126"/>
      <c r="H768" s="126"/>
      <c r="I768" s="121"/>
      <c r="J768" s="122"/>
      <c r="K768" s="130"/>
    </row>
    <row r="769" customFormat="false" ht="27.75" hidden="false" customHeight="true" outlineLevel="0" collapsed="false">
      <c r="A769" s="125"/>
      <c r="B769" s="130"/>
      <c r="C769" s="123"/>
      <c r="D769" s="473"/>
      <c r="E769" s="121"/>
      <c r="F769" s="126"/>
      <c r="G769" s="126"/>
      <c r="H769" s="126"/>
      <c r="I769" s="121"/>
      <c r="J769" s="122"/>
      <c r="K769" s="130"/>
    </row>
    <row r="770" customFormat="false" ht="27.75" hidden="false" customHeight="true" outlineLevel="0" collapsed="false">
      <c r="A770" s="125"/>
      <c r="B770" s="130"/>
      <c r="C770" s="123"/>
      <c r="D770" s="473"/>
      <c r="E770" s="121"/>
      <c r="F770" s="126"/>
      <c r="G770" s="126"/>
      <c r="H770" s="126"/>
      <c r="I770" s="121"/>
      <c r="J770" s="122"/>
      <c r="K770" s="130"/>
    </row>
    <row r="771" customFormat="false" ht="27.75" hidden="false" customHeight="true" outlineLevel="0" collapsed="false">
      <c r="A771" s="125"/>
      <c r="B771" s="130"/>
      <c r="C771" s="123"/>
      <c r="D771" s="473"/>
      <c r="E771" s="121"/>
      <c r="F771" s="126"/>
      <c r="G771" s="126"/>
      <c r="H771" s="126"/>
      <c r="I771" s="121"/>
      <c r="J771" s="122"/>
      <c r="K771" s="130"/>
    </row>
    <row r="772" customFormat="false" ht="27.75" hidden="false" customHeight="true" outlineLevel="0" collapsed="false">
      <c r="A772" s="125"/>
      <c r="B772" s="130"/>
      <c r="C772" s="123"/>
      <c r="D772" s="473"/>
      <c r="E772" s="121"/>
      <c r="F772" s="126"/>
      <c r="G772" s="126"/>
      <c r="H772" s="126"/>
      <c r="I772" s="121"/>
      <c r="J772" s="122"/>
      <c r="K772" s="130"/>
    </row>
    <row r="773" customFormat="false" ht="27.75" hidden="false" customHeight="true" outlineLevel="0" collapsed="false">
      <c r="A773" s="125"/>
      <c r="B773" s="130"/>
      <c r="C773" s="123"/>
      <c r="D773" s="473"/>
      <c r="E773" s="121"/>
      <c r="F773" s="126"/>
      <c r="G773" s="126"/>
      <c r="H773" s="126"/>
      <c r="I773" s="121"/>
      <c r="J773" s="122"/>
      <c r="K773" s="130"/>
    </row>
    <row r="774" customFormat="false" ht="27.75" hidden="false" customHeight="true" outlineLevel="0" collapsed="false">
      <c r="A774" s="125"/>
      <c r="B774" s="130"/>
      <c r="C774" s="123"/>
      <c r="D774" s="473"/>
      <c r="E774" s="121"/>
      <c r="F774" s="126"/>
      <c r="G774" s="126"/>
      <c r="H774" s="126"/>
      <c r="I774" s="121"/>
      <c r="J774" s="122"/>
      <c r="K774" s="130"/>
    </row>
    <row r="775" customFormat="false" ht="27.75" hidden="false" customHeight="true" outlineLevel="0" collapsed="false">
      <c r="A775" s="125"/>
      <c r="B775" s="130"/>
      <c r="C775" s="123"/>
      <c r="D775" s="473"/>
      <c r="E775" s="121"/>
      <c r="F775" s="126"/>
      <c r="G775" s="126"/>
      <c r="H775" s="126"/>
      <c r="I775" s="121"/>
      <c r="J775" s="122"/>
      <c r="K775" s="130"/>
    </row>
    <row r="776" customFormat="false" ht="27.75" hidden="false" customHeight="true" outlineLevel="0" collapsed="false">
      <c r="A776" s="125"/>
      <c r="B776" s="130"/>
      <c r="C776" s="123"/>
      <c r="D776" s="473"/>
      <c r="E776" s="121"/>
      <c r="F776" s="126"/>
      <c r="G776" s="126"/>
      <c r="H776" s="126"/>
      <c r="I776" s="121"/>
      <c r="J776" s="122"/>
      <c r="K776" s="130"/>
    </row>
    <row r="777" customFormat="false" ht="27.75" hidden="false" customHeight="true" outlineLevel="0" collapsed="false">
      <c r="A777" s="125"/>
      <c r="B777" s="130"/>
      <c r="C777" s="123"/>
      <c r="D777" s="473"/>
      <c r="E777" s="121"/>
      <c r="F777" s="126"/>
      <c r="G777" s="126"/>
      <c r="H777" s="126"/>
      <c r="I777" s="121"/>
      <c r="J777" s="122"/>
      <c r="K777" s="130"/>
    </row>
    <row r="778" customFormat="false" ht="27.75" hidden="false" customHeight="true" outlineLevel="0" collapsed="false">
      <c r="A778" s="125"/>
      <c r="B778" s="130"/>
      <c r="C778" s="123"/>
      <c r="D778" s="473"/>
      <c r="E778" s="121"/>
      <c r="F778" s="126"/>
      <c r="G778" s="126"/>
      <c r="H778" s="126"/>
      <c r="I778" s="121"/>
      <c r="J778" s="122"/>
      <c r="K778" s="130"/>
    </row>
    <row r="779" customFormat="false" ht="27.75" hidden="false" customHeight="true" outlineLevel="0" collapsed="false">
      <c r="A779" s="125"/>
      <c r="B779" s="130"/>
      <c r="C779" s="123"/>
      <c r="D779" s="473"/>
      <c r="E779" s="121"/>
      <c r="F779" s="126"/>
      <c r="G779" s="126"/>
      <c r="H779" s="126"/>
      <c r="I779" s="121"/>
      <c r="J779" s="122"/>
      <c r="K779" s="130"/>
    </row>
    <row r="780" customFormat="false" ht="27.75" hidden="false" customHeight="true" outlineLevel="0" collapsed="false">
      <c r="A780" s="125"/>
      <c r="B780" s="130"/>
      <c r="C780" s="123"/>
      <c r="D780" s="473"/>
      <c r="E780" s="121"/>
      <c r="F780" s="126"/>
      <c r="G780" s="126"/>
      <c r="H780" s="126"/>
      <c r="I780" s="121"/>
      <c r="J780" s="122"/>
      <c r="K780" s="130"/>
    </row>
    <row r="781" customFormat="false" ht="27.75" hidden="false" customHeight="true" outlineLevel="0" collapsed="false">
      <c r="A781" s="125"/>
      <c r="B781" s="130"/>
      <c r="C781" s="123"/>
      <c r="D781" s="473"/>
      <c r="E781" s="121"/>
      <c r="F781" s="126"/>
      <c r="G781" s="126"/>
      <c r="H781" s="126"/>
      <c r="I781" s="121"/>
      <c r="J781" s="122"/>
      <c r="K781" s="130"/>
    </row>
    <row r="782" customFormat="false" ht="27.75" hidden="false" customHeight="true" outlineLevel="0" collapsed="false">
      <c r="A782" s="125"/>
      <c r="B782" s="130"/>
      <c r="C782" s="123"/>
      <c r="D782" s="473"/>
      <c r="E782" s="121"/>
      <c r="F782" s="126"/>
      <c r="G782" s="126"/>
      <c r="H782" s="126"/>
      <c r="I782" s="121"/>
      <c r="J782" s="122"/>
      <c r="K782" s="130"/>
    </row>
    <row r="783" customFormat="false" ht="27.75" hidden="false" customHeight="true" outlineLevel="0" collapsed="false">
      <c r="A783" s="125"/>
      <c r="B783" s="130"/>
      <c r="C783" s="123"/>
      <c r="D783" s="473"/>
      <c r="E783" s="121"/>
      <c r="F783" s="126"/>
      <c r="G783" s="126"/>
      <c r="H783" s="126"/>
      <c r="I783" s="121"/>
      <c r="J783" s="122"/>
      <c r="K783" s="130"/>
    </row>
    <row r="784" customFormat="false" ht="27.75" hidden="false" customHeight="true" outlineLevel="0" collapsed="false">
      <c r="A784" s="125"/>
      <c r="B784" s="130"/>
      <c r="C784" s="123"/>
      <c r="D784" s="473"/>
      <c r="E784" s="121"/>
      <c r="F784" s="126"/>
      <c r="G784" s="126"/>
      <c r="H784" s="126"/>
      <c r="I784" s="121"/>
      <c r="J784" s="122"/>
      <c r="K784" s="130"/>
    </row>
    <row r="785" customFormat="false" ht="27.75" hidden="false" customHeight="true" outlineLevel="0" collapsed="false">
      <c r="A785" s="125"/>
      <c r="B785" s="130"/>
      <c r="C785" s="123"/>
      <c r="D785" s="473"/>
      <c r="E785" s="121"/>
      <c r="F785" s="126"/>
      <c r="G785" s="126"/>
      <c r="H785" s="126"/>
      <c r="I785" s="121"/>
      <c r="J785" s="122"/>
      <c r="K785" s="130"/>
    </row>
    <row r="786" customFormat="false" ht="27.75" hidden="false" customHeight="true" outlineLevel="0" collapsed="false">
      <c r="A786" s="125"/>
      <c r="B786" s="130"/>
      <c r="C786" s="123"/>
      <c r="D786" s="473"/>
      <c r="E786" s="121"/>
      <c r="F786" s="126"/>
      <c r="G786" s="126"/>
      <c r="H786" s="126"/>
      <c r="I786" s="121"/>
      <c r="J786" s="122"/>
      <c r="K786" s="130"/>
    </row>
    <row r="787" customFormat="false" ht="27.75" hidden="false" customHeight="true" outlineLevel="0" collapsed="false">
      <c r="A787" s="125"/>
      <c r="B787" s="130"/>
      <c r="C787" s="123"/>
      <c r="D787" s="473"/>
      <c r="E787" s="121"/>
      <c r="F787" s="126"/>
      <c r="G787" s="126"/>
      <c r="H787" s="126"/>
      <c r="I787" s="121"/>
      <c r="J787" s="122"/>
      <c r="K787" s="130"/>
    </row>
    <row r="788" customFormat="false" ht="27.75" hidden="false" customHeight="true" outlineLevel="0" collapsed="false">
      <c r="A788" s="125"/>
      <c r="B788" s="130"/>
      <c r="C788" s="123"/>
      <c r="D788" s="473"/>
      <c r="E788" s="121"/>
      <c r="F788" s="126"/>
      <c r="G788" s="126"/>
      <c r="H788" s="126"/>
      <c r="I788" s="121"/>
      <c r="J788" s="122"/>
      <c r="K788" s="130"/>
    </row>
    <row r="789" customFormat="false" ht="27.75" hidden="false" customHeight="true" outlineLevel="0" collapsed="false">
      <c r="A789" s="125"/>
      <c r="B789" s="130"/>
      <c r="C789" s="123"/>
      <c r="D789" s="473"/>
      <c r="E789" s="121"/>
      <c r="F789" s="126"/>
      <c r="G789" s="126"/>
      <c r="H789" s="126"/>
      <c r="I789" s="121"/>
      <c r="J789" s="122"/>
      <c r="K789" s="130"/>
    </row>
    <row r="790" customFormat="false" ht="27.75" hidden="false" customHeight="true" outlineLevel="0" collapsed="false">
      <c r="A790" s="125"/>
      <c r="B790" s="130"/>
      <c r="C790" s="123"/>
      <c r="D790" s="473"/>
      <c r="E790" s="121"/>
      <c r="F790" s="126"/>
      <c r="G790" s="126"/>
      <c r="H790" s="126"/>
      <c r="I790" s="121"/>
      <c r="J790" s="122"/>
      <c r="K790" s="130"/>
    </row>
    <row r="791" customFormat="false" ht="27.75" hidden="false" customHeight="true" outlineLevel="0" collapsed="false">
      <c r="A791" s="125"/>
      <c r="B791" s="130"/>
      <c r="C791" s="123"/>
      <c r="D791" s="473"/>
      <c r="E791" s="121"/>
      <c r="F791" s="126"/>
      <c r="G791" s="126"/>
      <c r="H791" s="126"/>
      <c r="I791" s="121"/>
      <c r="J791" s="122"/>
      <c r="K791" s="130"/>
    </row>
    <row r="792" customFormat="false" ht="27.75" hidden="false" customHeight="true" outlineLevel="0" collapsed="false">
      <c r="A792" s="125"/>
      <c r="B792" s="130"/>
      <c r="C792" s="123"/>
      <c r="D792" s="473"/>
      <c r="E792" s="121"/>
      <c r="F792" s="126"/>
      <c r="G792" s="126"/>
      <c r="H792" s="126"/>
      <c r="I792" s="121"/>
      <c r="J792" s="122"/>
      <c r="K792" s="130"/>
    </row>
    <row r="793" customFormat="false" ht="27.75" hidden="false" customHeight="true" outlineLevel="0" collapsed="false">
      <c r="A793" s="125"/>
      <c r="B793" s="130"/>
      <c r="C793" s="123"/>
      <c r="D793" s="473"/>
      <c r="E793" s="121"/>
      <c r="F793" s="126"/>
      <c r="G793" s="126"/>
      <c r="H793" s="126"/>
      <c r="I793" s="121"/>
      <c r="J793" s="122"/>
      <c r="K793" s="130"/>
    </row>
    <row r="794" customFormat="false" ht="27.75" hidden="false" customHeight="true" outlineLevel="0" collapsed="false">
      <c r="A794" s="125"/>
      <c r="B794" s="130"/>
      <c r="C794" s="123"/>
      <c r="D794" s="473"/>
      <c r="E794" s="121"/>
      <c r="F794" s="126"/>
      <c r="G794" s="126"/>
      <c r="H794" s="126"/>
      <c r="I794" s="121"/>
      <c r="J794" s="122"/>
      <c r="K794" s="130"/>
    </row>
    <row r="795" customFormat="false" ht="27.75" hidden="false" customHeight="true" outlineLevel="0" collapsed="false">
      <c r="A795" s="125"/>
      <c r="B795" s="130"/>
      <c r="C795" s="123"/>
      <c r="D795" s="473"/>
      <c r="E795" s="121"/>
      <c r="F795" s="126"/>
      <c r="G795" s="126"/>
      <c r="H795" s="126"/>
      <c r="I795" s="121"/>
      <c r="J795" s="122"/>
      <c r="K795" s="130"/>
    </row>
    <row r="796" customFormat="false" ht="27.75" hidden="false" customHeight="true" outlineLevel="0" collapsed="false">
      <c r="A796" s="125"/>
      <c r="B796" s="130"/>
      <c r="C796" s="123"/>
      <c r="D796" s="473"/>
      <c r="E796" s="121"/>
      <c r="F796" s="126"/>
      <c r="G796" s="126"/>
      <c r="H796" s="126"/>
      <c r="I796" s="121"/>
      <c r="J796" s="122"/>
      <c r="K796" s="130"/>
    </row>
    <row r="797" customFormat="false" ht="27.75" hidden="false" customHeight="true" outlineLevel="0" collapsed="false">
      <c r="A797" s="125"/>
      <c r="B797" s="130"/>
      <c r="C797" s="123"/>
      <c r="D797" s="473"/>
      <c r="E797" s="121"/>
      <c r="F797" s="126"/>
      <c r="G797" s="126"/>
      <c r="H797" s="126"/>
      <c r="I797" s="121"/>
      <c r="J797" s="122"/>
      <c r="K797" s="130"/>
    </row>
    <row r="798" customFormat="false" ht="27.75" hidden="false" customHeight="true" outlineLevel="0" collapsed="false">
      <c r="A798" s="125"/>
      <c r="B798" s="130"/>
      <c r="C798" s="123"/>
      <c r="D798" s="473"/>
      <c r="E798" s="121"/>
      <c r="F798" s="126"/>
      <c r="G798" s="126"/>
      <c r="H798" s="126"/>
      <c r="I798" s="121"/>
      <c r="J798" s="122"/>
      <c r="K798" s="130"/>
    </row>
    <row r="799" customFormat="false" ht="27.75" hidden="false" customHeight="true" outlineLevel="0" collapsed="false">
      <c r="A799" s="125"/>
      <c r="B799" s="130"/>
      <c r="C799" s="123"/>
      <c r="D799" s="473"/>
      <c r="E799" s="121"/>
      <c r="F799" s="126"/>
      <c r="G799" s="126"/>
      <c r="H799" s="126"/>
      <c r="I799" s="121"/>
      <c r="J799" s="122"/>
      <c r="K799" s="130"/>
    </row>
    <row r="800" customFormat="false" ht="27.75" hidden="false" customHeight="true" outlineLevel="0" collapsed="false">
      <c r="A800" s="125"/>
      <c r="B800" s="130"/>
      <c r="C800" s="123"/>
      <c r="D800" s="473"/>
      <c r="E800" s="121"/>
      <c r="F800" s="126"/>
      <c r="G800" s="126"/>
      <c r="H800" s="126"/>
      <c r="I800" s="121"/>
      <c r="J800" s="122"/>
      <c r="K800" s="130"/>
    </row>
    <row r="801" customFormat="false" ht="27.75" hidden="false" customHeight="true" outlineLevel="0" collapsed="false">
      <c r="A801" s="125"/>
      <c r="B801" s="130"/>
      <c r="C801" s="123"/>
      <c r="D801" s="473"/>
      <c r="E801" s="121"/>
      <c r="F801" s="126"/>
      <c r="G801" s="126"/>
      <c r="H801" s="126"/>
      <c r="I801" s="121"/>
      <c r="J801" s="122"/>
      <c r="K801" s="130"/>
    </row>
    <row r="802" customFormat="false" ht="27.75" hidden="false" customHeight="true" outlineLevel="0" collapsed="false">
      <c r="A802" s="125"/>
      <c r="B802" s="130"/>
      <c r="C802" s="123"/>
      <c r="D802" s="473"/>
      <c r="E802" s="121"/>
      <c r="F802" s="126"/>
      <c r="G802" s="126"/>
      <c r="H802" s="126"/>
      <c r="I802" s="121"/>
      <c r="J802" s="122"/>
      <c r="K802" s="130"/>
    </row>
    <row r="803" customFormat="false" ht="27.75" hidden="false" customHeight="true" outlineLevel="0" collapsed="false">
      <c r="A803" s="125"/>
      <c r="B803" s="130"/>
      <c r="C803" s="123"/>
      <c r="D803" s="473"/>
      <c r="E803" s="121"/>
      <c r="F803" s="126"/>
      <c r="G803" s="126"/>
      <c r="H803" s="126"/>
      <c r="I803" s="121"/>
      <c r="J803" s="122"/>
      <c r="K803" s="130"/>
    </row>
    <row r="804" customFormat="false" ht="27.75" hidden="false" customHeight="true" outlineLevel="0" collapsed="false">
      <c r="A804" s="125"/>
      <c r="B804" s="130"/>
      <c r="C804" s="123"/>
      <c r="D804" s="473"/>
      <c r="E804" s="121"/>
      <c r="F804" s="126"/>
      <c r="G804" s="126"/>
      <c r="H804" s="126"/>
      <c r="I804" s="121"/>
      <c r="J804" s="122"/>
      <c r="K804" s="130"/>
    </row>
    <row r="805" customFormat="false" ht="27.75" hidden="false" customHeight="true" outlineLevel="0" collapsed="false">
      <c r="A805" s="125"/>
      <c r="B805" s="130"/>
      <c r="C805" s="123"/>
      <c r="D805" s="473"/>
      <c r="E805" s="121"/>
      <c r="F805" s="126"/>
      <c r="G805" s="126"/>
      <c r="H805" s="126"/>
      <c r="I805" s="121"/>
      <c r="J805" s="122"/>
      <c r="K805" s="130"/>
    </row>
    <row r="806" customFormat="false" ht="27.75" hidden="false" customHeight="true" outlineLevel="0" collapsed="false">
      <c r="A806" s="125"/>
      <c r="B806" s="130"/>
      <c r="C806" s="123"/>
      <c r="D806" s="473"/>
      <c r="E806" s="121"/>
      <c r="F806" s="126"/>
      <c r="G806" s="126"/>
      <c r="H806" s="126"/>
      <c r="I806" s="121"/>
      <c r="J806" s="122"/>
      <c r="K806" s="130"/>
    </row>
    <row r="807" customFormat="false" ht="27.75" hidden="false" customHeight="true" outlineLevel="0" collapsed="false">
      <c r="A807" s="125"/>
      <c r="B807" s="130"/>
      <c r="C807" s="123"/>
      <c r="D807" s="473"/>
      <c r="E807" s="121"/>
      <c r="F807" s="126"/>
      <c r="G807" s="126"/>
      <c r="H807" s="126"/>
      <c r="I807" s="121"/>
      <c r="J807" s="122"/>
      <c r="K807" s="130"/>
    </row>
    <row r="808" customFormat="false" ht="27.75" hidden="false" customHeight="true" outlineLevel="0" collapsed="false">
      <c r="A808" s="125"/>
      <c r="B808" s="130"/>
      <c r="C808" s="123"/>
      <c r="D808" s="473"/>
      <c r="E808" s="121"/>
      <c r="F808" s="126"/>
      <c r="G808" s="126"/>
      <c r="H808" s="126"/>
      <c r="I808" s="121"/>
      <c r="J808" s="122"/>
      <c r="K808" s="130"/>
    </row>
    <row r="809" customFormat="false" ht="27.75" hidden="false" customHeight="true" outlineLevel="0" collapsed="false">
      <c r="A809" s="125"/>
      <c r="B809" s="130"/>
      <c r="C809" s="123"/>
      <c r="D809" s="473"/>
      <c r="E809" s="121"/>
      <c r="F809" s="126"/>
      <c r="G809" s="126"/>
      <c r="H809" s="126"/>
      <c r="I809" s="121"/>
      <c r="J809" s="122"/>
      <c r="K809" s="130"/>
    </row>
    <row r="810" customFormat="false" ht="27.75" hidden="false" customHeight="true" outlineLevel="0" collapsed="false">
      <c r="A810" s="125"/>
      <c r="B810" s="130"/>
      <c r="C810" s="123"/>
      <c r="D810" s="473"/>
      <c r="E810" s="121"/>
      <c r="F810" s="126"/>
      <c r="G810" s="126"/>
      <c r="H810" s="126"/>
      <c r="I810" s="121"/>
      <c r="J810" s="122"/>
      <c r="K810" s="130"/>
    </row>
    <row r="811" customFormat="false" ht="27.75" hidden="false" customHeight="true" outlineLevel="0" collapsed="false">
      <c r="A811" s="125"/>
      <c r="B811" s="130"/>
      <c r="C811" s="123"/>
      <c r="D811" s="473"/>
      <c r="E811" s="121"/>
      <c r="F811" s="126"/>
      <c r="G811" s="126"/>
      <c r="H811" s="126"/>
      <c r="I811" s="121"/>
      <c r="J811" s="122"/>
      <c r="K811" s="130"/>
    </row>
    <row r="812" customFormat="false" ht="27.75" hidden="false" customHeight="true" outlineLevel="0" collapsed="false">
      <c r="A812" s="125"/>
      <c r="B812" s="130"/>
      <c r="C812" s="123"/>
      <c r="D812" s="473"/>
      <c r="E812" s="121"/>
      <c r="F812" s="126"/>
      <c r="G812" s="126"/>
      <c r="H812" s="126"/>
      <c r="I812" s="121"/>
      <c r="J812" s="122"/>
      <c r="K812" s="130"/>
    </row>
    <row r="813" customFormat="false" ht="27.75" hidden="false" customHeight="true" outlineLevel="0" collapsed="false">
      <c r="A813" s="125"/>
      <c r="B813" s="130"/>
      <c r="C813" s="123"/>
      <c r="D813" s="473"/>
      <c r="E813" s="121"/>
      <c r="F813" s="126"/>
      <c r="G813" s="126"/>
      <c r="H813" s="126"/>
      <c r="I813" s="121"/>
      <c r="J813" s="122"/>
      <c r="K813" s="130"/>
    </row>
    <row r="814" customFormat="false" ht="27.75" hidden="false" customHeight="true" outlineLevel="0" collapsed="false">
      <c r="A814" s="125"/>
      <c r="B814" s="130"/>
      <c r="C814" s="123"/>
      <c r="D814" s="473"/>
      <c r="E814" s="121"/>
      <c r="F814" s="126"/>
      <c r="G814" s="126"/>
      <c r="H814" s="126"/>
      <c r="I814" s="121"/>
      <c r="J814" s="122"/>
      <c r="K814" s="130"/>
    </row>
    <row r="815" customFormat="false" ht="27.75" hidden="false" customHeight="true" outlineLevel="0" collapsed="false">
      <c r="A815" s="125"/>
      <c r="B815" s="130"/>
      <c r="C815" s="123"/>
      <c r="D815" s="473"/>
      <c r="E815" s="121"/>
      <c r="F815" s="126"/>
      <c r="G815" s="126"/>
      <c r="H815" s="126"/>
      <c r="I815" s="121"/>
      <c r="J815" s="122"/>
      <c r="K815" s="130"/>
    </row>
    <row r="816" customFormat="false" ht="27.75" hidden="false" customHeight="true" outlineLevel="0" collapsed="false">
      <c r="A816" s="125"/>
      <c r="B816" s="130"/>
      <c r="C816" s="123"/>
      <c r="D816" s="473"/>
      <c r="E816" s="121"/>
      <c r="F816" s="126"/>
      <c r="G816" s="126"/>
      <c r="H816" s="126"/>
      <c r="I816" s="121"/>
      <c r="J816" s="122"/>
      <c r="K816" s="130"/>
    </row>
    <row r="817" customFormat="false" ht="27.75" hidden="false" customHeight="true" outlineLevel="0" collapsed="false">
      <c r="A817" s="125"/>
      <c r="B817" s="130"/>
      <c r="C817" s="123"/>
      <c r="D817" s="473"/>
      <c r="E817" s="121"/>
      <c r="F817" s="126"/>
      <c r="G817" s="126"/>
      <c r="H817" s="126"/>
      <c r="I817" s="121"/>
      <c r="J817" s="122"/>
      <c r="K817" s="130"/>
    </row>
    <row r="818" customFormat="false" ht="27.75" hidden="false" customHeight="true" outlineLevel="0" collapsed="false">
      <c r="A818" s="125"/>
      <c r="B818" s="130"/>
      <c r="C818" s="123"/>
      <c r="D818" s="473"/>
      <c r="E818" s="121"/>
      <c r="F818" s="126"/>
      <c r="G818" s="126"/>
      <c r="H818" s="126"/>
      <c r="I818" s="121"/>
      <c r="J818" s="122"/>
      <c r="K818" s="130"/>
    </row>
    <row r="819" customFormat="false" ht="27.75" hidden="false" customHeight="true" outlineLevel="0" collapsed="false">
      <c r="A819" s="125"/>
      <c r="B819" s="130"/>
      <c r="C819" s="123"/>
      <c r="D819" s="473"/>
      <c r="E819" s="121"/>
      <c r="F819" s="126"/>
      <c r="G819" s="126"/>
      <c r="H819" s="126"/>
      <c r="I819" s="121"/>
      <c r="J819" s="122"/>
      <c r="K819" s="130"/>
    </row>
    <row r="820" customFormat="false" ht="27.75" hidden="false" customHeight="true" outlineLevel="0" collapsed="false">
      <c r="A820" s="125"/>
      <c r="B820" s="130"/>
      <c r="C820" s="123"/>
      <c r="D820" s="473"/>
      <c r="E820" s="121"/>
      <c r="F820" s="126"/>
      <c r="G820" s="126"/>
      <c r="H820" s="126"/>
      <c r="I820" s="121"/>
      <c r="J820" s="122"/>
      <c r="K820" s="130"/>
    </row>
    <row r="821" customFormat="false" ht="27.75" hidden="false" customHeight="true" outlineLevel="0" collapsed="false">
      <c r="A821" s="125"/>
      <c r="B821" s="130"/>
      <c r="C821" s="123"/>
      <c r="D821" s="473"/>
      <c r="E821" s="121"/>
      <c r="F821" s="126"/>
      <c r="G821" s="126"/>
      <c r="H821" s="126"/>
      <c r="I821" s="121"/>
      <c r="J821" s="122"/>
      <c r="K821" s="130"/>
    </row>
    <row r="822" customFormat="false" ht="27.75" hidden="false" customHeight="true" outlineLevel="0" collapsed="false">
      <c r="A822" s="125"/>
      <c r="B822" s="130"/>
      <c r="C822" s="123"/>
      <c r="D822" s="473"/>
      <c r="E822" s="121"/>
      <c r="F822" s="126"/>
      <c r="G822" s="126"/>
      <c r="H822" s="126"/>
      <c r="I822" s="121"/>
      <c r="J822" s="122"/>
      <c r="K822" s="130"/>
    </row>
    <row r="823" customFormat="false" ht="27.75" hidden="false" customHeight="true" outlineLevel="0" collapsed="false">
      <c r="A823" s="125"/>
      <c r="B823" s="130"/>
      <c r="C823" s="123"/>
      <c r="D823" s="473"/>
      <c r="E823" s="121"/>
      <c r="F823" s="126"/>
      <c r="G823" s="126"/>
      <c r="H823" s="126"/>
      <c r="I823" s="121"/>
      <c r="J823" s="122"/>
      <c r="K823" s="130"/>
    </row>
    <row r="824" customFormat="false" ht="27.75" hidden="false" customHeight="true" outlineLevel="0" collapsed="false">
      <c r="A824" s="125"/>
      <c r="B824" s="130"/>
      <c r="C824" s="123"/>
      <c r="D824" s="473"/>
      <c r="E824" s="121"/>
      <c r="F824" s="126"/>
      <c r="G824" s="126"/>
      <c r="H824" s="126"/>
      <c r="I824" s="121"/>
      <c r="J824" s="122"/>
      <c r="K824" s="130"/>
    </row>
    <row r="825" customFormat="false" ht="27.75" hidden="false" customHeight="true" outlineLevel="0" collapsed="false">
      <c r="A825" s="125"/>
      <c r="B825" s="130"/>
      <c r="C825" s="123"/>
      <c r="D825" s="473"/>
      <c r="E825" s="121"/>
      <c r="F825" s="126"/>
      <c r="G825" s="126"/>
      <c r="H825" s="126"/>
      <c r="I825" s="121"/>
      <c r="J825" s="122"/>
      <c r="K825" s="130"/>
    </row>
    <row r="826" customFormat="false" ht="27.75" hidden="false" customHeight="true" outlineLevel="0" collapsed="false">
      <c r="A826" s="125"/>
      <c r="B826" s="130"/>
      <c r="C826" s="123"/>
      <c r="D826" s="473"/>
      <c r="E826" s="121"/>
      <c r="F826" s="126"/>
      <c r="G826" s="126"/>
      <c r="H826" s="126"/>
      <c r="I826" s="121"/>
      <c r="J826" s="122"/>
      <c r="K826" s="130"/>
    </row>
    <row r="827" customFormat="false" ht="27.75" hidden="false" customHeight="true" outlineLevel="0" collapsed="false">
      <c r="A827" s="125"/>
      <c r="B827" s="130"/>
      <c r="C827" s="123"/>
      <c r="D827" s="473"/>
      <c r="E827" s="121"/>
      <c r="F827" s="126"/>
      <c r="G827" s="126"/>
      <c r="H827" s="126"/>
      <c r="I827" s="121"/>
      <c r="J827" s="122"/>
      <c r="K827" s="130"/>
    </row>
    <row r="828" customFormat="false" ht="27.75" hidden="false" customHeight="true" outlineLevel="0" collapsed="false">
      <c r="A828" s="125"/>
      <c r="B828" s="130"/>
      <c r="C828" s="123"/>
      <c r="D828" s="473"/>
      <c r="E828" s="121"/>
      <c r="F828" s="126"/>
      <c r="G828" s="126"/>
      <c r="H828" s="126"/>
      <c r="I828" s="121"/>
      <c r="J828" s="122"/>
      <c r="K828" s="130"/>
    </row>
    <row r="829" customFormat="false" ht="27.75" hidden="false" customHeight="true" outlineLevel="0" collapsed="false">
      <c r="A829" s="125"/>
      <c r="B829" s="130"/>
      <c r="C829" s="123"/>
      <c r="D829" s="473"/>
      <c r="E829" s="121"/>
      <c r="F829" s="126"/>
      <c r="G829" s="126"/>
      <c r="H829" s="126"/>
      <c r="I829" s="121"/>
      <c r="J829" s="122"/>
      <c r="K829" s="130"/>
    </row>
    <row r="830" customFormat="false" ht="27.75" hidden="false" customHeight="true" outlineLevel="0" collapsed="false">
      <c r="A830" s="125"/>
      <c r="B830" s="130"/>
      <c r="C830" s="123"/>
      <c r="D830" s="473"/>
      <c r="E830" s="121"/>
      <c r="F830" s="126"/>
      <c r="G830" s="126"/>
      <c r="H830" s="126"/>
      <c r="I830" s="121"/>
      <c r="J830" s="122"/>
      <c r="K830" s="130"/>
    </row>
    <row r="831" customFormat="false" ht="27.75" hidden="false" customHeight="true" outlineLevel="0" collapsed="false">
      <c r="A831" s="125"/>
      <c r="B831" s="130"/>
      <c r="C831" s="123"/>
      <c r="D831" s="473"/>
      <c r="E831" s="121"/>
      <c r="F831" s="126"/>
      <c r="G831" s="126"/>
      <c r="H831" s="126"/>
      <c r="I831" s="121"/>
      <c r="J831" s="122"/>
      <c r="K831" s="130"/>
    </row>
    <row r="832" customFormat="false" ht="27.75" hidden="false" customHeight="true" outlineLevel="0" collapsed="false">
      <c r="A832" s="125"/>
      <c r="B832" s="130"/>
      <c r="C832" s="123"/>
      <c r="D832" s="473"/>
      <c r="E832" s="121"/>
      <c r="F832" s="126"/>
      <c r="G832" s="126"/>
      <c r="H832" s="126"/>
      <c r="I832" s="121"/>
      <c r="J832" s="122"/>
      <c r="K832" s="130"/>
    </row>
    <row r="833" customFormat="false" ht="27.75" hidden="false" customHeight="true" outlineLevel="0" collapsed="false">
      <c r="A833" s="125"/>
      <c r="B833" s="130"/>
      <c r="C833" s="123"/>
      <c r="D833" s="473"/>
      <c r="E833" s="121"/>
      <c r="F833" s="126"/>
      <c r="G833" s="126"/>
      <c r="H833" s="126"/>
      <c r="I833" s="121"/>
      <c r="J833" s="122"/>
      <c r="K833" s="130"/>
    </row>
    <row r="834" customFormat="false" ht="27.75" hidden="false" customHeight="true" outlineLevel="0" collapsed="false">
      <c r="A834" s="125"/>
      <c r="B834" s="130"/>
      <c r="C834" s="123"/>
      <c r="D834" s="473"/>
      <c r="E834" s="121"/>
      <c r="F834" s="126"/>
      <c r="G834" s="126"/>
      <c r="H834" s="126"/>
      <c r="I834" s="121"/>
      <c r="J834" s="122"/>
      <c r="K834" s="130"/>
    </row>
    <row r="835" customFormat="false" ht="27.75" hidden="false" customHeight="true" outlineLevel="0" collapsed="false">
      <c r="A835" s="125"/>
      <c r="B835" s="130"/>
      <c r="C835" s="123"/>
      <c r="D835" s="473"/>
      <c r="E835" s="121"/>
      <c r="F835" s="126"/>
      <c r="G835" s="126"/>
      <c r="H835" s="126"/>
      <c r="I835" s="121"/>
      <c r="J835" s="122"/>
      <c r="K835" s="130"/>
    </row>
    <row r="836" customFormat="false" ht="27.75" hidden="false" customHeight="true" outlineLevel="0" collapsed="false">
      <c r="A836" s="125"/>
      <c r="B836" s="130"/>
      <c r="C836" s="123"/>
      <c r="D836" s="473"/>
      <c r="E836" s="121"/>
      <c r="F836" s="126"/>
      <c r="G836" s="126"/>
      <c r="H836" s="126"/>
      <c r="I836" s="121"/>
      <c r="J836" s="122"/>
      <c r="K836" s="130"/>
    </row>
    <row r="837" customFormat="false" ht="27.75" hidden="false" customHeight="true" outlineLevel="0" collapsed="false">
      <c r="A837" s="125"/>
      <c r="B837" s="130"/>
      <c r="C837" s="123"/>
      <c r="D837" s="473"/>
      <c r="E837" s="121"/>
      <c r="F837" s="126"/>
      <c r="G837" s="126"/>
      <c r="H837" s="126"/>
      <c r="I837" s="121"/>
      <c r="J837" s="122"/>
      <c r="K837" s="130"/>
    </row>
    <row r="838" customFormat="false" ht="27.75" hidden="false" customHeight="true" outlineLevel="0" collapsed="false">
      <c r="A838" s="125"/>
      <c r="B838" s="130"/>
      <c r="C838" s="123"/>
      <c r="D838" s="473"/>
      <c r="E838" s="121"/>
      <c r="F838" s="126"/>
      <c r="G838" s="126"/>
      <c r="H838" s="126"/>
      <c r="I838" s="121"/>
      <c r="J838" s="122"/>
      <c r="K838" s="130"/>
    </row>
    <row r="839" customFormat="false" ht="27.75" hidden="false" customHeight="true" outlineLevel="0" collapsed="false">
      <c r="A839" s="125"/>
      <c r="B839" s="130"/>
      <c r="C839" s="123"/>
      <c r="D839" s="473"/>
      <c r="E839" s="121"/>
      <c r="F839" s="126"/>
      <c r="G839" s="126"/>
      <c r="H839" s="126"/>
      <c r="I839" s="121"/>
      <c r="J839" s="122"/>
      <c r="K839" s="130"/>
    </row>
    <row r="840" customFormat="false" ht="27.75" hidden="false" customHeight="true" outlineLevel="0" collapsed="false">
      <c r="A840" s="125"/>
      <c r="B840" s="130"/>
      <c r="C840" s="123"/>
      <c r="D840" s="473"/>
      <c r="E840" s="121"/>
      <c r="F840" s="126"/>
      <c r="G840" s="126"/>
      <c r="H840" s="126"/>
      <c r="I840" s="121"/>
      <c r="J840" s="122"/>
      <c r="K840" s="130"/>
    </row>
    <row r="841" customFormat="false" ht="27.75" hidden="false" customHeight="true" outlineLevel="0" collapsed="false">
      <c r="A841" s="125"/>
      <c r="B841" s="130"/>
      <c r="C841" s="123"/>
      <c r="D841" s="473"/>
      <c r="E841" s="121"/>
      <c r="F841" s="126"/>
      <c r="G841" s="126"/>
      <c r="H841" s="126"/>
      <c r="I841" s="121"/>
      <c r="J841" s="122"/>
      <c r="K841" s="130"/>
    </row>
    <row r="842" customFormat="false" ht="27.75" hidden="false" customHeight="true" outlineLevel="0" collapsed="false">
      <c r="A842" s="125"/>
      <c r="B842" s="130"/>
      <c r="C842" s="123"/>
      <c r="D842" s="473"/>
      <c r="E842" s="121"/>
      <c r="F842" s="126"/>
      <c r="G842" s="126"/>
      <c r="H842" s="126"/>
      <c r="I842" s="121"/>
      <c r="J842" s="122"/>
      <c r="K842" s="130"/>
    </row>
    <row r="843" customFormat="false" ht="27.75" hidden="false" customHeight="true" outlineLevel="0" collapsed="false">
      <c r="A843" s="125"/>
      <c r="B843" s="130"/>
      <c r="C843" s="123"/>
      <c r="D843" s="473"/>
      <c r="E843" s="121"/>
      <c r="F843" s="126"/>
      <c r="G843" s="126"/>
      <c r="H843" s="126"/>
      <c r="I843" s="121"/>
      <c r="J843" s="122"/>
      <c r="K843" s="130"/>
    </row>
    <row r="844" customFormat="false" ht="27.75" hidden="false" customHeight="true" outlineLevel="0" collapsed="false">
      <c r="A844" s="125"/>
      <c r="B844" s="130"/>
      <c r="C844" s="123"/>
      <c r="D844" s="473"/>
      <c r="E844" s="121"/>
      <c r="F844" s="126"/>
      <c r="G844" s="126"/>
      <c r="H844" s="126"/>
      <c r="I844" s="121"/>
      <c r="J844" s="122"/>
      <c r="K844" s="130"/>
    </row>
    <row r="845" customFormat="false" ht="27.75" hidden="false" customHeight="true" outlineLevel="0" collapsed="false">
      <c r="A845" s="125"/>
      <c r="B845" s="130"/>
      <c r="C845" s="123"/>
      <c r="D845" s="473"/>
      <c r="E845" s="121"/>
      <c r="F845" s="126"/>
      <c r="G845" s="126"/>
      <c r="H845" s="126"/>
      <c r="I845" s="121"/>
      <c r="J845" s="122"/>
      <c r="K845" s="130"/>
    </row>
    <row r="846" customFormat="false" ht="27.75" hidden="false" customHeight="true" outlineLevel="0" collapsed="false">
      <c r="A846" s="125"/>
      <c r="B846" s="130"/>
      <c r="C846" s="123"/>
      <c r="D846" s="473"/>
      <c r="E846" s="121"/>
      <c r="F846" s="126"/>
      <c r="G846" s="126"/>
      <c r="H846" s="126"/>
      <c r="I846" s="121"/>
      <c r="J846" s="122"/>
      <c r="K846" s="130"/>
    </row>
    <row r="847" customFormat="false" ht="27.75" hidden="false" customHeight="true" outlineLevel="0" collapsed="false">
      <c r="A847" s="125"/>
      <c r="B847" s="130"/>
      <c r="C847" s="123"/>
      <c r="D847" s="473"/>
      <c r="E847" s="121"/>
      <c r="F847" s="126"/>
      <c r="G847" s="126"/>
      <c r="H847" s="126"/>
      <c r="I847" s="121"/>
      <c r="J847" s="122"/>
      <c r="K847" s="130"/>
    </row>
    <row r="848" customFormat="false" ht="27.75" hidden="false" customHeight="true" outlineLevel="0" collapsed="false">
      <c r="A848" s="125"/>
      <c r="B848" s="130"/>
      <c r="C848" s="123"/>
      <c r="D848" s="473"/>
      <c r="E848" s="121"/>
      <c r="F848" s="126"/>
      <c r="G848" s="126"/>
      <c r="H848" s="126"/>
      <c r="I848" s="121"/>
      <c r="J848" s="122"/>
      <c r="K848" s="130"/>
    </row>
    <row r="849" customFormat="false" ht="27.75" hidden="false" customHeight="true" outlineLevel="0" collapsed="false">
      <c r="A849" s="125"/>
      <c r="B849" s="130"/>
      <c r="C849" s="123"/>
      <c r="D849" s="473"/>
      <c r="E849" s="121"/>
      <c r="F849" s="126"/>
      <c r="G849" s="126"/>
      <c r="H849" s="126"/>
      <c r="I849" s="121"/>
      <c r="J849" s="122"/>
      <c r="K849" s="130"/>
    </row>
    <row r="850" customFormat="false" ht="27.75" hidden="false" customHeight="true" outlineLevel="0" collapsed="false">
      <c r="A850" s="125"/>
      <c r="B850" s="130"/>
      <c r="C850" s="123"/>
      <c r="D850" s="473"/>
      <c r="E850" s="121"/>
      <c r="F850" s="126"/>
      <c r="G850" s="126"/>
      <c r="H850" s="126"/>
      <c r="I850" s="121"/>
      <c r="J850" s="122"/>
      <c r="K850" s="130"/>
    </row>
    <row r="851" customFormat="false" ht="27.75" hidden="false" customHeight="true" outlineLevel="0" collapsed="false">
      <c r="A851" s="125"/>
      <c r="B851" s="130"/>
      <c r="C851" s="123"/>
      <c r="D851" s="473"/>
      <c r="E851" s="121"/>
      <c r="F851" s="126"/>
      <c r="G851" s="126"/>
      <c r="H851" s="126"/>
      <c r="I851" s="121"/>
      <c r="J851" s="122"/>
      <c r="K851" s="130"/>
    </row>
    <row r="852" customFormat="false" ht="27.75" hidden="false" customHeight="true" outlineLevel="0" collapsed="false">
      <c r="A852" s="125"/>
      <c r="B852" s="130"/>
      <c r="C852" s="123"/>
      <c r="D852" s="473"/>
      <c r="E852" s="121"/>
      <c r="F852" s="126"/>
      <c r="G852" s="126"/>
      <c r="H852" s="126"/>
      <c r="I852" s="121"/>
      <c r="J852" s="122"/>
      <c r="K852" s="130"/>
    </row>
    <row r="853" customFormat="false" ht="27.75" hidden="false" customHeight="true" outlineLevel="0" collapsed="false">
      <c r="A853" s="125"/>
      <c r="B853" s="130"/>
      <c r="C853" s="123"/>
      <c r="D853" s="473"/>
      <c r="E853" s="121"/>
      <c r="F853" s="126"/>
      <c r="G853" s="126"/>
      <c r="H853" s="126"/>
      <c r="I853" s="121"/>
      <c r="J853" s="122"/>
      <c r="K853" s="130"/>
    </row>
    <row r="854" customFormat="false" ht="27.75" hidden="false" customHeight="true" outlineLevel="0" collapsed="false">
      <c r="A854" s="125"/>
      <c r="B854" s="130"/>
      <c r="C854" s="123"/>
      <c r="D854" s="473"/>
      <c r="E854" s="121"/>
      <c r="F854" s="126"/>
      <c r="G854" s="126"/>
      <c r="H854" s="126"/>
      <c r="I854" s="121"/>
      <c r="J854" s="122"/>
      <c r="K854" s="130"/>
    </row>
    <row r="855" customFormat="false" ht="27.75" hidden="false" customHeight="true" outlineLevel="0" collapsed="false">
      <c r="A855" s="125"/>
      <c r="B855" s="130"/>
      <c r="C855" s="123"/>
      <c r="D855" s="473"/>
      <c r="E855" s="121"/>
      <c r="F855" s="126"/>
      <c r="G855" s="126"/>
      <c r="H855" s="126"/>
      <c r="I855" s="121"/>
      <c r="J855" s="122"/>
      <c r="K855" s="130"/>
    </row>
    <row r="856" customFormat="false" ht="27.75" hidden="false" customHeight="true" outlineLevel="0" collapsed="false">
      <c r="A856" s="125"/>
      <c r="B856" s="130"/>
      <c r="C856" s="123"/>
      <c r="D856" s="473"/>
      <c r="E856" s="121"/>
      <c r="F856" s="126"/>
      <c r="G856" s="126"/>
      <c r="H856" s="126"/>
      <c r="I856" s="121"/>
      <c r="J856" s="122"/>
      <c r="K856" s="130"/>
    </row>
    <row r="857" customFormat="false" ht="27.75" hidden="false" customHeight="true" outlineLevel="0" collapsed="false">
      <c r="A857" s="125"/>
      <c r="B857" s="130"/>
      <c r="C857" s="123"/>
      <c r="D857" s="473"/>
      <c r="E857" s="121"/>
      <c r="F857" s="126"/>
      <c r="G857" s="126"/>
      <c r="H857" s="126"/>
      <c r="I857" s="121"/>
      <c r="J857" s="122"/>
      <c r="K857" s="130"/>
    </row>
    <row r="858" customFormat="false" ht="27.75" hidden="false" customHeight="true" outlineLevel="0" collapsed="false">
      <c r="A858" s="125"/>
      <c r="B858" s="130"/>
      <c r="C858" s="123"/>
      <c r="D858" s="473"/>
      <c r="E858" s="121"/>
      <c r="F858" s="126"/>
      <c r="G858" s="126"/>
      <c r="H858" s="126"/>
      <c r="I858" s="121"/>
      <c r="J858" s="122"/>
      <c r="K858" s="130"/>
    </row>
    <row r="859" customFormat="false" ht="27.75" hidden="false" customHeight="true" outlineLevel="0" collapsed="false">
      <c r="A859" s="125"/>
      <c r="B859" s="130"/>
      <c r="C859" s="123"/>
      <c r="D859" s="473"/>
      <c r="E859" s="121"/>
      <c r="F859" s="126"/>
      <c r="G859" s="126"/>
      <c r="H859" s="126"/>
      <c r="I859" s="121"/>
      <c r="J859" s="122"/>
      <c r="K859" s="130"/>
    </row>
    <row r="860" customFormat="false" ht="27.75" hidden="false" customHeight="true" outlineLevel="0" collapsed="false">
      <c r="A860" s="125"/>
      <c r="B860" s="130"/>
      <c r="C860" s="123"/>
      <c r="D860" s="473"/>
      <c r="E860" s="121"/>
      <c r="F860" s="126"/>
      <c r="G860" s="126"/>
      <c r="H860" s="126"/>
      <c r="I860" s="121"/>
      <c r="J860" s="122"/>
      <c r="K860" s="130"/>
    </row>
    <row r="861" customFormat="false" ht="27.75" hidden="false" customHeight="true" outlineLevel="0" collapsed="false">
      <c r="A861" s="125"/>
      <c r="B861" s="130"/>
      <c r="C861" s="123"/>
      <c r="D861" s="473"/>
      <c r="E861" s="121"/>
      <c r="F861" s="126"/>
      <c r="G861" s="126"/>
      <c r="H861" s="126"/>
      <c r="I861" s="121"/>
      <c r="J861" s="122"/>
      <c r="K861" s="130"/>
    </row>
    <row r="862" customFormat="false" ht="27.75" hidden="false" customHeight="true" outlineLevel="0" collapsed="false">
      <c r="A862" s="125"/>
      <c r="B862" s="130"/>
      <c r="C862" s="123"/>
      <c r="D862" s="473"/>
      <c r="E862" s="121"/>
      <c r="F862" s="126"/>
      <c r="G862" s="126"/>
      <c r="H862" s="126"/>
      <c r="I862" s="121"/>
      <c r="J862" s="122"/>
      <c r="K862" s="130"/>
    </row>
    <row r="863" customFormat="false" ht="27.75" hidden="false" customHeight="true" outlineLevel="0" collapsed="false">
      <c r="A863" s="125"/>
      <c r="B863" s="130"/>
      <c r="C863" s="123"/>
      <c r="D863" s="473"/>
      <c r="E863" s="121"/>
      <c r="F863" s="126"/>
      <c r="G863" s="126"/>
      <c r="H863" s="126"/>
      <c r="I863" s="121"/>
      <c r="J863" s="122"/>
      <c r="K863" s="130"/>
    </row>
    <row r="864" customFormat="false" ht="27.75" hidden="false" customHeight="true" outlineLevel="0" collapsed="false">
      <c r="A864" s="125"/>
      <c r="B864" s="130"/>
      <c r="C864" s="123"/>
      <c r="D864" s="473"/>
      <c r="E864" s="121"/>
      <c r="F864" s="126"/>
      <c r="G864" s="126"/>
      <c r="H864" s="126"/>
      <c r="I864" s="121"/>
      <c r="J864" s="122"/>
      <c r="K864" s="130"/>
    </row>
    <row r="865" customFormat="false" ht="27.75" hidden="false" customHeight="true" outlineLevel="0" collapsed="false">
      <c r="A865" s="125"/>
      <c r="B865" s="130"/>
      <c r="C865" s="123"/>
      <c r="D865" s="473"/>
      <c r="E865" s="121"/>
      <c r="F865" s="126"/>
      <c r="G865" s="126"/>
      <c r="H865" s="126"/>
      <c r="I865" s="121"/>
      <c r="J865" s="122"/>
      <c r="K865" s="130"/>
    </row>
    <row r="866" customFormat="false" ht="27.75" hidden="false" customHeight="true" outlineLevel="0" collapsed="false">
      <c r="A866" s="125"/>
      <c r="B866" s="130"/>
      <c r="C866" s="123"/>
      <c r="D866" s="473"/>
      <c r="E866" s="121"/>
      <c r="F866" s="126"/>
      <c r="G866" s="126"/>
      <c r="H866" s="126"/>
      <c r="I866" s="121"/>
      <c r="J866" s="122"/>
      <c r="K866" s="130"/>
    </row>
    <row r="867" customFormat="false" ht="27.75" hidden="false" customHeight="true" outlineLevel="0" collapsed="false">
      <c r="A867" s="125"/>
      <c r="B867" s="130"/>
      <c r="C867" s="123"/>
      <c r="D867" s="473"/>
      <c r="E867" s="121"/>
      <c r="F867" s="126"/>
      <c r="G867" s="126"/>
      <c r="H867" s="126"/>
      <c r="I867" s="121"/>
      <c r="J867" s="122"/>
      <c r="K867" s="130"/>
    </row>
    <row r="868" customFormat="false" ht="27.75" hidden="false" customHeight="true" outlineLevel="0" collapsed="false">
      <c r="A868" s="125"/>
      <c r="B868" s="130"/>
      <c r="C868" s="123"/>
      <c r="D868" s="473"/>
      <c r="E868" s="121"/>
      <c r="F868" s="126"/>
      <c r="G868" s="126"/>
      <c r="H868" s="126"/>
      <c r="I868" s="121"/>
      <c r="J868" s="122"/>
      <c r="K868" s="130"/>
    </row>
    <row r="869" customFormat="false" ht="27.75" hidden="false" customHeight="true" outlineLevel="0" collapsed="false">
      <c r="A869" s="125"/>
      <c r="B869" s="130"/>
      <c r="C869" s="123"/>
      <c r="D869" s="473"/>
      <c r="E869" s="121"/>
      <c r="F869" s="126"/>
      <c r="G869" s="126"/>
      <c r="H869" s="126"/>
      <c r="I869" s="121"/>
      <c r="J869" s="122"/>
      <c r="K869" s="130"/>
    </row>
    <row r="870" customFormat="false" ht="27.75" hidden="false" customHeight="true" outlineLevel="0" collapsed="false">
      <c r="A870" s="125"/>
      <c r="B870" s="130"/>
      <c r="C870" s="123"/>
      <c r="D870" s="473"/>
      <c r="E870" s="121"/>
      <c r="F870" s="126"/>
      <c r="G870" s="126"/>
      <c r="H870" s="126"/>
      <c r="I870" s="121"/>
      <c r="J870" s="122"/>
      <c r="K870" s="130"/>
    </row>
    <row r="871" customFormat="false" ht="27.75" hidden="false" customHeight="true" outlineLevel="0" collapsed="false">
      <c r="A871" s="125"/>
      <c r="B871" s="130"/>
      <c r="C871" s="123"/>
      <c r="D871" s="473"/>
      <c r="E871" s="121"/>
      <c r="F871" s="126"/>
      <c r="G871" s="126"/>
      <c r="H871" s="126"/>
      <c r="I871" s="121"/>
      <c r="J871" s="122"/>
      <c r="K871" s="130"/>
    </row>
    <row r="872" customFormat="false" ht="27.75" hidden="false" customHeight="true" outlineLevel="0" collapsed="false">
      <c r="A872" s="125"/>
      <c r="B872" s="130"/>
      <c r="C872" s="123"/>
      <c r="D872" s="473"/>
      <c r="E872" s="121"/>
      <c r="F872" s="126"/>
      <c r="G872" s="126"/>
      <c r="H872" s="126"/>
      <c r="I872" s="121"/>
      <c r="J872" s="122"/>
      <c r="K872" s="130"/>
    </row>
    <row r="873" customFormat="false" ht="27.75" hidden="false" customHeight="true" outlineLevel="0" collapsed="false">
      <c r="A873" s="125"/>
      <c r="B873" s="130"/>
      <c r="C873" s="123"/>
      <c r="D873" s="473"/>
      <c r="E873" s="121"/>
      <c r="F873" s="126"/>
      <c r="G873" s="126"/>
      <c r="H873" s="126"/>
      <c r="I873" s="121"/>
      <c r="J873" s="122"/>
      <c r="K873" s="130"/>
    </row>
    <row r="874" customFormat="false" ht="27.75" hidden="false" customHeight="true" outlineLevel="0" collapsed="false">
      <c r="A874" s="125"/>
      <c r="B874" s="130"/>
      <c r="C874" s="123"/>
      <c r="D874" s="473"/>
      <c r="E874" s="121"/>
      <c r="F874" s="126"/>
      <c r="G874" s="126"/>
      <c r="H874" s="126"/>
      <c r="I874" s="121"/>
      <c r="J874" s="122"/>
      <c r="K874" s="130"/>
    </row>
    <row r="875" customFormat="false" ht="27.75" hidden="false" customHeight="true" outlineLevel="0" collapsed="false">
      <c r="A875" s="125"/>
      <c r="B875" s="130"/>
      <c r="C875" s="123"/>
      <c r="D875" s="473"/>
      <c r="E875" s="121"/>
      <c r="F875" s="126"/>
      <c r="G875" s="126"/>
      <c r="H875" s="126"/>
      <c r="I875" s="121"/>
      <c r="J875" s="122"/>
      <c r="K875" s="130"/>
    </row>
    <row r="876" customFormat="false" ht="27.75" hidden="false" customHeight="true" outlineLevel="0" collapsed="false">
      <c r="A876" s="125"/>
      <c r="B876" s="130"/>
      <c r="C876" s="123"/>
      <c r="D876" s="473"/>
      <c r="E876" s="121"/>
      <c r="F876" s="126"/>
      <c r="G876" s="126"/>
      <c r="H876" s="126"/>
      <c r="I876" s="121"/>
      <c r="J876" s="122"/>
      <c r="K876" s="130"/>
    </row>
    <row r="877" customFormat="false" ht="27.75" hidden="false" customHeight="true" outlineLevel="0" collapsed="false">
      <c r="A877" s="125"/>
      <c r="B877" s="130"/>
      <c r="C877" s="123"/>
      <c r="D877" s="473"/>
      <c r="E877" s="121"/>
      <c r="F877" s="126"/>
      <c r="G877" s="126"/>
      <c r="H877" s="126"/>
      <c r="I877" s="121"/>
      <c r="J877" s="122"/>
      <c r="K877" s="130"/>
    </row>
    <row r="878" customFormat="false" ht="27.75" hidden="false" customHeight="true" outlineLevel="0" collapsed="false">
      <c r="A878" s="125"/>
      <c r="B878" s="130"/>
      <c r="C878" s="123"/>
      <c r="D878" s="473"/>
      <c r="E878" s="121"/>
      <c r="F878" s="126"/>
      <c r="G878" s="126"/>
      <c r="H878" s="126"/>
      <c r="I878" s="121"/>
      <c r="J878" s="122"/>
      <c r="K878" s="130"/>
    </row>
    <row r="879" customFormat="false" ht="27.75" hidden="false" customHeight="true" outlineLevel="0" collapsed="false">
      <c r="A879" s="125"/>
      <c r="B879" s="130"/>
      <c r="C879" s="123"/>
      <c r="D879" s="473"/>
      <c r="E879" s="121"/>
      <c r="F879" s="126"/>
      <c r="G879" s="126"/>
      <c r="H879" s="126"/>
      <c r="I879" s="121"/>
      <c r="J879" s="122"/>
      <c r="K879" s="130"/>
    </row>
    <row r="880" customFormat="false" ht="27.75" hidden="false" customHeight="true" outlineLevel="0" collapsed="false">
      <c r="A880" s="125"/>
      <c r="B880" s="130"/>
      <c r="C880" s="123"/>
      <c r="D880" s="473"/>
      <c r="E880" s="121"/>
      <c r="F880" s="126"/>
      <c r="G880" s="126"/>
      <c r="H880" s="126"/>
      <c r="I880" s="121"/>
      <c r="J880" s="122"/>
      <c r="K880" s="130"/>
    </row>
    <row r="881" customFormat="false" ht="27.75" hidden="false" customHeight="true" outlineLevel="0" collapsed="false">
      <c r="A881" s="125"/>
      <c r="B881" s="130"/>
      <c r="C881" s="123"/>
      <c r="D881" s="473"/>
      <c r="E881" s="121"/>
      <c r="F881" s="126"/>
      <c r="G881" s="126"/>
      <c r="H881" s="126"/>
      <c r="I881" s="121"/>
      <c r="J881" s="122"/>
      <c r="K881" s="130"/>
    </row>
    <row r="882" customFormat="false" ht="27.75" hidden="false" customHeight="true" outlineLevel="0" collapsed="false">
      <c r="A882" s="125"/>
      <c r="B882" s="130"/>
      <c r="C882" s="123"/>
      <c r="D882" s="473"/>
      <c r="E882" s="121"/>
      <c r="F882" s="126"/>
      <c r="G882" s="126"/>
      <c r="H882" s="126"/>
      <c r="I882" s="121"/>
      <c r="J882" s="122"/>
      <c r="K882" s="130"/>
    </row>
    <row r="883" customFormat="false" ht="27.75" hidden="false" customHeight="true" outlineLevel="0" collapsed="false">
      <c r="A883" s="125"/>
      <c r="B883" s="130"/>
      <c r="C883" s="123"/>
      <c r="D883" s="473"/>
      <c r="E883" s="121"/>
      <c r="F883" s="126"/>
      <c r="G883" s="126"/>
      <c r="H883" s="126"/>
      <c r="I883" s="121"/>
      <c r="J883" s="122"/>
      <c r="K883" s="130"/>
    </row>
    <row r="884" customFormat="false" ht="27.75" hidden="false" customHeight="true" outlineLevel="0" collapsed="false">
      <c r="A884" s="125"/>
      <c r="B884" s="130"/>
      <c r="C884" s="123"/>
      <c r="D884" s="473"/>
      <c r="E884" s="121"/>
      <c r="F884" s="126"/>
      <c r="G884" s="126"/>
      <c r="H884" s="126"/>
      <c r="I884" s="121"/>
      <c r="J884" s="122"/>
      <c r="K884" s="130"/>
    </row>
    <row r="885" customFormat="false" ht="27.75" hidden="false" customHeight="true" outlineLevel="0" collapsed="false">
      <c r="A885" s="125"/>
      <c r="B885" s="130"/>
      <c r="C885" s="123"/>
      <c r="D885" s="473"/>
      <c r="E885" s="121"/>
      <c r="F885" s="126"/>
      <c r="G885" s="126"/>
      <c r="H885" s="126"/>
      <c r="I885" s="121"/>
      <c r="J885" s="122"/>
      <c r="K885" s="130"/>
    </row>
    <row r="886" customFormat="false" ht="27.75" hidden="false" customHeight="true" outlineLevel="0" collapsed="false">
      <c r="A886" s="125"/>
      <c r="B886" s="130"/>
      <c r="C886" s="123"/>
      <c r="D886" s="473"/>
      <c r="E886" s="121"/>
      <c r="F886" s="126"/>
      <c r="G886" s="126"/>
      <c r="H886" s="126"/>
      <c r="I886" s="121"/>
      <c r="J886" s="122"/>
      <c r="K886" s="130"/>
    </row>
    <row r="887" customFormat="false" ht="27.75" hidden="false" customHeight="true" outlineLevel="0" collapsed="false">
      <c r="A887" s="125"/>
      <c r="B887" s="130"/>
      <c r="C887" s="123"/>
      <c r="D887" s="473"/>
      <c r="E887" s="121"/>
      <c r="F887" s="126"/>
      <c r="G887" s="126"/>
      <c r="H887" s="126"/>
      <c r="I887" s="121"/>
      <c r="J887" s="122"/>
      <c r="K887" s="130"/>
    </row>
    <row r="888" customFormat="false" ht="27.75" hidden="false" customHeight="true" outlineLevel="0" collapsed="false">
      <c r="A888" s="125"/>
      <c r="B888" s="130"/>
      <c r="C888" s="123"/>
      <c r="D888" s="473"/>
      <c r="E888" s="121"/>
      <c r="F888" s="126"/>
      <c r="G888" s="126"/>
      <c r="H888" s="126"/>
      <c r="I888" s="121"/>
      <c r="J888" s="122"/>
      <c r="K888" s="130"/>
    </row>
    <row r="889" customFormat="false" ht="27.75" hidden="false" customHeight="true" outlineLevel="0" collapsed="false">
      <c r="A889" s="125"/>
      <c r="B889" s="130"/>
      <c r="C889" s="123"/>
      <c r="D889" s="473"/>
      <c r="E889" s="121"/>
      <c r="F889" s="126"/>
      <c r="G889" s="126"/>
      <c r="H889" s="126"/>
      <c r="I889" s="121"/>
      <c r="J889" s="122"/>
      <c r="K889" s="130"/>
    </row>
    <row r="890" customFormat="false" ht="27.75" hidden="false" customHeight="true" outlineLevel="0" collapsed="false">
      <c r="A890" s="125"/>
      <c r="B890" s="130"/>
      <c r="C890" s="123"/>
      <c r="D890" s="473"/>
      <c r="E890" s="121"/>
      <c r="F890" s="126"/>
      <c r="G890" s="126"/>
      <c r="H890" s="126"/>
      <c r="I890" s="121"/>
      <c r="J890" s="122"/>
      <c r="K890" s="130"/>
    </row>
    <row r="891" customFormat="false" ht="27.75" hidden="false" customHeight="true" outlineLevel="0" collapsed="false">
      <c r="A891" s="125"/>
      <c r="B891" s="130"/>
      <c r="C891" s="123"/>
      <c r="D891" s="473"/>
      <c r="E891" s="121"/>
      <c r="F891" s="126"/>
      <c r="G891" s="126"/>
      <c r="H891" s="126"/>
      <c r="I891" s="121"/>
      <c r="J891" s="122"/>
      <c r="K891" s="130"/>
    </row>
    <row r="892" customFormat="false" ht="27.75" hidden="false" customHeight="true" outlineLevel="0" collapsed="false">
      <c r="A892" s="125"/>
      <c r="B892" s="130"/>
      <c r="C892" s="123"/>
      <c r="D892" s="473"/>
      <c r="E892" s="121"/>
      <c r="F892" s="126"/>
      <c r="G892" s="126"/>
      <c r="H892" s="126"/>
      <c r="I892" s="121"/>
      <c r="J892" s="122"/>
      <c r="K892" s="130"/>
    </row>
    <row r="893" customFormat="false" ht="27.75" hidden="false" customHeight="true" outlineLevel="0" collapsed="false">
      <c r="A893" s="125"/>
      <c r="B893" s="130"/>
      <c r="C893" s="123"/>
      <c r="D893" s="473"/>
      <c r="E893" s="121"/>
      <c r="F893" s="126"/>
      <c r="G893" s="126"/>
      <c r="H893" s="126"/>
      <c r="I893" s="121"/>
      <c r="J893" s="122"/>
      <c r="K893" s="130"/>
    </row>
    <row r="894" customFormat="false" ht="27.75" hidden="false" customHeight="true" outlineLevel="0" collapsed="false">
      <c r="A894" s="125"/>
      <c r="B894" s="130"/>
      <c r="C894" s="123"/>
      <c r="D894" s="473"/>
      <c r="E894" s="121"/>
      <c r="F894" s="126"/>
      <c r="G894" s="126"/>
      <c r="H894" s="126"/>
      <c r="I894" s="121"/>
      <c r="J894" s="122"/>
      <c r="K894" s="130"/>
    </row>
    <row r="895" customFormat="false" ht="27.75" hidden="false" customHeight="true" outlineLevel="0" collapsed="false">
      <c r="A895" s="125"/>
      <c r="B895" s="130"/>
      <c r="C895" s="123"/>
      <c r="D895" s="473"/>
      <c r="E895" s="121"/>
      <c r="F895" s="126"/>
      <c r="G895" s="126"/>
      <c r="H895" s="126"/>
      <c r="I895" s="121"/>
      <c r="J895" s="122"/>
      <c r="K895" s="130"/>
    </row>
    <row r="896" customFormat="false" ht="27.75" hidden="false" customHeight="true" outlineLevel="0" collapsed="false">
      <c r="A896" s="125"/>
      <c r="B896" s="130"/>
      <c r="C896" s="123"/>
      <c r="D896" s="473"/>
      <c r="E896" s="121"/>
      <c r="F896" s="126"/>
      <c r="G896" s="126"/>
      <c r="H896" s="126"/>
      <c r="I896" s="121"/>
      <c r="J896" s="122"/>
      <c r="K896" s="130"/>
    </row>
    <row r="897" customFormat="false" ht="27.75" hidden="false" customHeight="true" outlineLevel="0" collapsed="false">
      <c r="A897" s="125"/>
      <c r="B897" s="130"/>
      <c r="C897" s="123"/>
      <c r="D897" s="473"/>
      <c r="E897" s="121"/>
      <c r="F897" s="126"/>
      <c r="G897" s="126"/>
      <c r="H897" s="126"/>
      <c r="I897" s="121"/>
      <c r="J897" s="122"/>
      <c r="K897" s="130"/>
    </row>
    <row r="898" customFormat="false" ht="27.75" hidden="false" customHeight="true" outlineLevel="0" collapsed="false">
      <c r="A898" s="125"/>
      <c r="B898" s="130"/>
      <c r="C898" s="123"/>
      <c r="D898" s="473"/>
      <c r="E898" s="121"/>
      <c r="F898" s="126"/>
      <c r="G898" s="126"/>
      <c r="H898" s="126"/>
      <c r="I898" s="121"/>
      <c r="J898" s="122"/>
      <c r="K898" s="130"/>
    </row>
    <row r="899" customFormat="false" ht="27.75" hidden="false" customHeight="true" outlineLevel="0" collapsed="false">
      <c r="A899" s="125"/>
      <c r="B899" s="130"/>
      <c r="C899" s="123"/>
      <c r="D899" s="473"/>
      <c r="E899" s="121"/>
      <c r="F899" s="126"/>
      <c r="G899" s="126"/>
      <c r="H899" s="126"/>
      <c r="I899" s="121"/>
      <c r="J899" s="122"/>
      <c r="K899" s="130"/>
    </row>
    <row r="900" customFormat="false" ht="27.75" hidden="false" customHeight="true" outlineLevel="0" collapsed="false">
      <c r="A900" s="125"/>
      <c r="B900" s="130"/>
      <c r="C900" s="123"/>
      <c r="D900" s="473"/>
      <c r="E900" s="121"/>
      <c r="F900" s="126"/>
      <c r="G900" s="126"/>
      <c r="H900" s="126"/>
      <c r="I900" s="121"/>
      <c r="J900" s="122"/>
      <c r="K900" s="130"/>
    </row>
    <row r="901" customFormat="false" ht="27.75" hidden="false" customHeight="true" outlineLevel="0" collapsed="false">
      <c r="A901" s="125"/>
      <c r="B901" s="130"/>
      <c r="C901" s="123"/>
      <c r="D901" s="473"/>
      <c r="E901" s="121"/>
      <c r="F901" s="126"/>
      <c r="G901" s="126"/>
      <c r="H901" s="126"/>
      <c r="I901" s="121"/>
      <c r="J901" s="122"/>
      <c r="K901" s="130"/>
    </row>
    <row r="902" customFormat="false" ht="27.75" hidden="false" customHeight="true" outlineLevel="0" collapsed="false">
      <c r="A902" s="125"/>
      <c r="B902" s="130"/>
      <c r="C902" s="123"/>
      <c r="D902" s="473"/>
      <c r="E902" s="121"/>
      <c r="F902" s="126"/>
      <c r="G902" s="126"/>
      <c r="H902" s="126"/>
      <c r="I902" s="121"/>
      <c r="J902" s="122"/>
      <c r="K902" s="130"/>
    </row>
    <row r="903" customFormat="false" ht="27.75" hidden="false" customHeight="true" outlineLevel="0" collapsed="false">
      <c r="A903" s="125"/>
      <c r="B903" s="130"/>
      <c r="C903" s="123"/>
      <c r="D903" s="473"/>
      <c r="E903" s="121"/>
      <c r="F903" s="126"/>
      <c r="G903" s="126"/>
      <c r="H903" s="126"/>
      <c r="I903" s="121"/>
      <c r="J903" s="122"/>
      <c r="K903" s="130"/>
    </row>
    <row r="904" customFormat="false" ht="27.75" hidden="false" customHeight="true" outlineLevel="0" collapsed="false">
      <c r="A904" s="125"/>
      <c r="B904" s="130"/>
      <c r="C904" s="123"/>
      <c r="D904" s="473"/>
      <c r="E904" s="121"/>
      <c r="F904" s="126"/>
      <c r="G904" s="126"/>
      <c r="H904" s="126"/>
      <c r="I904" s="121"/>
      <c r="J904" s="122"/>
      <c r="K904" s="130"/>
    </row>
    <row r="905" customFormat="false" ht="27.75" hidden="false" customHeight="true" outlineLevel="0" collapsed="false">
      <c r="A905" s="125"/>
      <c r="B905" s="130"/>
      <c r="C905" s="123"/>
      <c r="D905" s="473"/>
      <c r="E905" s="121"/>
      <c r="F905" s="126"/>
      <c r="G905" s="126"/>
      <c r="H905" s="126"/>
      <c r="I905" s="121"/>
      <c r="J905" s="122"/>
      <c r="K905" s="130"/>
    </row>
    <row r="906" customFormat="false" ht="27.75" hidden="false" customHeight="true" outlineLevel="0" collapsed="false">
      <c r="A906" s="125"/>
      <c r="B906" s="130"/>
      <c r="C906" s="123"/>
      <c r="D906" s="473"/>
      <c r="E906" s="121"/>
      <c r="F906" s="126"/>
      <c r="G906" s="126"/>
      <c r="H906" s="126"/>
      <c r="I906" s="121"/>
      <c r="J906" s="122"/>
      <c r="K906" s="130"/>
    </row>
    <row r="907" customFormat="false" ht="27.75" hidden="false" customHeight="true" outlineLevel="0" collapsed="false">
      <c r="A907" s="125"/>
      <c r="B907" s="130"/>
      <c r="C907" s="123"/>
      <c r="D907" s="473"/>
      <c r="E907" s="121"/>
      <c r="F907" s="126"/>
      <c r="G907" s="126"/>
      <c r="H907" s="126"/>
      <c r="I907" s="121"/>
      <c r="J907" s="122"/>
      <c r="K907" s="130"/>
    </row>
    <row r="908" customFormat="false" ht="27.75" hidden="false" customHeight="true" outlineLevel="0" collapsed="false">
      <c r="A908" s="125"/>
      <c r="B908" s="130"/>
      <c r="C908" s="123"/>
      <c r="D908" s="473"/>
      <c r="E908" s="121"/>
      <c r="F908" s="126"/>
      <c r="G908" s="126"/>
      <c r="H908" s="126"/>
      <c r="I908" s="121"/>
      <c r="J908" s="122"/>
      <c r="K908" s="130"/>
    </row>
    <row r="909" customFormat="false" ht="27.75" hidden="false" customHeight="true" outlineLevel="0" collapsed="false">
      <c r="A909" s="125"/>
      <c r="B909" s="130"/>
      <c r="C909" s="123"/>
      <c r="D909" s="473"/>
      <c r="E909" s="121"/>
      <c r="F909" s="126"/>
      <c r="G909" s="126"/>
      <c r="H909" s="126"/>
      <c r="I909" s="121"/>
      <c r="J909" s="122"/>
      <c r="K909" s="130"/>
    </row>
    <row r="910" customFormat="false" ht="27.75" hidden="false" customHeight="true" outlineLevel="0" collapsed="false">
      <c r="A910" s="125"/>
      <c r="B910" s="130"/>
      <c r="C910" s="123"/>
      <c r="D910" s="473"/>
      <c r="E910" s="121"/>
      <c r="F910" s="126"/>
      <c r="G910" s="126"/>
      <c r="H910" s="126"/>
      <c r="I910" s="121"/>
      <c r="J910" s="122"/>
      <c r="K910" s="130"/>
    </row>
    <row r="911" customFormat="false" ht="27.75" hidden="false" customHeight="true" outlineLevel="0" collapsed="false">
      <c r="A911" s="125"/>
      <c r="B911" s="130"/>
      <c r="C911" s="123"/>
      <c r="D911" s="473"/>
      <c r="E911" s="121"/>
      <c r="F911" s="126"/>
      <c r="G911" s="126"/>
      <c r="H911" s="126"/>
      <c r="I911" s="121"/>
      <c r="J911" s="122"/>
      <c r="K911" s="130"/>
    </row>
    <row r="912" customFormat="false" ht="27.75" hidden="false" customHeight="true" outlineLevel="0" collapsed="false">
      <c r="A912" s="125"/>
      <c r="B912" s="130"/>
      <c r="C912" s="123"/>
      <c r="D912" s="473"/>
      <c r="E912" s="121"/>
      <c r="F912" s="126"/>
      <c r="G912" s="126"/>
      <c r="H912" s="126"/>
      <c r="I912" s="121"/>
      <c r="J912" s="122"/>
      <c r="K912" s="130"/>
    </row>
    <row r="913" customFormat="false" ht="27.75" hidden="false" customHeight="true" outlineLevel="0" collapsed="false">
      <c r="A913" s="125"/>
      <c r="B913" s="130"/>
      <c r="C913" s="123"/>
      <c r="D913" s="473"/>
      <c r="E913" s="121"/>
      <c r="F913" s="126"/>
      <c r="G913" s="126"/>
      <c r="H913" s="126"/>
      <c r="I913" s="121"/>
      <c r="J913" s="122"/>
      <c r="K913" s="130"/>
    </row>
    <row r="914" customFormat="false" ht="27.75" hidden="false" customHeight="true" outlineLevel="0" collapsed="false">
      <c r="A914" s="125"/>
      <c r="B914" s="130"/>
      <c r="C914" s="123"/>
      <c r="D914" s="473"/>
      <c r="E914" s="121"/>
      <c r="F914" s="126"/>
      <c r="G914" s="126"/>
      <c r="H914" s="126"/>
      <c r="I914" s="121"/>
      <c r="J914" s="122"/>
      <c r="K914" s="130"/>
    </row>
    <row r="915" customFormat="false" ht="27.75" hidden="false" customHeight="true" outlineLevel="0" collapsed="false">
      <c r="A915" s="125"/>
      <c r="B915" s="130"/>
      <c r="C915" s="123"/>
      <c r="D915" s="473"/>
      <c r="E915" s="121"/>
      <c r="F915" s="126"/>
      <c r="G915" s="126"/>
      <c r="H915" s="126"/>
      <c r="I915" s="121"/>
      <c r="J915" s="122"/>
      <c r="K915" s="130"/>
    </row>
    <row r="916" customFormat="false" ht="27.75" hidden="false" customHeight="true" outlineLevel="0" collapsed="false">
      <c r="A916" s="125"/>
      <c r="B916" s="130"/>
      <c r="C916" s="123"/>
      <c r="D916" s="473"/>
      <c r="E916" s="121"/>
      <c r="F916" s="126"/>
      <c r="G916" s="126"/>
      <c r="H916" s="126"/>
      <c r="I916" s="121"/>
      <c r="J916" s="122"/>
      <c r="K916" s="130"/>
    </row>
    <row r="917" customFormat="false" ht="27.75" hidden="false" customHeight="true" outlineLevel="0" collapsed="false">
      <c r="A917" s="125"/>
      <c r="B917" s="130"/>
      <c r="C917" s="123"/>
      <c r="D917" s="473"/>
      <c r="E917" s="121"/>
      <c r="F917" s="126"/>
      <c r="G917" s="126"/>
      <c r="H917" s="126"/>
      <c r="I917" s="121"/>
      <c r="J917" s="122"/>
      <c r="K917" s="130"/>
    </row>
    <row r="918" customFormat="false" ht="27.75" hidden="false" customHeight="true" outlineLevel="0" collapsed="false">
      <c r="A918" s="125"/>
      <c r="B918" s="130"/>
      <c r="C918" s="123"/>
      <c r="D918" s="473"/>
      <c r="E918" s="121"/>
      <c r="F918" s="126"/>
      <c r="G918" s="126"/>
      <c r="H918" s="126"/>
      <c r="I918" s="121"/>
      <c r="J918" s="122"/>
      <c r="K918" s="130"/>
    </row>
    <row r="919" customFormat="false" ht="27.75" hidden="false" customHeight="true" outlineLevel="0" collapsed="false">
      <c r="A919" s="125"/>
      <c r="B919" s="130"/>
      <c r="C919" s="123"/>
      <c r="D919" s="473"/>
      <c r="E919" s="121"/>
      <c r="F919" s="126"/>
      <c r="G919" s="126"/>
      <c r="H919" s="126"/>
      <c r="I919" s="121"/>
      <c r="J919" s="122"/>
      <c r="K919" s="130"/>
    </row>
    <row r="920" customFormat="false" ht="27.75" hidden="false" customHeight="true" outlineLevel="0" collapsed="false">
      <c r="A920" s="125"/>
      <c r="B920" s="130"/>
      <c r="C920" s="123"/>
      <c r="D920" s="473"/>
      <c r="E920" s="121"/>
      <c r="F920" s="126"/>
      <c r="G920" s="126"/>
      <c r="H920" s="126"/>
      <c r="I920" s="121"/>
      <c r="J920" s="122"/>
      <c r="K920" s="130"/>
    </row>
    <row r="921" customFormat="false" ht="27.75" hidden="false" customHeight="true" outlineLevel="0" collapsed="false">
      <c r="A921" s="125"/>
      <c r="B921" s="130"/>
      <c r="C921" s="123"/>
      <c r="D921" s="473"/>
      <c r="E921" s="121"/>
      <c r="F921" s="126"/>
      <c r="G921" s="126"/>
      <c r="H921" s="126"/>
      <c r="I921" s="121"/>
      <c r="J921" s="122"/>
      <c r="K921" s="130"/>
    </row>
    <row r="922" customFormat="false" ht="27.75" hidden="false" customHeight="true" outlineLevel="0" collapsed="false">
      <c r="A922" s="125"/>
      <c r="B922" s="130"/>
      <c r="C922" s="123"/>
      <c r="D922" s="473"/>
      <c r="E922" s="121"/>
      <c r="F922" s="126"/>
      <c r="G922" s="126"/>
      <c r="H922" s="126"/>
      <c r="I922" s="121"/>
      <c r="J922" s="122"/>
      <c r="K922" s="130"/>
    </row>
    <row r="923" customFormat="false" ht="27.75" hidden="false" customHeight="true" outlineLevel="0" collapsed="false">
      <c r="A923" s="125"/>
      <c r="B923" s="130"/>
      <c r="C923" s="123"/>
      <c r="D923" s="473"/>
      <c r="E923" s="121"/>
      <c r="F923" s="126"/>
      <c r="G923" s="126"/>
      <c r="H923" s="126"/>
      <c r="I923" s="121"/>
      <c r="J923" s="122"/>
      <c r="K923" s="130"/>
    </row>
    <row r="924" customFormat="false" ht="27.75" hidden="false" customHeight="true" outlineLevel="0" collapsed="false">
      <c r="A924" s="125"/>
      <c r="B924" s="130"/>
      <c r="C924" s="123"/>
      <c r="D924" s="473"/>
      <c r="E924" s="121"/>
      <c r="F924" s="126"/>
      <c r="G924" s="126"/>
      <c r="H924" s="126"/>
      <c r="I924" s="121"/>
      <c r="J924" s="122"/>
      <c r="K924" s="130"/>
    </row>
    <row r="925" customFormat="false" ht="27.75" hidden="false" customHeight="true" outlineLevel="0" collapsed="false">
      <c r="A925" s="125"/>
      <c r="B925" s="130"/>
      <c r="C925" s="123"/>
      <c r="D925" s="473"/>
      <c r="E925" s="121"/>
      <c r="F925" s="126"/>
      <c r="G925" s="126"/>
      <c r="H925" s="126"/>
      <c r="I925" s="121"/>
      <c r="J925" s="122"/>
      <c r="K925" s="130"/>
    </row>
    <row r="926" customFormat="false" ht="27.75" hidden="false" customHeight="true" outlineLevel="0" collapsed="false">
      <c r="A926" s="125"/>
      <c r="B926" s="130"/>
      <c r="C926" s="123"/>
      <c r="D926" s="473"/>
      <c r="E926" s="121"/>
      <c r="F926" s="126"/>
      <c r="G926" s="126"/>
      <c r="H926" s="126"/>
      <c r="I926" s="121"/>
      <c r="J926" s="122"/>
      <c r="K926" s="130"/>
    </row>
    <row r="927" customFormat="false" ht="27.75" hidden="false" customHeight="true" outlineLevel="0" collapsed="false">
      <c r="A927" s="125"/>
      <c r="B927" s="130"/>
      <c r="C927" s="123"/>
      <c r="D927" s="473"/>
      <c r="E927" s="121"/>
      <c r="F927" s="126"/>
      <c r="G927" s="126"/>
      <c r="H927" s="126"/>
      <c r="I927" s="121"/>
      <c r="J927" s="122"/>
      <c r="K927" s="130"/>
    </row>
    <row r="928" customFormat="false" ht="27.75" hidden="false" customHeight="true" outlineLevel="0" collapsed="false">
      <c r="A928" s="125"/>
      <c r="B928" s="130"/>
      <c r="C928" s="123"/>
      <c r="D928" s="473"/>
      <c r="E928" s="121"/>
      <c r="F928" s="126"/>
      <c r="G928" s="126"/>
      <c r="H928" s="126"/>
      <c r="I928" s="121"/>
      <c r="J928" s="122"/>
      <c r="K928" s="130"/>
    </row>
    <row r="929" customFormat="false" ht="27.75" hidden="false" customHeight="true" outlineLevel="0" collapsed="false">
      <c r="A929" s="125"/>
      <c r="B929" s="130"/>
      <c r="C929" s="123"/>
      <c r="D929" s="473"/>
      <c r="E929" s="121"/>
      <c r="F929" s="126"/>
      <c r="G929" s="126"/>
      <c r="H929" s="126"/>
      <c r="I929" s="121"/>
      <c r="J929" s="122"/>
      <c r="K929" s="130"/>
    </row>
    <row r="930" customFormat="false" ht="27.75" hidden="false" customHeight="true" outlineLevel="0" collapsed="false">
      <c r="A930" s="125"/>
      <c r="B930" s="130"/>
      <c r="C930" s="123"/>
      <c r="D930" s="473"/>
      <c r="E930" s="121"/>
      <c r="F930" s="126"/>
      <c r="G930" s="126"/>
      <c r="H930" s="126"/>
      <c r="I930" s="121"/>
      <c r="J930" s="122"/>
      <c r="K930" s="130"/>
    </row>
    <row r="931" customFormat="false" ht="27.75" hidden="false" customHeight="true" outlineLevel="0" collapsed="false">
      <c r="A931" s="125"/>
      <c r="B931" s="130"/>
      <c r="C931" s="123"/>
      <c r="D931" s="473"/>
      <c r="E931" s="121"/>
      <c r="F931" s="126"/>
      <c r="G931" s="126"/>
      <c r="H931" s="126"/>
      <c r="I931" s="121"/>
      <c r="J931" s="122"/>
      <c r="K931" s="130"/>
    </row>
    <row r="932" customFormat="false" ht="27.75" hidden="false" customHeight="true" outlineLevel="0" collapsed="false">
      <c r="A932" s="125"/>
      <c r="B932" s="130"/>
      <c r="C932" s="123"/>
      <c r="D932" s="473"/>
      <c r="E932" s="121"/>
      <c r="F932" s="126"/>
      <c r="G932" s="126"/>
      <c r="H932" s="126"/>
      <c r="I932" s="121"/>
      <c r="J932" s="122"/>
      <c r="K932" s="130"/>
    </row>
    <row r="933" customFormat="false" ht="27.75" hidden="false" customHeight="true" outlineLevel="0" collapsed="false">
      <c r="A933" s="125"/>
      <c r="B933" s="130"/>
      <c r="C933" s="123"/>
      <c r="D933" s="473"/>
      <c r="E933" s="121"/>
      <c r="F933" s="126"/>
      <c r="G933" s="126"/>
      <c r="H933" s="126"/>
      <c r="I933" s="121"/>
      <c r="J933" s="122"/>
      <c r="K933" s="130"/>
    </row>
    <row r="934" customFormat="false" ht="27.75" hidden="false" customHeight="true" outlineLevel="0" collapsed="false">
      <c r="A934" s="125"/>
      <c r="B934" s="130"/>
      <c r="C934" s="123"/>
      <c r="D934" s="473"/>
      <c r="E934" s="121"/>
      <c r="F934" s="126"/>
      <c r="G934" s="126"/>
      <c r="H934" s="126"/>
      <c r="I934" s="121"/>
      <c r="J934" s="122"/>
      <c r="K934" s="130"/>
    </row>
    <row r="935" customFormat="false" ht="27.75" hidden="false" customHeight="true" outlineLevel="0" collapsed="false">
      <c r="A935" s="125"/>
      <c r="B935" s="130"/>
      <c r="C935" s="123"/>
      <c r="D935" s="473"/>
      <c r="E935" s="121"/>
      <c r="F935" s="126"/>
      <c r="G935" s="126"/>
      <c r="H935" s="126"/>
      <c r="I935" s="121"/>
      <c r="J935" s="122"/>
      <c r="K935" s="130"/>
    </row>
    <row r="936" customFormat="false" ht="27.75" hidden="false" customHeight="true" outlineLevel="0" collapsed="false">
      <c r="A936" s="125"/>
      <c r="B936" s="130"/>
      <c r="C936" s="123"/>
      <c r="D936" s="473"/>
      <c r="E936" s="121"/>
      <c r="F936" s="126"/>
      <c r="G936" s="126"/>
      <c r="H936" s="126"/>
      <c r="I936" s="121"/>
      <c r="J936" s="122"/>
      <c r="K936" s="130"/>
    </row>
    <row r="937" customFormat="false" ht="27.75" hidden="false" customHeight="true" outlineLevel="0" collapsed="false">
      <c r="A937" s="125"/>
      <c r="B937" s="130"/>
      <c r="C937" s="123"/>
      <c r="D937" s="473"/>
      <c r="E937" s="121"/>
      <c r="F937" s="126"/>
      <c r="G937" s="126"/>
      <c r="H937" s="126"/>
      <c r="I937" s="121"/>
      <c r="J937" s="122"/>
      <c r="K937" s="130"/>
    </row>
    <row r="938" customFormat="false" ht="27.75" hidden="false" customHeight="true" outlineLevel="0" collapsed="false">
      <c r="A938" s="125"/>
      <c r="B938" s="130"/>
      <c r="C938" s="123"/>
      <c r="D938" s="473"/>
      <c r="E938" s="121"/>
      <c r="F938" s="126"/>
      <c r="G938" s="126"/>
      <c r="H938" s="126"/>
      <c r="I938" s="121"/>
      <c r="J938" s="122"/>
      <c r="K938" s="130"/>
    </row>
    <row r="939" customFormat="false" ht="27.75" hidden="false" customHeight="true" outlineLevel="0" collapsed="false">
      <c r="A939" s="125"/>
      <c r="B939" s="130"/>
      <c r="C939" s="123"/>
      <c r="D939" s="473"/>
      <c r="E939" s="121"/>
      <c r="F939" s="126"/>
      <c r="G939" s="126"/>
      <c r="H939" s="126"/>
      <c r="I939" s="121"/>
      <c r="J939" s="122"/>
      <c r="K939" s="130"/>
    </row>
    <row r="940" customFormat="false" ht="27.75" hidden="false" customHeight="true" outlineLevel="0" collapsed="false">
      <c r="A940" s="125"/>
      <c r="B940" s="130"/>
      <c r="C940" s="123"/>
      <c r="D940" s="473"/>
      <c r="E940" s="121"/>
      <c r="F940" s="126"/>
      <c r="G940" s="126"/>
      <c r="H940" s="126"/>
      <c r="I940" s="121"/>
      <c r="J940" s="122"/>
      <c r="K940" s="130"/>
    </row>
    <row r="941" customFormat="false" ht="27.75" hidden="false" customHeight="true" outlineLevel="0" collapsed="false">
      <c r="A941" s="125"/>
      <c r="B941" s="130"/>
      <c r="C941" s="123"/>
      <c r="D941" s="473"/>
      <c r="E941" s="121"/>
      <c r="F941" s="126"/>
      <c r="G941" s="126"/>
      <c r="H941" s="126"/>
      <c r="I941" s="121"/>
      <c r="J941" s="122"/>
      <c r="K941" s="130"/>
    </row>
    <row r="942" customFormat="false" ht="27.75" hidden="false" customHeight="true" outlineLevel="0" collapsed="false">
      <c r="A942" s="125"/>
      <c r="B942" s="130"/>
      <c r="C942" s="123"/>
      <c r="D942" s="473"/>
      <c r="E942" s="121"/>
      <c r="F942" s="126"/>
      <c r="G942" s="126"/>
      <c r="H942" s="126"/>
      <c r="I942" s="121"/>
      <c r="J942" s="122"/>
      <c r="K942" s="130"/>
    </row>
    <row r="943" customFormat="false" ht="27.75" hidden="false" customHeight="true" outlineLevel="0" collapsed="false">
      <c r="A943" s="125"/>
      <c r="B943" s="130"/>
      <c r="C943" s="123"/>
      <c r="D943" s="473"/>
      <c r="E943" s="121"/>
      <c r="F943" s="126"/>
      <c r="G943" s="126"/>
      <c r="H943" s="126"/>
      <c r="I943" s="121"/>
      <c r="J943" s="122"/>
      <c r="K943" s="130"/>
    </row>
    <row r="944" customFormat="false" ht="27.75" hidden="false" customHeight="true" outlineLevel="0" collapsed="false">
      <c r="A944" s="125"/>
      <c r="B944" s="130"/>
      <c r="C944" s="123"/>
      <c r="D944" s="473"/>
      <c r="E944" s="121"/>
      <c r="F944" s="126"/>
      <c r="G944" s="126"/>
      <c r="H944" s="126"/>
      <c r="I944" s="121"/>
      <c r="J944" s="122"/>
      <c r="K944" s="130"/>
    </row>
    <row r="945" customFormat="false" ht="27.75" hidden="false" customHeight="true" outlineLevel="0" collapsed="false">
      <c r="A945" s="125"/>
      <c r="B945" s="130"/>
      <c r="C945" s="123"/>
      <c r="D945" s="473"/>
      <c r="E945" s="121"/>
      <c r="F945" s="126"/>
      <c r="G945" s="126"/>
      <c r="H945" s="126"/>
      <c r="I945" s="121"/>
      <c r="J945" s="122"/>
      <c r="K945" s="130"/>
    </row>
    <row r="946" customFormat="false" ht="27.75" hidden="false" customHeight="true" outlineLevel="0" collapsed="false">
      <c r="A946" s="125"/>
      <c r="B946" s="130"/>
      <c r="C946" s="123"/>
      <c r="D946" s="473"/>
      <c r="E946" s="121"/>
      <c r="F946" s="126"/>
      <c r="G946" s="126"/>
      <c r="H946" s="126"/>
      <c r="I946" s="121"/>
      <c r="J946" s="122"/>
      <c r="K946" s="130"/>
    </row>
    <row r="947" customFormat="false" ht="27.75" hidden="false" customHeight="true" outlineLevel="0" collapsed="false">
      <c r="A947" s="125"/>
      <c r="B947" s="130"/>
      <c r="C947" s="123"/>
      <c r="D947" s="473"/>
      <c r="E947" s="121"/>
      <c r="F947" s="126"/>
      <c r="G947" s="126"/>
      <c r="H947" s="126"/>
      <c r="I947" s="121"/>
      <c r="J947" s="122"/>
      <c r="K947" s="130"/>
    </row>
    <row r="948" customFormat="false" ht="27.75" hidden="false" customHeight="true" outlineLevel="0" collapsed="false">
      <c r="A948" s="125"/>
      <c r="B948" s="130"/>
      <c r="C948" s="123"/>
      <c r="D948" s="473"/>
      <c r="E948" s="121"/>
      <c r="F948" s="126"/>
      <c r="G948" s="126"/>
      <c r="H948" s="126"/>
      <c r="I948" s="121"/>
      <c r="J948" s="122"/>
      <c r="K948" s="130"/>
    </row>
    <row r="949" customFormat="false" ht="27.75" hidden="false" customHeight="true" outlineLevel="0" collapsed="false">
      <c r="A949" s="125"/>
      <c r="B949" s="130"/>
      <c r="C949" s="123"/>
      <c r="D949" s="473"/>
      <c r="E949" s="121"/>
      <c r="F949" s="126"/>
      <c r="G949" s="126"/>
      <c r="H949" s="126"/>
      <c r="I949" s="121"/>
      <c r="J949" s="122"/>
      <c r="K949" s="130"/>
    </row>
    <row r="950" customFormat="false" ht="27.75" hidden="false" customHeight="true" outlineLevel="0" collapsed="false">
      <c r="A950" s="125"/>
      <c r="B950" s="130"/>
      <c r="C950" s="123"/>
      <c r="D950" s="473"/>
      <c r="E950" s="121"/>
      <c r="F950" s="126"/>
      <c r="G950" s="126"/>
      <c r="H950" s="126"/>
      <c r="I950" s="121"/>
      <c r="J950" s="122"/>
      <c r="K950" s="130"/>
    </row>
    <row r="951" customFormat="false" ht="27.75" hidden="false" customHeight="true" outlineLevel="0" collapsed="false">
      <c r="A951" s="125"/>
      <c r="B951" s="130"/>
      <c r="C951" s="123"/>
      <c r="D951" s="473"/>
      <c r="E951" s="121"/>
      <c r="F951" s="126"/>
      <c r="G951" s="126"/>
      <c r="H951" s="126"/>
      <c r="I951" s="121"/>
      <c r="J951" s="122"/>
      <c r="K951" s="130"/>
    </row>
    <row r="952" customFormat="false" ht="27.75" hidden="false" customHeight="true" outlineLevel="0" collapsed="false">
      <c r="A952" s="125"/>
      <c r="B952" s="130"/>
      <c r="C952" s="123"/>
      <c r="D952" s="473"/>
      <c r="E952" s="121"/>
      <c r="F952" s="126"/>
      <c r="G952" s="126"/>
      <c r="H952" s="126"/>
      <c r="I952" s="121"/>
      <c r="J952" s="122"/>
      <c r="K952" s="130"/>
    </row>
    <row r="953" customFormat="false" ht="27.75" hidden="false" customHeight="true" outlineLevel="0" collapsed="false">
      <c r="A953" s="125"/>
      <c r="B953" s="130"/>
      <c r="C953" s="123"/>
      <c r="D953" s="473"/>
      <c r="E953" s="121"/>
      <c r="F953" s="126"/>
      <c r="G953" s="126"/>
      <c r="H953" s="126"/>
      <c r="I953" s="121"/>
      <c r="J953" s="122"/>
      <c r="K953" s="130"/>
    </row>
    <row r="954" customFormat="false" ht="27.75" hidden="false" customHeight="true" outlineLevel="0" collapsed="false">
      <c r="A954" s="125"/>
      <c r="B954" s="130"/>
      <c r="C954" s="123"/>
      <c r="D954" s="473"/>
      <c r="E954" s="121"/>
      <c r="F954" s="126"/>
      <c r="G954" s="126"/>
      <c r="H954" s="126"/>
      <c r="I954" s="121"/>
      <c r="J954" s="122"/>
      <c r="K954" s="130"/>
    </row>
    <row r="955" customFormat="false" ht="27.75" hidden="false" customHeight="true" outlineLevel="0" collapsed="false">
      <c r="A955" s="125"/>
      <c r="B955" s="130"/>
      <c r="C955" s="123"/>
      <c r="D955" s="473"/>
      <c r="E955" s="121"/>
      <c r="F955" s="126"/>
      <c r="G955" s="126"/>
      <c r="H955" s="126"/>
      <c r="I955" s="121"/>
      <c r="J955" s="122"/>
      <c r="K955" s="130"/>
    </row>
    <row r="956" customFormat="false" ht="27.75" hidden="false" customHeight="true" outlineLevel="0" collapsed="false">
      <c r="A956" s="125"/>
      <c r="B956" s="130"/>
      <c r="C956" s="123"/>
      <c r="D956" s="473"/>
      <c r="E956" s="121"/>
      <c r="F956" s="126"/>
      <c r="G956" s="126"/>
      <c r="H956" s="126"/>
      <c r="I956" s="121"/>
      <c r="J956" s="122"/>
      <c r="K956" s="130"/>
    </row>
    <row r="957" customFormat="false" ht="27.75" hidden="false" customHeight="true" outlineLevel="0" collapsed="false">
      <c r="A957" s="125"/>
      <c r="B957" s="130"/>
      <c r="C957" s="123"/>
      <c r="D957" s="473"/>
      <c r="E957" s="121"/>
      <c r="F957" s="126"/>
      <c r="G957" s="126"/>
      <c r="H957" s="126"/>
      <c r="I957" s="121"/>
      <c r="J957" s="122"/>
      <c r="K957" s="130"/>
    </row>
    <row r="958" customFormat="false" ht="27.75" hidden="false" customHeight="true" outlineLevel="0" collapsed="false">
      <c r="A958" s="125"/>
      <c r="B958" s="130"/>
      <c r="C958" s="123"/>
      <c r="D958" s="473"/>
      <c r="E958" s="121"/>
      <c r="F958" s="126"/>
      <c r="G958" s="126"/>
      <c r="H958" s="126"/>
      <c r="I958" s="121"/>
      <c r="J958" s="122"/>
      <c r="K958" s="130"/>
    </row>
    <row r="959" customFormat="false" ht="27.75" hidden="false" customHeight="true" outlineLevel="0" collapsed="false">
      <c r="A959" s="125"/>
      <c r="B959" s="130"/>
      <c r="C959" s="123"/>
      <c r="D959" s="473"/>
      <c r="E959" s="121"/>
      <c r="F959" s="126"/>
      <c r="G959" s="126"/>
      <c r="H959" s="126"/>
      <c r="I959" s="121"/>
      <c r="J959" s="122"/>
      <c r="K959" s="130"/>
    </row>
    <row r="960" customFormat="false" ht="27.75" hidden="false" customHeight="true" outlineLevel="0" collapsed="false">
      <c r="A960" s="125"/>
      <c r="B960" s="130"/>
      <c r="C960" s="123"/>
      <c r="D960" s="473"/>
      <c r="E960" s="121"/>
      <c r="F960" s="126"/>
      <c r="G960" s="126"/>
      <c r="H960" s="126"/>
      <c r="I960" s="121"/>
      <c r="J960" s="122"/>
      <c r="K960" s="130"/>
    </row>
    <row r="961" customFormat="false" ht="27.75" hidden="false" customHeight="true" outlineLevel="0" collapsed="false">
      <c r="A961" s="125"/>
      <c r="B961" s="130"/>
      <c r="C961" s="123"/>
      <c r="D961" s="473"/>
      <c r="E961" s="121"/>
      <c r="F961" s="126"/>
      <c r="G961" s="126"/>
      <c r="H961" s="126"/>
      <c r="I961" s="121"/>
      <c r="J961" s="122"/>
      <c r="K961" s="130"/>
    </row>
    <row r="962" customFormat="false" ht="27.75" hidden="false" customHeight="true" outlineLevel="0" collapsed="false">
      <c r="A962" s="125"/>
      <c r="B962" s="130"/>
      <c r="C962" s="123"/>
      <c r="D962" s="473"/>
      <c r="E962" s="121"/>
      <c r="F962" s="126"/>
      <c r="G962" s="126"/>
      <c r="H962" s="126"/>
      <c r="I962" s="121"/>
      <c r="J962" s="122"/>
      <c r="K962" s="130"/>
    </row>
    <row r="963" customFormat="false" ht="27.75" hidden="false" customHeight="true" outlineLevel="0" collapsed="false">
      <c r="A963" s="125"/>
      <c r="B963" s="130"/>
      <c r="C963" s="123"/>
      <c r="D963" s="473"/>
      <c r="E963" s="121"/>
      <c r="F963" s="126"/>
      <c r="G963" s="126"/>
      <c r="H963" s="126"/>
      <c r="I963" s="121"/>
      <c r="J963" s="122"/>
      <c r="K963" s="130"/>
    </row>
    <row r="964" customFormat="false" ht="27.75" hidden="false" customHeight="true" outlineLevel="0" collapsed="false">
      <c r="A964" s="125"/>
      <c r="B964" s="130"/>
      <c r="C964" s="123"/>
      <c r="D964" s="473"/>
      <c r="E964" s="121"/>
      <c r="F964" s="126"/>
      <c r="G964" s="126"/>
      <c r="H964" s="126"/>
      <c r="I964" s="121"/>
      <c r="J964" s="122"/>
      <c r="K964" s="130"/>
    </row>
    <row r="965" customFormat="false" ht="27.75" hidden="false" customHeight="true" outlineLevel="0" collapsed="false">
      <c r="A965" s="125"/>
      <c r="B965" s="130"/>
      <c r="C965" s="123"/>
      <c r="D965" s="473"/>
      <c r="E965" s="121"/>
      <c r="F965" s="126"/>
      <c r="G965" s="126"/>
      <c r="H965" s="126"/>
      <c r="I965" s="121"/>
      <c r="J965" s="122"/>
      <c r="K965" s="130"/>
    </row>
    <row r="966" customFormat="false" ht="27.75" hidden="false" customHeight="true" outlineLevel="0" collapsed="false">
      <c r="A966" s="125"/>
      <c r="B966" s="130"/>
      <c r="C966" s="123"/>
      <c r="D966" s="473"/>
      <c r="E966" s="121"/>
      <c r="F966" s="126"/>
      <c r="G966" s="126"/>
      <c r="H966" s="126"/>
      <c r="I966" s="121"/>
      <c r="J966" s="122"/>
      <c r="K966" s="130"/>
    </row>
    <row r="967" customFormat="false" ht="27.75" hidden="false" customHeight="true" outlineLevel="0" collapsed="false">
      <c r="A967" s="125"/>
      <c r="B967" s="130"/>
      <c r="C967" s="123"/>
      <c r="D967" s="473"/>
      <c r="E967" s="121"/>
      <c r="F967" s="126"/>
      <c r="G967" s="126"/>
      <c r="H967" s="126"/>
      <c r="I967" s="121"/>
      <c r="J967" s="122"/>
      <c r="K967" s="130"/>
    </row>
    <row r="968" customFormat="false" ht="27.75" hidden="false" customHeight="true" outlineLevel="0" collapsed="false">
      <c r="A968" s="125"/>
      <c r="B968" s="130"/>
      <c r="C968" s="123"/>
      <c r="D968" s="473"/>
      <c r="E968" s="121"/>
      <c r="F968" s="126"/>
      <c r="G968" s="126"/>
      <c r="H968" s="126"/>
      <c r="I968" s="121"/>
      <c r="J968" s="122"/>
      <c r="K968" s="130"/>
    </row>
    <row r="969" customFormat="false" ht="27.75" hidden="false" customHeight="true" outlineLevel="0" collapsed="false">
      <c r="A969" s="125"/>
      <c r="B969" s="130"/>
      <c r="C969" s="123"/>
      <c r="D969" s="473"/>
      <c r="E969" s="121"/>
      <c r="F969" s="126"/>
      <c r="G969" s="126"/>
      <c r="H969" s="126"/>
      <c r="I969" s="121"/>
      <c r="J969" s="122"/>
      <c r="K969" s="130"/>
    </row>
    <row r="970" customFormat="false" ht="27.75" hidden="false" customHeight="true" outlineLevel="0" collapsed="false">
      <c r="A970" s="125"/>
      <c r="B970" s="130"/>
      <c r="C970" s="123"/>
      <c r="D970" s="473"/>
      <c r="E970" s="121"/>
      <c r="F970" s="126"/>
      <c r="G970" s="126"/>
      <c r="H970" s="126"/>
      <c r="I970" s="121"/>
      <c r="J970" s="122"/>
      <c r="K970" s="130"/>
    </row>
    <row r="971" customFormat="false" ht="27.75" hidden="false" customHeight="true" outlineLevel="0" collapsed="false">
      <c r="A971" s="125"/>
      <c r="B971" s="130"/>
      <c r="C971" s="123"/>
      <c r="D971" s="473"/>
      <c r="E971" s="121"/>
      <c r="F971" s="126"/>
      <c r="G971" s="126"/>
      <c r="H971" s="126"/>
      <c r="I971" s="121"/>
      <c r="J971" s="122"/>
      <c r="K971" s="130"/>
    </row>
    <row r="972" customFormat="false" ht="27.75" hidden="false" customHeight="true" outlineLevel="0" collapsed="false">
      <c r="A972" s="125"/>
      <c r="B972" s="130"/>
      <c r="C972" s="123"/>
      <c r="D972" s="473"/>
      <c r="E972" s="121"/>
      <c r="F972" s="126"/>
      <c r="G972" s="126"/>
      <c r="H972" s="126"/>
      <c r="I972" s="121"/>
      <c r="J972" s="122"/>
      <c r="K972" s="130"/>
    </row>
    <row r="973" customFormat="false" ht="27.75" hidden="false" customHeight="true" outlineLevel="0" collapsed="false">
      <c r="A973" s="125"/>
      <c r="B973" s="130"/>
      <c r="C973" s="123"/>
      <c r="D973" s="473"/>
      <c r="E973" s="121"/>
      <c r="F973" s="126"/>
      <c r="G973" s="126"/>
      <c r="H973" s="126"/>
      <c r="I973" s="121"/>
      <c r="J973" s="122"/>
      <c r="K973" s="130"/>
    </row>
    <row r="974" customFormat="false" ht="27.75" hidden="false" customHeight="true" outlineLevel="0" collapsed="false">
      <c r="A974" s="125"/>
      <c r="B974" s="130"/>
      <c r="C974" s="123"/>
      <c r="D974" s="473"/>
      <c r="E974" s="121"/>
      <c r="F974" s="126"/>
      <c r="G974" s="126"/>
      <c r="H974" s="126"/>
      <c r="I974" s="121"/>
      <c r="J974" s="122"/>
      <c r="K974" s="130"/>
    </row>
    <row r="975" customFormat="false" ht="27.75" hidden="false" customHeight="true" outlineLevel="0" collapsed="false">
      <c r="A975" s="125"/>
      <c r="B975" s="130"/>
      <c r="C975" s="123"/>
      <c r="D975" s="473"/>
      <c r="E975" s="121"/>
      <c r="F975" s="126"/>
      <c r="G975" s="126"/>
      <c r="H975" s="126"/>
      <c r="I975" s="121"/>
      <c r="J975" s="122"/>
      <c r="K975" s="130"/>
    </row>
    <row r="976" customFormat="false" ht="27.75" hidden="false" customHeight="true" outlineLevel="0" collapsed="false">
      <c r="A976" s="125"/>
      <c r="B976" s="130"/>
      <c r="C976" s="123"/>
      <c r="D976" s="473"/>
      <c r="E976" s="121"/>
      <c r="F976" s="126"/>
      <c r="G976" s="126"/>
      <c r="H976" s="126"/>
      <c r="I976" s="121"/>
      <c r="J976" s="122"/>
      <c r="K976" s="130"/>
    </row>
    <row r="977" customFormat="false" ht="27.75" hidden="false" customHeight="true" outlineLevel="0" collapsed="false">
      <c r="A977" s="125"/>
      <c r="B977" s="130"/>
      <c r="C977" s="123"/>
      <c r="D977" s="473"/>
      <c r="E977" s="121"/>
      <c r="F977" s="126"/>
      <c r="G977" s="126"/>
      <c r="H977" s="126"/>
      <c r="I977" s="121"/>
      <c r="J977" s="122"/>
      <c r="K977" s="130"/>
    </row>
    <row r="978" customFormat="false" ht="27.75" hidden="false" customHeight="true" outlineLevel="0" collapsed="false">
      <c r="A978" s="125"/>
      <c r="B978" s="130"/>
      <c r="C978" s="123"/>
      <c r="D978" s="473"/>
      <c r="E978" s="121"/>
      <c r="F978" s="126"/>
      <c r="G978" s="126"/>
      <c r="H978" s="126"/>
      <c r="I978" s="121"/>
      <c r="J978" s="122"/>
      <c r="K978" s="130"/>
    </row>
    <row r="979" customFormat="false" ht="27.75" hidden="false" customHeight="true" outlineLevel="0" collapsed="false">
      <c r="A979" s="125"/>
      <c r="B979" s="130"/>
      <c r="C979" s="123"/>
      <c r="D979" s="473"/>
      <c r="E979" s="121"/>
      <c r="F979" s="126"/>
      <c r="G979" s="126"/>
      <c r="H979" s="126"/>
      <c r="I979" s="121"/>
      <c r="J979" s="122"/>
      <c r="K979" s="130"/>
    </row>
    <row r="980" customFormat="false" ht="27.75" hidden="false" customHeight="true" outlineLevel="0" collapsed="false">
      <c r="A980" s="125"/>
      <c r="B980" s="130"/>
      <c r="C980" s="123"/>
      <c r="D980" s="473"/>
      <c r="E980" s="121"/>
      <c r="F980" s="126"/>
      <c r="G980" s="126"/>
      <c r="H980" s="126"/>
      <c r="I980" s="121"/>
      <c r="J980" s="122"/>
      <c r="K980" s="130"/>
    </row>
    <row r="981" customFormat="false" ht="27.75" hidden="false" customHeight="true" outlineLevel="0" collapsed="false">
      <c r="A981" s="125"/>
      <c r="B981" s="130"/>
      <c r="C981" s="123"/>
      <c r="D981" s="473"/>
      <c r="E981" s="121"/>
      <c r="F981" s="126"/>
      <c r="G981" s="126"/>
      <c r="H981" s="126"/>
      <c r="I981" s="121"/>
      <c r="J981" s="122"/>
      <c r="K981" s="130"/>
    </row>
    <row r="982" customFormat="false" ht="27.75" hidden="false" customHeight="true" outlineLevel="0" collapsed="false">
      <c r="A982" s="125"/>
      <c r="B982" s="130"/>
      <c r="C982" s="123"/>
      <c r="D982" s="473"/>
      <c r="E982" s="121"/>
      <c r="F982" s="126"/>
      <c r="G982" s="126"/>
      <c r="H982" s="126"/>
      <c r="I982" s="121"/>
      <c r="J982" s="122"/>
      <c r="K982" s="130"/>
    </row>
    <row r="983" customFormat="false" ht="27.75" hidden="false" customHeight="true" outlineLevel="0" collapsed="false">
      <c r="A983" s="125"/>
      <c r="B983" s="130"/>
      <c r="C983" s="123"/>
      <c r="D983" s="473"/>
      <c r="E983" s="121"/>
      <c r="F983" s="126"/>
      <c r="G983" s="126"/>
      <c r="H983" s="126"/>
      <c r="I983" s="121"/>
      <c r="J983" s="122"/>
      <c r="K983" s="130"/>
    </row>
    <row r="984" customFormat="false" ht="27.75" hidden="false" customHeight="true" outlineLevel="0" collapsed="false">
      <c r="A984" s="125"/>
      <c r="B984" s="130"/>
      <c r="C984" s="123"/>
      <c r="D984" s="473"/>
      <c r="E984" s="121"/>
      <c r="F984" s="126"/>
      <c r="G984" s="126"/>
      <c r="H984" s="126"/>
      <c r="I984" s="121"/>
      <c r="J984" s="122"/>
      <c r="K984" s="130"/>
    </row>
    <row r="985" customFormat="false" ht="27.75" hidden="false" customHeight="true" outlineLevel="0" collapsed="false">
      <c r="A985" s="125"/>
      <c r="B985" s="130"/>
      <c r="C985" s="123"/>
      <c r="D985" s="473"/>
      <c r="E985" s="121"/>
      <c r="F985" s="126"/>
      <c r="G985" s="126"/>
      <c r="H985" s="126"/>
      <c r="I985" s="121"/>
      <c r="J985" s="122"/>
      <c r="K985" s="130"/>
    </row>
    <row r="986" customFormat="false" ht="27.75" hidden="false" customHeight="true" outlineLevel="0" collapsed="false">
      <c r="A986" s="125"/>
      <c r="B986" s="130"/>
      <c r="C986" s="123"/>
      <c r="D986" s="473"/>
      <c r="E986" s="121"/>
      <c r="F986" s="126"/>
      <c r="G986" s="126"/>
      <c r="H986" s="126"/>
      <c r="I986" s="121"/>
      <c r="J986" s="122"/>
      <c r="K986" s="130"/>
    </row>
    <row r="987" customFormat="false" ht="27.75" hidden="false" customHeight="true" outlineLevel="0" collapsed="false">
      <c r="A987" s="125"/>
      <c r="B987" s="130"/>
      <c r="C987" s="123"/>
      <c r="D987" s="473"/>
      <c r="E987" s="121"/>
      <c r="F987" s="126"/>
      <c r="G987" s="126"/>
      <c r="H987" s="126"/>
      <c r="I987" s="121"/>
      <c r="J987" s="122"/>
      <c r="K987" s="130"/>
    </row>
    <row r="988" customFormat="false" ht="27.75" hidden="false" customHeight="true" outlineLevel="0" collapsed="false">
      <c r="A988" s="125"/>
      <c r="B988" s="130"/>
      <c r="C988" s="123"/>
      <c r="D988" s="473"/>
      <c r="E988" s="121"/>
      <c r="F988" s="126"/>
      <c r="G988" s="126"/>
      <c r="H988" s="126"/>
      <c r="I988" s="121"/>
      <c r="J988" s="122"/>
      <c r="K988" s="130"/>
    </row>
    <row r="989" customFormat="false" ht="27.75" hidden="false" customHeight="true" outlineLevel="0" collapsed="false">
      <c r="A989" s="125"/>
      <c r="B989" s="130"/>
      <c r="C989" s="123"/>
      <c r="D989" s="473"/>
      <c r="E989" s="121"/>
      <c r="F989" s="126"/>
      <c r="G989" s="126"/>
      <c r="H989" s="126"/>
      <c r="I989" s="121"/>
      <c r="J989" s="122"/>
      <c r="K989" s="130"/>
    </row>
    <row r="990" customFormat="false" ht="27.75" hidden="false" customHeight="true" outlineLevel="0" collapsed="false">
      <c r="A990" s="125"/>
      <c r="B990" s="130"/>
      <c r="C990" s="123"/>
      <c r="D990" s="473"/>
      <c r="E990" s="121"/>
      <c r="F990" s="126"/>
      <c r="G990" s="126"/>
      <c r="H990" s="126"/>
      <c r="I990" s="121"/>
      <c r="J990" s="122"/>
      <c r="K990" s="130"/>
    </row>
    <row r="991" customFormat="false" ht="27.75" hidden="false" customHeight="true" outlineLevel="0" collapsed="false">
      <c r="A991" s="125"/>
      <c r="B991" s="130"/>
      <c r="C991" s="123"/>
      <c r="D991" s="473"/>
      <c r="E991" s="121"/>
      <c r="F991" s="126"/>
      <c r="G991" s="126"/>
      <c r="H991" s="126"/>
      <c r="I991" s="121"/>
      <c r="J991" s="122"/>
      <c r="K991" s="130"/>
    </row>
    <row r="992" customFormat="false" ht="27.75" hidden="false" customHeight="true" outlineLevel="0" collapsed="false">
      <c r="A992" s="125"/>
      <c r="B992" s="130"/>
      <c r="C992" s="123"/>
      <c r="D992" s="473"/>
      <c r="E992" s="121"/>
      <c r="F992" s="126"/>
      <c r="G992" s="126"/>
      <c r="H992" s="126"/>
      <c r="I992" s="121"/>
      <c r="J992" s="122"/>
      <c r="K992" s="130"/>
    </row>
    <row r="993" customFormat="false" ht="27.75" hidden="false" customHeight="true" outlineLevel="0" collapsed="false">
      <c r="A993" s="125"/>
      <c r="B993" s="130"/>
      <c r="C993" s="123"/>
      <c r="D993" s="473"/>
      <c r="E993" s="121"/>
      <c r="F993" s="126"/>
      <c r="G993" s="126"/>
      <c r="H993" s="126"/>
      <c r="I993" s="121"/>
      <c r="J993" s="122"/>
      <c r="K993" s="130"/>
    </row>
    <row r="994" customFormat="false" ht="27.75" hidden="false" customHeight="true" outlineLevel="0" collapsed="false">
      <c r="A994" s="125"/>
      <c r="B994" s="130"/>
      <c r="C994" s="123"/>
      <c r="D994" s="473"/>
      <c r="E994" s="121"/>
      <c r="F994" s="126"/>
      <c r="G994" s="126"/>
      <c r="H994" s="126"/>
      <c r="I994" s="121"/>
      <c r="J994" s="122"/>
      <c r="K994" s="130"/>
    </row>
    <row r="995" customFormat="false" ht="27.75" hidden="false" customHeight="true" outlineLevel="0" collapsed="false">
      <c r="A995" s="125"/>
      <c r="B995" s="130"/>
      <c r="C995" s="123"/>
      <c r="D995" s="473"/>
      <c r="E995" s="121"/>
      <c r="F995" s="126"/>
      <c r="G995" s="126"/>
      <c r="H995" s="126"/>
      <c r="I995" s="121"/>
      <c r="J995" s="122"/>
      <c r="K995" s="130"/>
    </row>
    <row r="996" customFormat="false" ht="27.75" hidden="false" customHeight="true" outlineLevel="0" collapsed="false">
      <c r="A996" s="125"/>
      <c r="B996" s="130"/>
      <c r="C996" s="123"/>
      <c r="D996" s="473"/>
      <c r="E996" s="121"/>
      <c r="F996" s="126"/>
      <c r="G996" s="126"/>
      <c r="H996" s="126"/>
      <c r="I996" s="121"/>
      <c r="J996" s="122"/>
      <c r="K996" s="130"/>
    </row>
    <row r="997" customFormat="false" ht="27.75" hidden="false" customHeight="true" outlineLevel="0" collapsed="false">
      <c r="A997" s="125"/>
      <c r="B997" s="130"/>
      <c r="C997" s="123"/>
      <c r="D997" s="473"/>
      <c r="E997" s="121"/>
      <c r="F997" s="126"/>
      <c r="G997" s="126"/>
      <c r="H997" s="126"/>
      <c r="I997" s="121"/>
      <c r="J997" s="122"/>
      <c r="K997" s="130"/>
    </row>
    <row r="998" customFormat="false" ht="27.75" hidden="false" customHeight="true" outlineLevel="0" collapsed="false">
      <c r="A998" s="125"/>
      <c r="B998" s="130"/>
      <c r="C998" s="123"/>
      <c r="D998" s="473"/>
      <c r="E998" s="121"/>
      <c r="F998" s="126"/>
      <c r="G998" s="126"/>
      <c r="H998" s="126"/>
      <c r="I998" s="121"/>
      <c r="J998" s="122"/>
      <c r="K998" s="130"/>
    </row>
    <row r="999" customFormat="false" ht="27.75" hidden="false" customHeight="true" outlineLevel="0" collapsed="false">
      <c r="A999" s="125"/>
      <c r="B999" s="130"/>
      <c r="C999" s="123"/>
      <c r="D999" s="473"/>
      <c r="E999" s="121"/>
      <c r="F999" s="126"/>
      <c r="G999" s="126"/>
      <c r="H999" s="126"/>
      <c r="I999" s="121"/>
      <c r="J999" s="122"/>
      <c r="K999" s="130"/>
    </row>
    <row r="1000" customFormat="false" ht="27.75" hidden="false" customHeight="true" outlineLevel="0" collapsed="false">
      <c r="A1000" s="125"/>
      <c r="B1000" s="130"/>
      <c r="C1000" s="123"/>
      <c r="D1000" s="473"/>
      <c r="E1000" s="121"/>
      <c r="F1000" s="126"/>
      <c r="G1000" s="126"/>
      <c r="H1000" s="126"/>
      <c r="I1000" s="121"/>
      <c r="J1000" s="122"/>
      <c r="K1000" s="130"/>
    </row>
    <row r="1001" customFormat="false" ht="27.75" hidden="false" customHeight="true" outlineLevel="0" collapsed="false">
      <c r="A1001" s="125"/>
      <c r="B1001" s="130"/>
      <c r="C1001" s="123"/>
      <c r="D1001" s="473"/>
      <c r="E1001" s="121"/>
      <c r="F1001" s="126"/>
      <c r="G1001" s="126"/>
      <c r="H1001" s="126"/>
      <c r="I1001" s="121"/>
      <c r="J1001" s="122"/>
      <c r="K1001" s="130"/>
    </row>
    <row r="1002" customFormat="false" ht="27.75" hidden="false" customHeight="true" outlineLevel="0" collapsed="false">
      <c r="A1002" s="125"/>
      <c r="B1002" s="130"/>
      <c r="C1002" s="123"/>
      <c r="D1002" s="473"/>
      <c r="E1002" s="121"/>
      <c r="F1002" s="126"/>
      <c r="G1002" s="126"/>
      <c r="H1002" s="126"/>
      <c r="I1002" s="121"/>
      <c r="J1002" s="122"/>
      <c r="K1002" s="130"/>
    </row>
    <row r="1003" customFormat="false" ht="27.75" hidden="false" customHeight="true" outlineLevel="0" collapsed="false">
      <c r="A1003" s="125"/>
      <c r="B1003" s="130"/>
      <c r="C1003" s="123"/>
      <c r="D1003" s="473"/>
      <c r="E1003" s="121"/>
      <c r="F1003" s="126"/>
      <c r="G1003" s="126"/>
      <c r="H1003" s="126"/>
      <c r="I1003" s="121"/>
      <c r="J1003" s="122"/>
      <c r="K1003" s="130"/>
    </row>
    <row r="1004" customFormat="false" ht="27.75" hidden="false" customHeight="true" outlineLevel="0" collapsed="false">
      <c r="A1004" s="125"/>
      <c r="B1004" s="130"/>
      <c r="C1004" s="123"/>
      <c r="D1004" s="473"/>
      <c r="E1004" s="121"/>
      <c r="F1004" s="126"/>
      <c r="G1004" s="126"/>
      <c r="H1004" s="126"/>
      <c r="I1004" s="121"/>
      <c r="J1004" s="122"/>
      <c r="K1004" s="130"/>
    </row>
    <row r="1005" customFormat="false" ht="27.75" hidden="false" customHeight="true" outlineLevel="0" collapsed="false">
      <c r="A1005" s="125"/>
      <c r="B1005" s="130"/>
      <c r="C1005" s="123"/>
      <c r="D1005" s="473"/>
      <c r="E1005" s="121"/>
      <c r="F1005" s="126"/>
      <c r="G1005" s="126"/>
      <c r="H1005" s="126"/>
      <c r="I1005" s="121"/>
      <c r="J1005" s="122"/>
      <c r="K1005" s="130"/>
    </row>
    <row r="1006" customFormat="false" ht="27.75" hidden="false" customHeight="true" outlineLevel="0" collapsed="false">
      <c r="A1006" s="125"/>
      <c r="B1006" s="130"/>
      <c r="C1006" s="123"/>
      <c r="D1006" s="473"/>
      <c r="E1006" s="121"/>
      <c r="F1006" s="126"/>
      <c r="G1006" s="126"/>
      <c r="H1006" s="126"/>
      <c r="I1006" s="121"/>
      <c r="J1006" s="122"/>
      <c r="K1006" s="130"/>
    </row>
    <row r="1007" customFormat="false" ht="27.75" hidden="false" customHeight="true" outlineLevel="0" collapsed="false">
      <c r="A1007" s="125"/>
      <c r="B1007" s="130"/>
      <c r="C1007" s="123"/>
      <c r="D1007" s="473"/>
      <c r="E1007" s="121"/>
      <c r="F1007" s="126"/>
      <c r="G1007" s="126"/>
      <c r="H1007" s="126"/>
      <c r="I1007" s="121"/>
      <c r="J1007" s="122"/>
      <c r="K1007" s="130"/>
    </row>
    <row r="1008" customFormat="false" ht="27.75" hidden="false" customHeight="true" outlineLevel="0" collapsed="false">
      <c r="A1008" s="125"/>
      <c r="B1008" s="130"/>
      <c r="C1008" s="123"/>
      <c r="D1008" s="473"/>
      <c r="E1008" s="121"/>
      <c r="F1008" s="126"/>
      <c r="G1008" s="126"/>
      <c r="H1008" s="126"/>
      <c r="I1008" s="121"/>
      <c r="J1008" s="122"/>
      <c r="K1008" s="130"/>
    </row>
    <row r="1009" customFormat="false" ht="27.75" hidden="false" customHeight="true" outlineLevel="0" collapsed="false">
      <c r="A1009" s="125"/>
      <c r="B1009" s="130"/>
      <c r="C1009" s="123"/>
      <c r="D1009" s="473"/>
      <c r="E1009" s="121"/>
      <c r="F1009" s="126"/>
      <c r="G1009" s="126"/>
      <c r="H1009" s="126"/>
      <c r="I1009" s="121"/>
      <c r="J1009" s="122"/>
      <c r="K1009" s="130"/>
    </row>
    <row r="1010" customFormat="false" ht="27.75" hidden="false" customHeight="true" outlineLevel="0" collapsed="false">
      <c r="A1010" s="125"/>
      <c r="B1010" s="130"/>
      <c r="C1010" s="123"/>
      <c r="D1010" s="473"/>
      <c r="E1010" s="121"/>
      <c r="F1010" s="126"/>
      <c r="G1010" s="126"/>
      <c r="H1010" s="126"/>
      <c r="I1010" s="121"/>
      <c r="J1010" s="122"/>
      <c r="K1010" s="130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08" width="20.49"/>
    <col collapsed="false" customWidth="true" hidden="false" outlineLevel="0" max="2" min="2" style="509" width="6.74"/>
    <col collapsed="false" customWidth="true" hidden="false" outlineLevel="0" max="3" min="3" style="509" width="14.12"/>
    <col collapsed="false" customWidth="true" hidden="false" outlineLevel="0" max="5" min="4" style="510" width="6.62"/>
    <col collapsed="false" customWidth="true" hidden="false" outlineLevel="0" max="6" min="6" style="511" width="7.99"/>
    <col collapsed="false" customWidth="true" hidden="false" outlineLevel="0" max="10" min="7" style="510" width="7.12"/>
    <col collapsed="false" customWidth="true" hidden="false" outlineLevel="0" max="11" min="11" style="510" width="9.12"/>
    <col collapsed="false" customWidth="true" hidden="false" outlineLevel="0" max="12" min="12" style="510" width="6.74"/>
    <col collapsed="false" customWidth="true" hidden="false" outlineLevel="0" max="14" min="13" style="510" width="6.87"/>
    <col collapsed="false" customWidth="true" hidden="false" outlineLevel="0" max="15" min="15" style="510" width="6.99"/>
    <col collapsed="false" customWidth="true" hidden="false" outlineLevel="0" max="16" min="16" style="510" width="8.36"/>
    <col collapsed="false" customWidth="true" hidden="false" outlineLevel="0" max="17" min="17" style="512" width="6.74"/>
    <col collapsed="false" customWidth="true" hidden="false" outlineLevel="0" max="18" min="18" style="512" width="6.87"/>
    <col collapsed="false" customWidth="true" hidden="false" outlineLevel="0" max="19" min="19" style="512" width="8.36"/>
    <col collapsed="false" customWidth="true" hidden="false" outlineLevel="0" max="23" min="20" style="508" width="8.75"/>
    <col collapsed="false" customWidth="true" hidden="false" outlineLevel="0" max="24" min="24" style="513" width="16.75"/>
    <col collapsed="false" customWidth="true" hidden="false" outlineLevel="0" max="25" min="25" style="313" width="2.49"/>
    <col collapsed="false" customWidth="false" hidden="false" outlineLevel="0" max="257" min="26" style="313" width="8.99"/>
  </cols>
  <sheetData>
    <row r="1" customFormat="false" ht="29.25" hidden="false" customHeight="true" outlineLevel="0" collapsed="false">
      <c r="A1" s="4" t="str">
        <f aca="false">様式一覧!A10</f>
        <v>様式 2-7. (空調)空調機入力シート</v>
      </c>
      <c r="B1" s="514"/>
      <c r="C1" s="514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4"/>
      <c r="U1" s="4"/>
      <c r="V1" s="4"/>
      <c r="W1" s="4"/>
      <c r="X1" s="515"/>
    </row>
    <row r="2" customFormat="false" ht="15" hidden="false" customHeight="true" outlineLevel="0" collapsed="false">
      <c r="A2" s="4"/>
      <c r="B2" s="514"/>
      <c r="C2" s="514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4"/>
      <c r="U2" s="4"/>
      <c r="V2" s="4"/>
      <c r="W2" s="4"/>
      <c r="X2" s="515"/>
    </row>
    <row r="3" s="528" customFormat="true" ht="19.7" hidden="false" customHeight="true" outlineLevel="0" collapsed="false">
      <c r="A3" s="516" t="s">
        <v>20</v>
      </c>
      <c r="B3" s="337" t="s">
        <v>23</v>
      </c>
      <c r="C3" s="517" t="s">
        <v>26</v>
      </c>
      <c r="D3" s="518" t="s">
        <v>29</v>
      </c>
      <c r="E3" s="518" t="s">
        <v>35</v>
      </c>
      <c r="F3" s="519" t="s">
        <v>38</v>
      </c>
      <c r="G3" s="520" t="s">
        <v>217</v>
      </c>
      <c r="H3" s="520"/>
      <c r="I3" s="520"/>
      <c r="J3" s="520"/>
      <c r="K3" s="521" t="s">
        <v>171</v>
      </c>
      <c r="L3" s="522" t="s">
        <v>172</v>
      </c>
      <c r="M3" s="523" t="s">
        <v>173</v>
      </c>
      <c r="N3" s="524" t="s">
        <v>175</v>
      </c>
      <c r="O3" s="525" t="s">
        <v>218</v>
      </c>
      <c r="P3" s="525"/>
      <c r="Q3" s="525"/>
      <c r="R3" s="525"/>
      <c r="S3" s="525"/>
      <c r="T3" s="526" t="s">
        <v>206</v>
      </c>
      <c r="U3" s="526"/>
      <c r="V3" s="526" t="s">
        <v>178</v>
      </c>
      <c r="W3" s="526"/>
      <c r="X3" s="527" t="s">
        <v>219</v>
      </c>
    </row>
    <row r="4" s="544" customFormat="true" ht="19.7" hidden="false" customHeight="true" outlineLevel="0" collapsed="false">
      <c r="A4" s="529"/>
      <c r="B4" s="530"/>
      <c r="C4" s="361"/>
      <c r="D4" s="531"/>
      <c r="E4" s="531"/>
      <c r="F4" s="532"/>
      <c r="G4" s="521" t="s">
        <v>41</v>
      </c>
      <c r="H4" s="518" t="s">
        <v>47</v>
      </c>
      <c r="I4" s="518" t="s">
        <v>49</v>
      </c>
      <c r="J4" s="533" t="s">
        <v>51</v>
      </c>
      <c r="K4" s="534"/>
      <c r="L4" s="535"/>
      <c r="M4" s="536"/>
      <c r="N4" s="537"/>
      <c r="O4" s="538" t="s">
        <v>176</v>
      </c>
      <c r="P4" s="518" t="s">
        <v>177</v>
      </c>
      <c r="Q4" s="523" t="s">
        <v>170</v>
      </c>
      <c r="R4" s="539" t="s">
        <v>220</v>
      </c>
      <c r="S4" s="524" t="s">
        <v>221</v>
      </c>
      <c r="T4" s="540" t="s">
        <v>222</v>
      </c>
      <c r="U4" s="541" t="s">
        <v>223</v>
      </c>
      <c r="V4" s="542" t="s">
        <v>224</v>
      </c>
      <c r="W4" s="541" t="s">
        <v>225</v>
      </c>
      <c r="X4" s="543"/>
    </row>
    <row r="5" s="544" customFormat="true" ht="2.85" hidden="false" customHeight="true" outlineLevel="0" collapsed="false">
      <c r="A5" s="529"/>
      <c r="B5" s="530"/>
      <c r="C5" s="361"/>
      <c r="D5" s="531"/>
      <c r="E5" s="531"/>
      <c r="F5" s="532"/>
      <c r="G5" s="545"/>
      <c r="H5" s="546"/>
      <c r="I5" s="546"/>
      <c r="J5" s="547"/>
      <c r="K5" s="534"/>
      <c r="L5" s="535"/>
      <c r="M5" s="536"/>
      <c r="N5" s="537"/>
      <c r="O5" s="548"/>
      <c r="P5" s="549"/>
      <c r="Q5" s="550"/>
      <c r="R5" s="551"/>
      <c r="S5" s="552"/>
      <c r="T5" s="553"/>
      <c r="U5" s="554"/>
      <c r="V5" s="553"/>
      <c r="W5" s="554"/>
      <c r="X5" s="543"/>
    </row>
    <row r="6" s="544" customFormat="true" ht="123.6" hidden="false" customHeight="true" outlineLevel="0" collapsed="false">
      <c r="A6" s="555" t="s">
        <v>110</v>
      </c>
      <c r="B6" s="556" t="s">
        <v>185</v>
      </c>
      <c r="C6" s="557" t="s">
        <v>226</v>
      </c>
      <c r="D6" s="558" t="s">
        <v>227</v>
      </c>
      <c r="E6" s="558" t="s">
        <v>228</v>
      </c>
      <c r="F6" s="559" t="s">
        <v>229</v>
      </c>
      <c r="G6" s="560" t="s">
        <v>230</v>
      </c>
      <c r="H6" s="561" t="s">
        <v>231</v>
      </c>
      <c r="I6" s="561" t="s">
        <v>232</v>
      </c>
      <c r="J6" s="562" t="s">
        <v>233</v>
      </c>
      <c r="K6" s="563" t="s">
        <v>234</v>
      </c>
      <c r="L6" s="564" t="s">
        <v>235</v>
      </c>
      <c r="M6" s="565" t="s">
        <v>236</v>
      </c>
      <c r="N6" s="566" t="s">
        <v>237</v>
      </c>
      <c r="O6" s="567" t="s">
        <v>238</v>
      </c>
      <c r="P6" s="558" t="s">
        <v>239</v>
      </c>
      <c r="Q6" s="565" t="s">
        <v>240</v>
      </c>
      <c r="R6" s="568" t="s">
        <v>241</v>
      </c>
      <c r="S6" s="566" t="s">
        <v>242</v>
      </c>
      <c r="T6" s="569" t="s">
        <v>243</v>
      </c>
      <c r="U6" s="570" t="s">
        <v>244</v>
      </c>
      <c r="V6" s="569" t="s">
        <v>243</v>
      </c>
      <c r="W6" s="570" t="s">
        <v>244</v>
      </c>
      <c r="X6" s="571" t="s">
        <v>64</v>
      </c>
    </row>
    <row r="7" s="528" customFormat="true" ht="20.85" hidden="false" customHeight="true" outlineLevel="0" collapsed="false">
      <c r="A7" s="529"/>
      <c r="B7" s="530"/>
      <c r="C7" s="361"/>
      <c r="D7" s="531"/>
      <c r="E7" s="531"/>
      <c r="F7" s="532"/>
      <c r="G7" s="545"/>
      <c r="H7" s="546"/>
      <c r="I7" s="546"/>
      <c r="J7" s="547"/>
      <c r="K7" s="534"/>
      <c r="L7" s="535"/>
      <c r="M7" s="536"/>
      <c r="N7" s="537"/>
      <c r="O7" s="548"/>
      <c r="P7" s="549"/>
      <c r="Q7" s="550"/>
      <c r="R7" s="551"/>
      <c r="S7" s="552"/>
      <c r="T7" s="553"/>
      <c r="U7" s="554"/>
      <c r="V7" s="553"/>
      <c r="W7" s="554"/>
      <c r="X7" s="529" t="s">
        <v>194</v>
      </c>
    </row>
    <row r="8" s="544" customFormat="true" ht="20.85" hidden="false" customHeight="true" outlineLevel="0" collapsed="false">
      <c r="A8" s="572"/>
      <c r="B8" s="573" t="s">
        <v>196</v>
      </c>
      <c r="C8" s="361"/>
      <c r="D8" s="574" t="s">
        <v>198</v>
      </c>
      <c r="E8" s="574" t="s">
        <v>198</v>
      </c>
      <c r="F8" s="575" t="s">
        <v>215</v>
      </c>
      <c r="G8" s="576" t="s">
        <v>198</v>
      </c>
      <c r="H8" s="574" t="s">
        <v>198</v>
      </c>
      <c r="I8" s="574" t="s">
        <v>198</v>
      </c>
      <c r="J8" s="577" t="s">
        <v>198</v>
      </c>
      <c r="K8" s="578"/>
      <c r="L8" s="579" t="s">
        <v>245</v>
      </c>
      <c r="M8" s="580"/>
      <c r="N8" s="581"/>
      <c r="O8" s="548"/>
      <c r="P8" s="574" t="s">
        <v>215</v>
      </c>
      <c r="Q8" s="582" t="s">
        <v>245</v>
      </c>
      <c r="R8" s="551"/>
      <c r="S8" s="583" t="s">
        <v>198</v>
      </c>
      <c r="T8" s="569"/>
      <c r="U8" s="570"/>
      <c r="V8" s="584"/>
      <c r="W8" s="570"/>
      <c r="X8" s="555" t="s">
        <v>199</v>
      </c>
    </row>
    <row r="9" s="544" customFormat="true" ht="20.85" hidden="false" customHeight="true" outlineLevel="0" collapsed="false">
      <c r="A9" s="572"/>
      <c r="B9" s="573"/>
      <c r="C9" s="585" t="s">
        <v>67</v>
      </c>
      <c r="D9" s="574"/>
      <c r="E9" s="574"/>
      <c r="F9" s="575"/>
      <c r="G9" s="576"/>
      <c r="H9" s="574"/>
      <c r="I9" s="574"/>
      <c r="J9" s="577"/>
      <c r="K9" s="586" t="s">
        <v>67</v>
      </c>
      <c r="L9" s="579"/>
      <c r="M9" s="587" t="s">
        <v>67</v>
      </c>
      <c r="N9" s="588" t="s">
        <v>67</v>
      </c>
      <c r="O9" s="586" t="s">
        <v>67</v>
      </c>
      <c r="P9" s="574"/>
      <c r="Q9" s="582"/>
      <c r="R9" s="587" t="s">
        <v>67</v>
      </c>
      <c r="S9" s="583"/>
      <c r="T9" s="589" t="s">
        <v>114</v>
      </c>
      <c r="U9" s="590" t="s">
        <v>114</v>
      </c>
      <c r="V9" s="591" t="s">
        <v>114</v>
      </c>
      <c r="W9" s="590" t="s">
        <v>114</v>
      </c>
      <c r="X9" s="592"/>
    </row>
    <row r="10" s="597" customFormat="true" ht="5.45" hidden="false" customHeight="true" outlineLevel="0" collapsed="false">
      <c r="A10" s="593"/>
      <c r="B10" s="586"/>
      <c r="C10" s="585"/>
      <c r="D10" s="587"/>
      <c r="E10" s="587"/>
      <c r="F10" s="588"/>
      <c r="G10" s="586"/>
      <c r="H10" s="587"/>
      <c r="I10" s="587"/>
      <c r="J10" s="588"/>
      <c r="K10" s="586"/>
      <c r="L10" s="587"/>
      <c r="M10" s="587"/>
      <c r="N10" s="588"/>
      <c r="O10" s="594"/>
      <c r="P10" s="594"/>
      <c r="Q10" s="587"/>
      <c r="R10" s="595"/>
      <c r="S10" s="596"/>
      <c r="T10" s="594"/>
      <c r="U10" s="588"/>
      <c r="V10" s="587"/>
      <c r="W10" s="596"/>
      <c r="X10" s="593"/>
    </row>
    <row r="11" s="603" customFormat="true" ht="32.25" hidden="false" customHeight="true" outlineLevel="0" collapsed="false">
      <c r="A11" s="598" t="s">
        <v>115</v>
      </c>
      <c r="B11" s="112" t="n">
        <v>1</v>
      </c>
      <c r="C11" s="115" t="s">
        <v>246</v>
      </c>
      <c r="D11" s="469" t="n">
        <v>5.76</v>
      </c>
      <c r="E11" s="469" t="n">
        <v>5.76</v>
      </c>
      <c r="F11" s="113" t="n">
        <v>1000</v>
      </c>
      <c r="G11" s="112" t="n">
        <v>0.32</v>
      </c>
      <c r="H11" s="469"/>
      <c r="I11" s="469"/>
      <c r="J11" s="113"/>
      <c r="K11" s="599" t="s">
        <v>247</v>
      </c>
      <c r="L11" s="469"/>
      <c r="M11" s="115" t="s">
        <v>201</v>
      </c>
      <c r="N11" s="113" t="s">
        <v>201</v>
      </c>
      <c r="O11" s="600" t="s">
        <v>201</v>
      </c>
      <c r="P11" s="469"/>
      <c r="Q11" s="469"/>
      <c r="R11" s="469"/>
      <c r="S11" s="113"/>
      <c r="T11" s="112"/>
      <c r="U11" s="113"/>
      <c r="V11" s="601" t="s">
        <v>200</v>
      </c>
      <c r="W11" s="602" t="s">
        <v>200</v>
      </c>
      <c r="X11" s="598"/>
    </row>
    <row r="12" s="603" customFormat="true" ht="32.25" hidden="false" customHeight="true" outlineLevel="0" collapsed="false">
      <c r="A12" s="604"/>
      <c r="B12" s="605" t="n">
        <v>1</v>
      </c>
      <c r="C12" s="170" t="s">
        <v>248</v>
      </c>
      <c r="D12" s="179"/>
      <c r="E12" s="179"/>
      <c r="F12" s="183" t="n">
        <v>360</v>
      </c>
      <c r="G12" s="605"/>
      <c r="H12" s="179"/>
      <c r="I12" s="179" t="n">
        <v>0.2</v>
      </c>
      <c r="J12" s="183"/>
      <c r="K12" s="606" t="s">
        <v>247</v>
      </c>
      <c r="L12" s="179"/>
      <c r="M12" s="607" t="s">
        <v>201</v>
      </c>
      <c r="N12" s="608" t="s">
        <v>201</v>
      </c>
      <c r="O12" s="609" t="s">
        <v>162</v>
      </c>
      <c r="P12" s="179" t="n">
        <v>360</v>
      </c>
      <c r="Q12" s="179" t="n">
        <v>60</v>
      </c>
      <c r="R12" s="607" t="s">
        <v>162</v>
      </c>
      <c r="S12" s="183"/>
      <c r="T12" s="605"/>
      <c r="U12" s="183"/>
      <c r="V12" s="610"/>
      <c r="W12" s="183"/>
      <c r="X12" s="604"/>
    </row>
    <row r="13" s="603" customFormat="true" ht="32.25" hidden="false" customHeight="true" outlineLevel="0" collapsed="false">
      <c r="A13" s="130" t="s">
        <v>116</v>
      </c>
      <c r="B13" s="121" t="n">
        <v>1</v>
      </c>
      <c r="C13" s="170" t="s">
        <v>246</v>
      </c>
      <c r="D13" s="126" t="n">
        <v>11.424</v>
      </c>
      <c r="E13" s="126" t="n">
        <v>11.424</v>
      </c>
      <c r="F13" s="122" t="n">
        <v>1200</v>
      </c>
      <c r="G13" s="121" t="n">
        <v>0.75</v>
      </c>
      <c r="H13" s="126"/>
      <c r="I13" s="126"/>
      <c r="J13" s="122"/>
      <c r="K13" s="606" t="s">
        <v>247</v>
      </c>
      <c r="L13" s="126"/>
      <c r="M13" s="170" t="s">
        <v>201</v>
      </c>
      <c r="N13" s="122" t="s">
        <v>201</v>
      </c>
      <c r="O13" s="611" t="s">
        <v>201</v>
      </c>
      <c r="P13" s="612"/>
      <c r="Q13" s="126"/>
      <c r="R13" s="126"/>
      <c r="S13" s="122"/>
      <c r="T13" s="121"/>
      <c r="U13" s="122"/>
      <c r="V13" s="613" t="s">
        <v>204</v>
      </c>
      <c r="W13" s="614" t="s">
        <v>204</v>
      </c>
      <c r="X13" s="130"/>
    </row>
    <row r="14" s="603" customFormat="true" ht="32.25" hidden="false" customHeight="true" outlineLevel="0" collapsed="false">
      <c r="A14" s="615"/>
      <c r="B14" s="121" t="n">
        <v>1</v>
      </c>
      <c r="C14" s="170" t="s">
        <v>248</v>
      </c>
      <c r="D14" s="126"/>
      <c r="E14" s="126"/>
      <c r="F14" s="614" t="n">
        <v>420</v>
      </c>
      <c r="G14" s="121"/>
      <c r="H14" s="472"/>
      <c r="I14" s="472" t="n">
        <v>0.2</v>
      </c>
      <c r="J14" s="173"/>
      <c r="K14" s="606" t="s">
        <v>247</v>
      </c>
      <c r="L14" s="126"/>
      <c r="M14" s="170" t="s">
        <v>201</v>
      </c>
      <c r="N14" s="122" t="s">
        <v>201</v>
      </c>
      <c r="O14" s="611" t="s">
        <v>162</v>
      </c>
      <c r="P14" s="606" t="n">
        <v>420</v>
      </c>
      <c r="Q14" s="126" t="n">
        <v>60</v>
      </c>
      <c r="R14" s="170" t="s">
        <v>162</v>
      </c>
      <c r="S14" s="614"/>
      <c r="T14" s="616"/>
      <c r="U14" s="173"/>
      <c r="V14" s="617"/>
      <c r="W14" s="173"/>
      <c r="X14" s="615"/>
    </row>
    <row r="15" s="603" customFormat="true" ht="32.25" hidden="false" customHeight="true" outlineLevel="0" collapsed="false">
      <c r="A15" s="615" t="s">
        <v>117</v>
      </c>
      <c r="B15" s="121" t="n">
        <v>2</v>
      </c>
      <c r="C15" s="170" t="s">
        <v>246</v>
      </c>
      <c r="D15" s="126" t="n">
        <v>11.42</v>
      </c>
      <c r="E15" s="126" t="n">
        <v>11.42</v>
      </c>
      <c r="F15" s="614" t="n">
        <v>1200</v>
      </c>
      <c r="G15" s="121" t="n">
        <v>0.75</v>
      </c>
      <c r="H15" s="472"/>
      <c r="I15" s="472"/>
      <c r="J15" s="173"/>
      <c r="K15" s="606" t="s">
        <v>247</v>
      </c>
      <c r="L15" s="126"/>
      <c r="M15" s="170" t="s">
        <v>201</v>
      </c>
      <c r="N15" s="122" t="s">
        <v>201</v>
      </c>
      <c r="O15" s="611" t="s">
        <v>201</v>
      </c>
      <c r="P15" s="612"/>
      <c r="Q15" s="126"/>
      <c r="R15" s="126"/>
      <c r="S15" s="614"/>
      <c r="T15" s="616"/>
      <c r="U15" s="173"/>
      <c r="V15" s="617" t="s">
        <v>205</v>
      </c>
      <c r="W15" s="618" t="s">
        <v>205</v>
      </c>
      <c r="X15" s="615"/>
    </row>
    <row r="16" s="603" customFormat="true" ht="32.25" hidden="false" customHeight="true" outlineLevel="0" collapsed="false">
      <c r="A16" s="130"/>
      <c r="B16" s="121" t="n">
        <v>2</v>
      </c>
      <c r="C16" s="170" t="s">
        <v>248</v>
      </c>
      <c r="D16" s="472"/>
      <c r="E16" s="472"/>
      <c r="F16" s="618" t="n">
        <v>1000</v>
      </c>
      <c r="G16" s="616"/>
      <c r="H16" s="472"/>
      <c r="I16" s="472" t="n">
        <v>0.5</v>
      </c>
      <c r="J16" s="618"/>
      <c r="K16" s="606" t="s">
        <v>247</v>
      </c>
      <c r="L16" s="126"/>
      <c r="M16" s="170" t="s">
        <v>201</v>
      </c>
      <c r="N16" s="122" t="s">
        <v>201</v>
      </c>
      <c r="O16" s="611" t="s">
        <v>162</v>
      </c>
      <c r="P16" s="606" t="n">
        <v>1000</v>
      </c>
      <c r="Q16" s="126" t="n">
        <v>60</v>
      </c>
      <c r="R16" s="170" t="s">
        <v>162</v>
      </c>
      <c r="S16" s="614"/>
      <c r="T16" s="121"/>
      <c r="U16" s="614"/>
      <c r="V16" s="613"/>
      <c r="W16" s="614"/>
      <c r="X16" s="615"/>
    </row>
    <row r="17" s="603" customFormat="true" ht="32.25" hidden="false" customHeight="true" outlineLevel="0" collapsed="false">
      <c r="A17" s="130"/>
      <c r="B17" s="121"/>
      <c r="C17" s="126"/>
      <c r="D17" s="126"/>
      <c r="E17" s="126"/>
      <c r="F17" s="614"/>
      <c r="G17" s="121"/>
      <c r="H17" s="472"/>
      <c r="I17" s="472"/>
      <c r="J17" s="618"/>
      <c r="K17" s="121"/>
      <c r="L17" s="126"/>
      <c r="M17" s="126"/>
      <c r="N17" s="614"/>
      <c r="O17" s="121"/>
      <c r="P17" s="126"/>
      <c r="Q17" s="126"/>
      <c r="R17" s="126"/>
      <c r="S17" s="614"/>
      <c r="T17" s="121"/>
      <c r="U17" s="614"/>
      <c r="V17" s="613"/>
      <c r="W17" s="614"/>
      <c r="X17" s="615"/>
    </row>
    <row r="18" s="603" customFormat="true" ht="32.25" hidden="false" customHeight="true" outlineLevel="0" collapsed="false">
      <c r="A18" s="130"/>
      <c r="B18" s="121"/>
      <c r="C18" s="126"/>
      <c r="D18" s="126"/>
      <c r="E18" s="126"/>
      <c r="F18" s="614"/>
      <c r="G18" s="121"/>
      <c r="H18" s="126"/>
      <c r="I18" s="126"/>
      <c r="J18" s="614"/>
      <c r="K18" s="121"/>
      <c r="L18" s="126"/>
      <c r="M18" s="126"/>
      <c r="N18" s="614"/>
      <c r="O18" s="121"/>
      <c r="P18" s="126"/>
      <c r="Q18" s="126"/>
      <c r="R18" s="126"/>
      <c r="S18" s="614"/>
      <c r="T18" s="121"/>
      <c r="U18" s="614"/>
      <c r="V18" s="613"/>
      <c r="W18" s="614"/>
      <c r="X18" s="130"/>
    </row>
    <row r="19" s="603" customFormat="true" ht="32.25" hidden="false" customHeight="true" outlineLevel="0" collapsed="false">
      <c r="A19" s="130"/>
      <c r="B19" s="121"/>
      <c r="C19" s="126"/>
      <c r="D19" s="126"/>
      <c r="E19" s="126"/>
      <c r="F19" s="614"/>
      <c r="G19" s="121"/>
      <c r="H19" s="126"/>
      <c r="I19" s="126"/>
      <c r="J19" s="614"/>
      <c r="K19" s="121"/>
      <c r="L19" s="126"/>
      <c r="M19" s="126"/>
      <c r="N19" s="614"/>
      <c r="O19" s="121"/>
      <c r="P19" s="126"/>
      <c r="Q19" s="126"/>
      <c r="R19" s="126"/>
      <c r="S19" s="614"/>
      <c r="T19" s="121"/>
      <c r="U19" s="614"/>
      <c r="V19" s="613"/>
      <c r="W19" s="614"/>
      <c r="X19" s="130"/>
    </row>
    <row r="20" s="603" customFormat="true" ht="32.25" hidden="false" customHeight="true" outlineLevel="0" collapsed="false">
      <c r="A20" s="130"/>
      <c r="B20" s="121"/>
      <c r="C20" s="126"/>
      <c r="D20" s="126"/>
      <c r="E20" s="126"/>
      <c r="F20" s="614"/>
      <c r="G20" s="121"/>
      <c r="H20" s="126"/>
      <c r="I20" s="126"/>
      <c r="J20" s="614"/>
      <c r="K20" s="121"/>
      <c r="L20" s="126"/>
      <c r="M20" s="126"/>
      <c r="N20" s="614"/>
      <c r="O20" s="121"/>
      <c r="P20" s="126"/>
      <c r="Q20" s="126"/>
      <c r="R20" s="126"/>
      <c r="S20" s="614"/>
      <c r="T20" s="121"/>
      <c r="U20" s="614"/>
      <c r="V20" s="613"/>
      <c r="W20" s="614"/>
      <c r="X20" s="130"/>
    </row>
    <row r="21" s="603" customFormat="true" ht="32.25" hidden="false" customHeight="true" outlineLevel="0" collapsed="false">
      <c r="A21" s="130"/>
      <c r="B21" s="121"/>
      <c r="C21" s="126"/>
      <c r="D21" s="126"/>
      <c r="E21" s="126"/>
      <c r="F21" s="614"/>
      <c r="G21" s="121"/>
      <c r="H21" s="126"/>
      <c r="I21" s="126"/>
      <c r="J21" s="614"/>
      <c r="K21" s="121"/>
      <c r="L21" s="126"/>
      <c r="M21" s="126"/>
      <c r="N21" s="614"/>
      <c r="O21" s="121"/>
      <c r="P21" s="126"/>
      <c r="Q21" s="126"/>
      <c r="R21" s="126"/>
      <c r="S21" s="614"/>
      <c r="T21" s="121"/>
      <c r="U21" s="614"/>
      <c r="V21" s="613"/>
      <c r="W21" s="614"/>
      <c r="X21" s="130"/>
    </row>
    <row r="22" s="603" customFormat="true" ht="32.25" hidden="false" customHeight="true" outlineLevel="0" collapsed="false">
      <c r="A22" s="130"/>
      <c r="B22" s="121"/>
      <c r="C22" s="126"/>
      <c r="D22" s="126"/>
      <c r="E22" s="126"/>
      <c r="F22" s="614"/>
      <c r="G22" s="121"/>
      <c r="H22" s="126"/>
      <c r="I22" s="126"/>
      <c r="J22" s="614"/>
      <c r="K22" s="121"/>
      <c r="L22" s="126"/>
      <c r="M22" s="126"/>
      <c r="N22" s="614"/>
      <c r="O22" s="121"/>
      <c r="P22" s="126"/>
      <c r="Q22" s="126"/>
      <c r="R22" s="126"/>
      <c r="S22" s="614"/>
      <c r="T22" s="121"/>
      <c r="U22" s="614"/>
      <c r="V22" s="613"/>
      <c r="W22" s="614"/>
      <c r="X22" s="130"/>
    </row>
    <row r="23" s="603" customFormat="true" ht="32.25" hidden="false" customHeight="true" outlineLevel="0" collapsed="false">
      <c r="A23" s="130"/>
      <c r="B23" s="121"/>
      <c r="C23" s="126"/>
      <c r="D23" s="126"/>
      <c r="E23" s="126"/>
      <c r="F23" s="614"/>
      <c r="G23" s="121"/>
      <c r="H23" s="126"/>
      <c r="I23" s="126"/>
      <c r="J23" s="614"/>
      <c r="K23" s="121"/>
      <c r="L23" s="126"/>
      <c r="M23" s="126"/>
      <c r="N23" s="614"/>
      <c r="O23" s="121"/>
      <c r="P23" s="126"/>
      <c r="Q23" s="126"/>
      <c r="R23" s="126"/>
      <c r="S23" s="614"/>
      <c r="T23" s="121"/>
      <c r="U23" s="614"/>
      <c r="V23" s="613"/>
      <c r="W23" s="614"/>
      <c r="X23" s="130"/>
    </row>
    <row r="24" s="603" customFormat="true" ht="32.25" hidden="false" customHeight="true" outlineLevel="0" collapsed="false">
      <c r="A24" s="130"/>
      <c r="B24" s="121"/>
      <c r="C24" s="126"/>
      <c r="D24" s="126"/>
      <c r="E24" s="126"/>
      <c r="F24" s="614"/>
      <c r="G24" s="121"/>
      <c r="H24" s="126"/>
      <c r="I24" s="126"/>
      <c r="J24" s="614"/>
      <c r="K24" s="121"/>
      <c r="L24" s="126"/>
      <c r="M24" s="126"/>
      <c r="N24" s="614"/>
      <c r="O24" s="121"/>
      <c r="P24" s="126"/>
      <c r="Q24" s="126"/>
      <c r="R24" s="126"/>
      <c r="S24" s="614"/>
      <c r="T24" s="121"/>
      <c r="U24" s="614"/>
      <c r="V24" s="613"/>
      <c r="W24" s="614"/>
      <c r="X24" s="130"/>
    </row>
    <row r="25" s="603" customFormat="true" ht="32.25" hidden="false" customHeight="true" outlineLevel="0" collapsed="false">
      <c r="A25" s="130"/>
      <c r="B25" s="121"/>
      <c r="C25" s="126"/>
      <c r="D25" s="126"/>
      <c r="E25" s="126"/>
      <c r="F25" s="614"/>
      <c r="G25" s="121"/>
      <c r="H25" s="126"/>
      <c r="I25" s="126"/>
      <c r="J25" s="614"/>
      <c r="K25" s="121"/>
      <c r="L25" s="126"/>
      <c r="M25" s="126"/>
      <c r="N25" s="614"/>
      <c r="O25" s="121"/>
      <c r="P25" s="126"/>
      <c r="Q25" s="126"/>
      <c r="R25" s="126"/>
      <c r="S25" s="614"/>
      <c r="T25" s="121"/>
      <c r="U25" s="614"/>
      <c r="V25" s="613"/>
      <c r="W25" s="614"/>
      <c r="X25" s="130"/>
    </row>
    <row r="26" s="603" customFormat="true" ht="32.25" hidden="false" customHeight="true" outlineLevel="0" collapsed="false">
      <c r="A26" s="130"/>
      <c r="B26" s="121"/>
      <c r="C26" s="126"/>
      <c r="D26" s="126"/>
      <c r="E26" s="126"/>
      <c r="F26" s="614"/>
      <c r="G26" s="121"/>
      <c r="H26" s="126"/>
      <c r="I26" s="126"/>
      <c r="J26" s="614"/>
      <c r="K26" s="121"/>
      <c r="L26" s="126"/>
      <c r="M26" s="126"/>
      <c r="N26" s="614"/>
      <c r="O26" s="121"/>
      <c r="P26" s="126"/>
      <c r="Q26" s="126"/>
      <c r="R26" s="126"/>
      <c r="S26" s="614"/>
      <c r="T26" s="121"/>
      <c r="U26" s="614"/>
      <c r="V26" s="613"/>
      <c r="W26" s="614"/>
      <c r="X26" s="130"/>
    </row>
    <row r="27" s="603" customFormat="true" ht="32.25" hidden="false" customHeight="true" outlineLevel="0" collapsed="false">
      <c r="A27" s="130"/>
      <c r="B27" s="121"/>
      <c r="C27" s="126"/>
      <c r="D27" s="126"/>
      <c r="E27" s="126"/>
      <c r="F27" s="614"/>
      <c r="G27" s="121"/>
      <c r="H27" s="126"/>
      <c r="I27" s="126"/>
      <c r="J27" s="614"/>
      <c r="K27" s="121"/>
      <c r="L27" s="126"/>
      <c r="M27" s="126"/>
      <c r="N27" s="614"/>
      <c r="O27" s="121"/>
      <c r="P27" s="126"/>
      <c r="Q27" s="126"/>
      <c r="R27" s="126"/>
      <c r="S27" s="614"/>
      <c r="T27" s="121"/>
      <c r="U27" s="614"/>
      <c r="V27" s="613"/>
      <c r="W27" s="614"/>
      <c r="X27" s="130"/>
    </row>
    <row r="28" s="603" customFormat="true" ht="32.25" hidden="false" customHeight="true" outlineLevel="0" collapsed="false">
      <c r="A28" s="130"/>
      <c r="B28" s="121"/>
      <c r="C28" s="126"/>
      <c r="D28" s="126"/>
      <c r="E28" s="126"/>
      <c r="F28" s="614"/>
      <c r="G28" s="121"/>
      <c r="H28" s="126"/>
      <c r="I28" s="126"/>
      <c r="J28" s="614"/>
      <c r="K28" s="121"/>
      <c r="L28" s="126"/>
      <c r="M28" s="126"/>
      <c r="N28" s="614"/>
      <c r="O28" s="121"/>
      <c r="P28" s="126"/>
      <c r="Q28" s="126"/>
      <c r="R28" s="126"/>
      <c r="S28" s="614"/>
      <c r="T28" s="121"/>
      <c r="U28" s="614"/>
      <c r="V28" s="613"/>
      <c r="W28" s="614"/>
      <c r="X28" s="130"/>
    </row>
    <row r="29" s="603" customFormat="true" ht="32.25" hidden="false" customHeight="true" outlineLevel="0" collapsed="false">
      <c r="A29" s="130"/>
      <c r="B29" s="121"/>
      <c r="C29" s="126"/>
      <c r="D29" s="126"/>
      <c r="E29" s="126"/>
      <c r="F29" s="614"/>
      <c r="G29" s="121"/>
      <c r="H29" s="126"/>
      <c r="I29" s="126"/>
      <c r="J29" s="614"/>
      <c r="K29" s="121"/>
      <c r="L29" s="126"/>
      <c r="M29" s="126"/>
      <c r="N29" s="614"/>
      <c r="O29" s="121"/>
      <c r="P29" s="126"/>
      <c r="Q29" s="126"/>
      <c r="R29" s="126"/>
      <c r="S29" s="614"/>
      <c r="T29" s="121"/>
      <c r="U29" s="614"/>
      <c r="V29" s="613"/>
      <c r="W29" s="614"/>
      <c r="X29" s="130"/>
    </row>
    <row r="30" s="603" customFormat="true" ht="32.25" hidden="false" customHeight="true" outlineLevel="0" collapsed="false">
      <c r="A30" s="130"/>
      <c r="B30" s="121"/>
      <c r="C30" s="126"/>
      <c r="D30" s="126"/>
      <c r="E30" s="126"/>
      <c r="F30" s="614"/>
      <c r="G30" s="121"/>
      <c r="H30" s="126"/>
      <c r="I30" s="126"/>
      <c r="J30" s="614"/>
      <c r="K30" s="121"/>
      <c r="L30" s="126"/>
      <c r="M30" s="126"/>
      <c r="N30" s="614"/>
      <c r="O30" s="121"/>
      <c r="P30" s="126"/>
      <c r="Q30" s="126"/>
      <c r="R30" s="126"/>
      <c r="S30" s="614"/>
      <c r="T30" s="121"/>
      <c r="U30" s="614"/>
      <c r="V30" s="613"/>
      <c r="W30" s="614"/>
      <c r="X30" s="130"/>
    </row>
    <row r="31" s="603" customFormat="true" ht="32.25" hidden="false" customHeight="true" outlineLevel="0" collapsed="false">
      <c r="A31" s="130"/>
      <c r="B31" s="121"/>
      <c r="C31" s="126"/>
      <c r="D31" s="126"/>
      <c r="E31" s="126"/>
      <c r="F31" s="614"/>
      <c r="G31" s="121"/>
      <c r="H31" s="126"/>
      <c r="I31" s="126"/>
      <c r="J31" s="614"/>
      <c r="K31" s="121"/>
      <c r="L31" s="126"/>
      <c r="M31" s="126"/>
      <c r="N31" s="614"/>
      <c r="O31" s="121"/>
      <c r="P31" s="126"/>
      <c r="Q31" s="126"/>
      <c r="R31" s="126"/>
      <c r="S31" s="614"/>
      <c r="T31" s="121"/>
      <c r="U31" s="614"/>
      <c r="V31" s="613"/>
      <c r="W31" s="614"/>
      <c r="X31" s="130"/>
    </row>
    <row r="32" s="603" customFormat="true" ht="32.25" hidden="false" customHeight="true" outlineLevel="0" collapsed="false">
      <c r="A32" s="130"/>
      <c r="B32" s="121"/>
      <c r="C32" s="126"/>
      <c r="D32" s="126"/>
      <c r="E32" s="126"/>
      <c r="F32" s="614"/>
      <c r="G32" s="121"/>
      <c r="H32" s="126"/>
      <c r="I32" s="126"/>
      <c r="J32" s="614"/>
      <c r="K32" s="121"/>
      <c r="L32" s="126"/>
      <c r="M32" s="126"/>
      <c r="N32" s="614"/>
      <c r="O32" s="121"/>
      <c r="P32" s="126"/>
      <c r="Q32" s="126"/>
      <c r="R32" s="126"/>
      <c r="S32" s="614"/>
      <c r="T32" s="121"/>
      <c r="U32" s="614"/>
      <c r="V32" s="613"/>
      <c r="W32" s="614"/>
      <c r="X32" s="130"/>
    </row>
    <row r="33" s="603" customFormat="true" ht="32.25" hidden="false" customHeight="true" outlineLevel="0" collapsed="false">
      <c r="A33" s="130"/>
      <c r="B33" s="121"/>
      <c r="C33" s="126"/>
      <c r="D33" s="126"/>
      <c r="E33" s="126"/>
      <c r="F33" s="614"/>
      <c r="G33" s="121"/>
      <c r="H33" s="126"/>
      <c r="I33" s="126"/>
      <c r="J33" s="614"/>
      <c r="K33" s="121"/>
      <c r="L33" s="126"/>
      <c r="M33" s="126"/>
      <c r="N33" s="614"/>
      <c r="O33" s="121"/>
      <c r="P33" s="126"/>
      <c r="Q33" s="126"/>
      <c r="R33" s="126"/>
      <c r="S33" s="614"/>
      <c r="T33" s="121"/>
      <c r="U33" s="614"/>
      <c r="V33" s="613"/>
      <c r="W33" s="614"/>
      <c r="X33" s="130"/>
    </row>
    <row r="34" s="603" customFormat="true" ht="32.25" hidden="false" customHeight="true" outlineLevel="0" collapsed="false">
      <c r="A34" s="130"/>
      <c r="B34" s="121"/>
      <c r="C34" s="126"/>
      <c r="D34" s="126"/>
      <c r="E34" s="126"/>
      <c r="F34" s="614"/>
      <c r="G34" s="121"/>
      <c r="H34" s="126"/>
      <c r="I34" s="126"/>
      <c r="J34" s="614"/>
      <c r="K34" s="121"/>
      <c r="L34" s="126"/>
      <c r="M34" s="126"/>
      <c r="N34" s="614"/>
      <c r="O34" s="121"/>
      <c r="P34" s="126"/>
      <c r="Q34" s="126"/>
      <c r="R34" s="126"/>
      <c r="S34" s="614"/>
      <c r="T34" s="121"/>
      <c r="U34" s="614"/>
      <c r="V34" s="613"/>
      <c r="W34" s="614"/>
      <c r="X34" s="130"/>
    </row>
    <row r="35" s="603" customFormat="true" ht="32.25" hidden="false" customHeight="true" outlineLevel="0" collapsed="false">
      <c r="A35" s="130"/>
      <c r="B35" s="121"/>
      <c r="C35" s="126"/>
      <c r="D35" s="126"/>
      <c r="E35" s="126"/>
      <c r="F35" s="614"/>
      <c r="G35" s="121"/>
      <c r="H35" s="126"/>
      <c r="I35" s="126"/>
      <c r="J35" s="614"/>
      <c r="K35" s="121"/>
      <c r="L35" s="126"/>
      <c r="M35" s="126"/>
      <c r="N35" s="614"/>
      <c r="O35" s="121"/>
      <c r="P35" s="126"/>
      <c r="Q35" s="126"/>
      <c r="R35" s="126"/>
      <c r="S35" s="614"/>
      <c r="T35" s="121"/>
      <c r="U35" s="614"/>
      <c r="V35" s="613"/>
      <c r="W35" s="614"/>
      <c r="X35" s="130"/>
    </row>
    <row r="36" s="603" customFormat="true" ht="32.25" hidden="false" customHeight="true" outlineLevel="0" collapsed="false">
      <c r="A36" s="130"/>
      <c r="B36" s="121"/>
      <c r="C36" s="126"/>
      <c r="D36" s="126"/>
      <c r="E36" s="126"/>
      <c r="F36" s="614"/>
      <c r="G36" s="121"/>
      <c r="H36" s="126"/>
      <c r="I36" s="126"/>
      <c r="J36" s="614"/>
      <c r="K36" s="121"/>
      <c r="L36" s="126"/>
      <c r="M36" s="126"/>
      <c r="N36" s="614"/>
      <c r="O36" s="121"/>
      <c r="P36" s="126"/>
      <c r="Q36" s="126"/>
      <c r="R36" s="126"/>
      <c r="S36" s="614"/>
      <c r="T36" s="121"/>
      <c r="U36" s="614"/>
      <c r="V36" s="613"/>
      <c r="W36" s="614"/>
      <c r="X36" s="130"/>
    </row>
    <row r="37" s="603" customFormat="true" ht="32.25" hidden="false" customHeight="true" outlineLevel="0" collapsed="false">
      <c r="A37" s="130"/>
      <c r="B37" s="121"/>
      <c r="C37" s="126"/>
      <c r="D37" s="126"/>
      <c r="E37" s="126"/>
      <c r="F37" s="614"/>
      <c r="G37" s="121"/>
      <c r="H37" s="126"/>
      <c r="I37" s="126"/>
      <c r="J37" s="614"/>
      <c r="K37" s="121"/>
      <c r="L37" s="126"/>
      <c r="M37" s="126"/>
      <c r="N37" s="614"/>
      <c r="O37" s="121"/>
      <c r="P37" s="126"/>
      <c r="Q37" s="126"/>
      <c r="R37" s="126"/>
      <c r="S37" s="614"/>
      <c r="T37" s="121"/>
      <c r="U37" s="614"/>
      <c r="V37" s="613"/>
      <c r="W37" s="614"/>
      <c r="X37" s="130"/>
    </row>
    <row r="38" s="603" customFormat="true" ht="32.25" hidden="false" customHeight="true" outlineLevel="0" collapsed="false">
      <c r="A38" s="130"/>
      <c r="B38" s="121"/>
      <c r="C38" s="126"/>
      <c r="D38" s="126"/>
      <c r="E38" s="126"/>
      <c r="F38" s="614"/>
      <c r="G38" s="121"/>
      <c r="H38" s="126"/>
      <c r="I38" s="126"/>
      <c r="J38" s="614"/>
      <c r="K38" s="121"/>
      <c r="L38" s="126"/>
      <c r="M38" s="126"/>
      <c r="N38" s="614"/>
      <c r="O38" s="121"/>
      <c r="P38" s="126"/>
      <c r="Q38" s="126"/>
      <c r="R38" s="126"/>
      <c r="S38" s="614"/>
      <c r="T38" s="121"/>
      <c r="U38" s="614"/>
      <c r="V38" s="613"/>
      <c r="W38" s="614"/>
      <c r="X38" s="130"/>
    </row>
    <row r="39" s="603" customFormat="true" ht="32.25" hidden="false" customHeight="true" outlineLevel="0" collapsed="false">
      <c r="A39" s="130"/>
      <c r="B39" s="121"/>
      <c r="C39" s="126"/>
      <c r="D39" s="126"/>
      <c r="E39" s="126"/>
      <c r="F39" s="614"/>
      <c r="G39" s="121"/>
      <c r="H39" s="126"/>
      <c r="I39" s="126"/>
      <c r="J39" s="614"/>
      <c r="K39" s="121"/>
      <c r="L39" s="126"/>
      <c r="M39" s="126"/>
      <c r="N39" s="614"/>
      <c r="O39" s="121"/>
      <c r="P39" s="126"/>
      <c r="Q39" s="126"/>
      <c r="R39" s="126"/>
      <c r="S39" s="614"/>
      <c r="T39" s="121"/>
      <c r="U39" s="614"/>
      <c r="V39" s="613"/>
      <c r="W39" s="614"/>
      <c r="X39" s="130"/>
    </row>
    <row r="40" s="603" customFormat="true" ht="32.25" hidden="false" customHeight="true" outlineLevel="0" collapsed="false">
      <c r="A40" s="130"/>
      <c r="B40" s="121"/>
      <c r="C40" s="126"/>
      <c r="D40" s="126"/>
      <c r="E40" s="126"/>
      <c r="F40" s="614"/>
      <c r="G40" s="121"/>
      <c r="H40" s="126"/>
      <c r="I40" s="126"/>
      <c r="J40" s="614"/>
      <c r="K40" s="121"/>
      <c r="L40" s="126"/>
      <c r="M40" s="126"/>
      <c r="N40" s="614"/>
      <c r="O40" s="121"/>
      <c r="P40" s="126"/>
      <c r="Q40" s="126"/>
      <c r="R40" s="126"/>
      <c r="S40" s="614"/>
      <c r="T40" s="121"/>
      <c r="U40" s="614"/>
      <c r="V40" s="613"/>
      <c r="W40" s="614"/>
      <c r="X40" s="130"/>
    </row>
    <row r="41" s="603" customFormat="true" ht="32.25" hidden="false" customHeight="true" outlineLevel="0" collapsed="false">
      <c r="A41" s="130"/>
      <c r="B41" s="121"/>
      <c r="C41" s="126"/>
      <c r="D41" s="126"/>
      <c r="E41" s="126"/>
      <c r="F41" s="614"/>
      <c r="G41" s="121"/>
      <c r="H41" s="126"/>
      <c r="I41" s="126"/>
      <c r="J41" s="614"/>
      <c r="K41" s="121"/>
      <c r="L41" s="126"/>
      <c r="M41" s="126"/>
      <c r="N41" s="614"/>
      <c r="O41" s="121"/>
      <c r="P41" s="126"/>
      <c r="Q41" s="126"/>
      <c r="R41" s="126"/>
      <c r="S41" s="614"/>
      <c r="T41" s="121"/>
      <c r="U41" s="614"/>
      <c r="V41" s="613"/>
      <c r="W41" s="614"/>
      <c r="X41" s="130"/>
    </row>
    <row r="42" s="603" customFormat="true" ht="32.25" hidden="false" customHeight="true" outlineLevel="0" collapsed="false">
      <c r="A42" s="130"/>
      <c r="B42" s="121"/>
      <c r="C42" s="126"/>
      <c r="D42" s="126"/>
      <c r="E42" s="126"/>
      <c r="F42" s="614"/>
      <c r="G42" s="121"/>
      <c r="H42" s="126"/>
      <c r="I42" s="126"/>
      <c r="J42" s="614"/>
      <c r="K42" s="121"/>
      <c r="L42" s="126"/>
      <c r="M42" s="126"/>
      <c r="N42" s="614"/>
      <c r="O42" s="121"/>
      <c r="P42" s="126"/>
      <c r="Q42" s="126"/>
      <c r="R42" s="126"/>
      <c r="S42" s="614"/>
      <c r="T42" s="121"/>
      <c r="U42" s="614"/>
      <c r="V42" s="613"/>
      <c r="W42" s="614"/>
      <c r="X42" s="130"/>
    </row>
    <row r="43" s="603" customFormat="true" ht="32.25" hidden="false" customHeight="true" outlineLevel="0" collapsed="false">
      <c r="A43" s="130"/>
      <c r="B43" s="121"/>
      <c r="C43" s="126"/>
      <c r="D43" s="126"/>
      <c r="E43" s="126"/>
      <c r="F43" s="614"/>
      <c r="G43" s="121"/>
      <c r="H43" s="126"/>
      <c r="I43" s="126"/>
      <c r="J43" s="614"/>
      <c r="K43" s="121"/>
      <c r="L43" s="126"/>
      <c r="M43" s="126"/>
      <c r="N43" s="614"/>
      <c r="O43" s="121"/>
      <c r="P43" s="126"/>
      <c r="Q43" s="126"/>
      <c r="R43" s="126"/>
      <c r="S43" s="614"/>
      <c r="T43" s="121"/>
      <c r="U43" s="614"/>
      <c r="V43" s="613"/>
      <c r="W43" s="614"/>
      <c r="X43" s="130"/>
    </row>
    <row r="44" s="603" customFormat="true" ht="32.25" hidden="false" customHeight="true" outlineLevel="0" collapsed="false">
      <c r="A44" s="130"/>
      <c r="B44" s="121"/>
      <c r="C44" s="126"/>
      <c r="D44" s="126"/>
      <c r="E44" s="126"/>
      <c r="F44" s="614"/>
      <c r="G44" s="121"/>
      <c r="H44" s="126"/>
      <c r="I44" s="126"/>
      <c r="J44" s="614"/>
      <c r="K44" s="121"/>
      <c r="L44" s="126"/>
      <c r="M44" s="126"/>
      <c r="N44" s="614"/>
      <c r="O44" s="121"/>
      <c r="P44" s="126"/>
      <c r="Q44" s="126"/>
      <c r="R44" s="126"/>
      <c r="S44" s="614"/>
      <c r="T44" s="121"/>
      <c r="U44" s="614"/>
      <c r="V44" s="613"/>
      <c r="W44" s="614"/>
      <c r="X44" s="130"/>
    </row>
    <row r="45" s="603" customFormat="true" ht="32.25" hidden="false" customHeight="true" outlineLevel="0" collapsed="false">
      <c r="A45" s="130"/>
      <c r="B45" s="121"/>
      <c r="C45" s="126"/>
      <c r="D45" s="126"/>
      <c r="E45" s="126"/>
      <c r="F45" s="614"/>
      <c r="G45" s="121"/>
      <c r="H45" s="126"/>
      <c r="I45" s="126"/>
      <c r="J45" s="614"/>
      <c r="K45" s="121"/>
      <c r="L45" s="126"/>
      <c r="M45" s="126"/>
      <c r="N45" s="614"/>
      <c r="O45" s="121"/>
      <c r="P45" s="126"/>
      <c r="Q45" s="126"/>
      <c r="R45" s="126"/>
      <c r="S45" s="614"/>
      <c r="T45" s="121"/>
      <c r="U45" s="614"/>
      <c r="V45" s="613"/>
      <c r="W45" s="614"/>
      <c r="X45" s="130"/>
    </row>
    <row r="46" s="603" customFormat="true" ht="32.25" hidden="false" customHeight="true" outlineLevel="0" collapsed="false">
      <c r="A46" s="130"/>
      <c r="B46" s="121"/>
      <c r="C46" s="126"/>
      <c r="D46" s="126"/>
      <c r="E46" s="126"/>
      <c r="F46" s="614"/>
      <c r="G46" s="121"/>
      <c r="H46" s="126"/>
      <c r="I46" s="126"/>
      <c r="J46" s="614"/>
      <c r="K46" s="121"/>
      <c r="L46" s="126"/>
      <c r="M46" s="126"/>
      <c r="N46" s="614"/>
      <c r="O46" s="121"/>
      <c r="P46" s="126"/>
      <c r="Q46" s="126"/>
      <c r="R46" s="126"/>
      <c r="S46" s="614"/>
      <c r="T46" s="121"/>
      <c r="U46" s="614"/>
      <c r="V46" s="613"/>
      <c r="W46" s="614"/>
      <c r="X46" s="130"/>
    </row>
    <row r="47" s="603" customFormat="true" ht="32.25" hidden="false" customHeight="true" outlineLevel="0" collapsed="false">
      <c r="A47" s="130"/>
      <c r="B47" s="121"/>
      <c r="C47" s="126"/>
      <c r="D47" s="126"/>
      <c r="E47" s="126"/>
      <c r="F47" s="614"/>
      <c r="G47" s="121"/>
      <c r="H47" s="126"/>
      <c r="I47" s="126"/>
      <c r="J47" s="614"/>
      <c r="K47" s="121"/>
      <c r="L47" s="126"/>
      <c r="M47" s="126"/>
      <c r="N47" s="614"/>
      <c r="O47" s="121"/>
      <c r="P47" s="126"/>
      <c r="Q47" s="126"/>
      <c r="R47" s="126"/>
      <c r="S47" s="614"/>
      <c r="T47" s="121"/>
      <c r="U47" s="614"/>
      <c r="V47" s="613"/>
      <c r="W47" s="614"/>
      <c r="X47" s="130"/>
    </row>
    <row r="48" s="603" customFormat="true" ht="32.25" hidden="false" customHeight="true" outlineLevel="0" collapsed="false">
      <c r="A48" s="130"/>
      <c r="B48" s="121"/>
      <c r="C48" s="126"/>
      <c r="D48" s="126"/>
      <c r="E48" s="126"/>
      <c r="F48" s="614"/>
      <c r="G48" s="121"/>
      <c r="H48" s="126"/>
      <c r="I48" s="126"/>
      <c r="J48" s="614"/>
      <c r="K48" s="121"/>
      <c r="L48" s="126"/>
      <c r="M48" s="126"/>
      <c r="N48" s="614"/>
      <c r="O48" s="121"/>
      <c r="P48" s="126"/>
      <c r="Q48" s="126"/>
      <c r="R48" s="126"/>
      <c r="S48" s="614"/>
      <c r="T48" s="121"/>
      <c r="U48" s="614"/>
      <c r="V48" s="613"/>
      <c r="W48" s="614"/>
      <c r="X48" s="130"/>
    </row>
    <row r="49" s="603" customFormat="true" ht="32.25" hidden="false" customHeight="true" outlineLevel="0" collapsed="false">
      <c r="A49" s="130"/>
      <c r="B49" s="121"/>
      <c r="C49" s="126"/>
      <c r="D49" s="126"/>
      <c r="E49" s="126"/>
      <c r="F49" s="614"/>
      <c r="G49" s="121"/>
      <c r="H49" s="126"/>
      <c r="I49" s="126"/>
      <c r="J49" s="614"/>
      <c r="K49" s="121"/>
      <c r="L49" s="126"/>
      <c r="M49" s="126"/>
      <c r="N49" s="614"/>
      <c r="O49" s="121"/>
      <c r="P49" s="126"/>
      <c r="Q49" s="126"/>
      <c r="R49" s="126"/>
      <c r="S49" s="614"/>
      <c r="T49" s="121"/>
      <c r="U49" s="614"/>
      <c r="V49" s="613"/>
      <c r="W49" s="614"/>
      <c r="X49" s="130"/>
    </row>
    <row r="50" s="603" customFormat="true" ht="32.25" hidden="false" customHeight="true" outlineLevel="0" collapsed="false">
      <c r="A50" s="130"/>
      <c r="B50" s="121"/>
      <c r="C50" s="126"/>
      <c r="D50" s="126"/>
      <c r="E50" s="126"/>
      <c r="F50" s="614"/>
      <c r="G50" s="121"/>
      <c r="H50" s="126"/>
      <c r="I50" s="126"/>
      <c r="J50" s="614"/>
      <c r="K50" s="121"/>
      <c r="L50" s="126"/>
      <c r="M50" s="126"/>
      <c r="N50" s="614"/>
      <c r="O50" s="121"/>
      <c r="P50" s="126"/>
      <c r="Q50" s="126"/>
      <c r="R50" s="126"/>
      <c r="S50" s="614"/>
      <c r="T50" s="121"/>
      <c r="U50" s="614"/>
      <c r="V50" s="613"/>
      <c r="W50" s="614"/>
      <c r="X50" s="130"/>
    </row>
    <row r="51" s="603" customFormat="true" ht="32.25" hidden="false" customHeight="true" outlineLevel="0" collapsed="false">
      <c r="A51" s="130"/>
      <c r="B51" s="121"/>
      <c r="C51" s="126"/>
      <c r="D51" s="126"/>
      <c r="E51" s="126"/>
      <c r="F51" s="614"/>
      <c r="G51" s="121"/>
      <c r="H51" s="126"/>
      <c r="I51" s="126"/>
      <c r="J51" s="614"/>
      <c r="K51" s="121"/>
      <c r="L51" s="126"/>
      <c r="M51" s="126"/>
      <c r="N51" s="614"/>
      <c r="O51" s="121"/>
      <c r="P51" s="126"/>
      <c r="Q51" s="126"/>
      <c r="R51" s="126"/>
      <c r="S51" s="614"/>
      <c r="T51" s="121"/>
      <c r="U51" s="614"/>
      <c r="V51" s="613"/>
      <c r="W51" s="614"/>
      <c r="X51" s="130"/>
    </row>
    <row r="52" s="603" customFormat="true" ht="32.25" hidden="false" customHeight="true" outlineLevel="0" collapsed="false">
      <c r="A52" s="130"/>
      <c r="B52" s="121"/>
      <c r="C52" s="126"/>
      <c r="D52" s="126"/>
      <c r="E52" s="126"/>
      <c r="F52" s="614"/>
      <c r="G52" s="121"/>
      <c r="H52" s="126"/>
      <c r="I52" s="126"/>
      <c r="J52" s="614"/>
      <c r="K52" s="121"/>
      <c r="L52" s="126"/>
      <c r="M52" s="126"/>
      <c r="N52" s="614"/>
      <c r="O52" s="121"/>
      <c r="P52" s="126"/>
      <c r="Q52" s="126"/>
      <c r="R52" s="126"/>
      <c r="S52" s="614"/>
      <c r="T52" s="121"/>
      <c r="U52" s="614"/>
      <c r="V52" s="613"/>
      <c r="W52" s="614"/>
      <c r="X52" s="130"/>
    </row>
    <row r="53" s="603" customFormat="true" ht="32.25" hidden="false" customHeight="true" outlineLevel="0" collapsed="false">
      <c r="A53" s="130"/>
      <c r="B53" s="121"/>
      <c r="C53" s="126"/>
      <c r="D53" s="126"/>
      <c r="E53" s="126"/>
      <c r="F53" s="614"/>
      <c r="G53" s="121"/>
      <c r="H53" s="126"/>
      <c r="I53" s="126"/>
      <c r="J53" s="614"/>
      <c r="K53" s="121"/>
      <c r="L53" s="126"/>
      <c r="M53" s="126"/>
      <c r="N53" s="614"/>
      <c r="O53" s="121"/>
      <c r="P53" s="126"/>
      <c r="Q53" s="126"/>
      <c r="R53" s="126"/>
      <c r="S53" s="614"/>
      <c r="T53" s="121"/>
      <c r="U53" s="614"/>
      <c r="V53" s="613"/>
      <c r="W53" s="614"/>
      <c r="X53" s="130"/>
    </row>
    <row r="54" s="603" customFormat="true" ht="32.25" hidden="false" customHeight="true" outlineLevel="0" collapsed="false">
      <c r="A54" s="130"/>
      <c r="B54" s="121"/>
      <c r="C54" s="126"/>
      <c r="D54" s="126"/>
      <c r="E54" s="126"/>
      <c r="F54" s="614"/>
      <c r="G54" s="121"/>
      <c r="H54" s="126"/>
      <c r="I54" s="126"/>
      <c r="J54" s="614"/>
      <c r="K54" s="121"/>
      <c r="L54" s="126"/>
      <c r="M54" s="126"/>
      <c r="N54" s="614"/>
      <c r="O54" s="121"/>
      <c r="P54" s="126"/>
      <c r="Q54" s="126"/>
      <c r="R54" s="126"/>
      <c r="S54" s="614"/>
      <c r="T54" s="121"/>
      <c r="U54" s="614"/>
      <c r="V54" s="613"/>
      <c r="W54" s="614"/>
      <c r="X54" s="130"/>
    </row>
    <row r="55" s="603" customFormat="true" ht="32.25" hidden="false" customHeight="true" outlineLevel="0" collapsed="false">
      <c r="A55" s="130"/>
      <c r="B55" s="121"/>
      <c r="C55" s="126"/>
      <c r="D55" s="126"/>
      <c r="E55" s="126"/>
      <c r="F55" s="614"/>
      <c r="G55" s="121"/>
      <c r="H55" s="126"/>
      <c r="I55" s="126"/>
      <c r="J55" s="614"/>
      <c r="K55" s="121"/>
      <c r="L55" s="126"/>
      <c r="M55" s="126"/>
      <c r="N55" s="614"/>
      <c r="O55" s="121"/>
      <c r="P55" s="126"/>
      <c r="Q55" s="126"/>
      <c r="R55" s="126"/>
      <c r="S55" s="614"/>
      <c r="T55" s="121"/>
      <c r="U55" s="614"/>
      <c r="V55" s="613"/>
      <c r="W55" s="614"/>
      <c r="X55" s="130"/>
    </row>
    <row r="56" s="603" customFormat="true" ht="32.25" hidden="false" customHeight="true" outlineLevel="0" collapsed="false">
      <c r="A56" s="130"/>
      <c r="B56" s="121"/>
      <c r="C56" s="126"/>
      <c r="D56" s="126"/>
      <c r="E56" s="126"/>
      <c r="F56" s="614"/>
      <c r="G56" s="121"/>
      <c r="H56" s="126"/>
      <c r="I56" s="126"/>
      <c r="J56" s="614"/>
      <c r="K56" s="121"/>
      <c r="L56" s="126"/>
      <c r="M56" s="126"/>
      <c r="N56" s="614"/>
      <c r="O56" s="121"/>
      <c r="P56" s="126"/>
      <c r="Q56" s="126"/>
      <c r="R56" s="126"/>
      <c r="S56" s="614"/>
      <c r="T56" s="121"/>
      <c r="U56" s="614"/>
      <c r="V56" s="613"/>
      <c r="W56" s="614"/>
      <c r="X56" s="130"/>
    </row>
    <row r="57" s="603" customFormat="true" ht="32.25" hidden="false" customHeight="true" outlineLevel="0" collapsed="false">
      <c r="A57" s="130"/>
      <c r="B57" s="121"/>
      <c r="C57" s="126"/>
      <c r="D57" s="126"/>
      <c r="E57" s="126"/>
      <c r="F57" s="614"/>
      <c r="G57" s="121"/>
      <c r="H57" s="126"/>
      <c r="I57" s="126"/>
      <c r="J57" s="614"/>
      <c r="K57" s="121"/>
      <c r="L57" s="126"/>
      <c r="M57" s="126"/>
      <c r="N57" s="614"/>
      <c r="O57" s="121"/>
      <c r="P57" s="126"/>
      <c r="Q57" s="126"/>
      <c r="R57" s="126"/>
      <c r="S57" s="614"/>
      <c r="T57" s="121"/>
      <c r="U57" s="614"/>
      <c r="V57" s="613"/>
      <c r="W57" s="614"/>
      <c r="X57" s="130"/>
    </row>
    <row r="58" s="603" customFormat="true" ht="32.25" hidden="false" customHeight="true" outlineLevel="0" collapsed="false">
      <c r="A58" s="130"/>
      <c r="B58" s="121"/>
      <c r="C58" s="126"/>
      <c r="D58" s="126"/>
      <c r="E58" s="126"/>
      <c r="F58" s="614"/>
      <c r="G58" s="121"/>
      <c r="H58" s="126"/>
      <c r="I58" s="126"/>
      <c r="J58" s="614"/>
      <c r="K58" s="121"/>
      <c r="L58" s="126"/>
      <c r="M58" s="126"/>
      <c r="N58" s="614"/>
      <c r="O58" s="121"/>
      <c r="P58" s="126"/>
      <c r="Q58" s="126"/>
      <c r="R58" s="126"/>
      <c r="S58" s="614"/>
      <c r="T58" s="121"/>
      <c r="U58" s="614"/>
      <c r="V58" s="613"/>
      <c r="W58" s="614"/>
      <c r="X58" s="130"/>
    </row>
    <row r="59" s="603" customFormat="true" ht="32.25" hidden="false" customHeight="true" outlineLevel="0" collapsed="false">
      <c r="A59" s="130"/>
      <c r="B59" s="121"/>
      <c r="C59" s="126"/>
      <c r="D59" s="126"/>
      <c r="E59" s="126"/>
      <c r="F59" s="614"/>
      <c r="G59" s="121"/>
      <c r="H59" s="126"/>
      <c r="I59" s="126"/>
      <c r="J59" s="614"/>
      <c r="K59" s="121"/>
      <c r="L59" s="126"/>
      <c r="M59" s="126"/>
      <c r="N59" s="614"/>
      <c r="O59" s="121"/>
      <c r="P59" s="126"/>
      <c r="Q59" s="126"/>
      <c r="R59" s="126"/>
      <c r="S59" s="614"/>
      <c r="T59" s="121"/>
      <c r="U59" s="614"/>
      <c r="V59" s="613"/>
      <c r="W59" s="614"/>
      <c r="X59" s="130"/>
    </row>
    <row r="60" s="603" customFormat="true" ht="32.25" hidden="false" customHeight="true" outlineLevel="0" collapsed="false">
      <c r="A60" s="130"/>
      <c r="B60" s="121"/>
      <c r="C60" s="126"/>
      <c r="D60" s="126"/>
      <c r="E60" s="126"/>
      <c r="F60" s="614"/>
      <c r="G60" s="121"/>
      <c r="H60" s="126"/>
      <c r="I60" s="126"/>
      <c r="J60" s="614"/>
      <c r="K60" s="121"/>
      <c r="L60" s="126"/>
      <c r="M60" s="126"/>
      <c r="N60" s="614"/>
      <c r="O60" s="121"/>
      <c r="P60" s="126"/>
      <c r="Q60" s="126"/>
      <c r="R60" s="126"/>
      <c r="S60" s="614"/>
      <c r="T60" s="121"/>
      <c r="U60" s="614"/>
      <c r="V60" s="613"/>
      <c r="W60" s="614"/>
      <c r="X60" s="130"/>
    </row>
    <row r="61" s="603" customFormat="true" ht="32.25" hidden="false" customHeight="true" outlineLevel="0" collapsed="false">
      <c r="A61" s="130"/>
      <c r="B61" s="121"/>
      <c r="C61" s="126"/>
      <c r="D61" s="126"/>
      <c r="E61" s="126"/>
      <c r="F61" s="614"/>
      <c r="G61" s="121"/>
      <c r="H61" s="126"/>
      <c r="I61" s="126"/>
      <c r="J61" s="614"/>
      <c r="K61" s="121"/>
      <c r="L61" s="126"/>
      <c r="M61" s="126"/>
      <c r="N61" s="614"/>
      <c r="O61" s="121"/>
      <c r="P61" s="126"/>
      <c r="Q61" s="126"/>
      <c r="R61" s="126"/>
      <c r="S61" s="614"/>
      <c r="T61" s="121"/>
      <c r="U61" s="614"/>
      <c r="V61" s="613"/>
      <c r="W61" s="614"/>
      <c r="X61" s="130"/>
    </row>
    <row r="62" s="603" customFormat="true" ht="32.25" hidden="false" customHeight="true" outlineLevel="0" collapsed="false">
      <c r="A62" s="130"/>
      <c r="B62" s="121"/>
      <c r="C62" s="126"/>
      <c r="D62" s="126"/>
      <c r="E62" s="126"/>
      <c r="F62" s="614"/>
      <c r="G62" s="121"/>
      <c r="H62" s="126"/>
      <c r="I62" s="126"/>
      <c r="J62" s="614"/>
      <c r="K62" s="121"/>
      <c r="L62" s="126"/>
      <c r="M62" s="126"/>
      <c r="N62" s="614"/>
      <c r="O62" s="121"/>
      <c r="P62" s="126"/>
      <c r="Q62" s="126"/>
      <c r="R62" s="126"/>
      <c r="S62" s="614"/>
      <c r="T62" s="121"/>
      <c r="U62" s="614"/>
      <c r="V62" s="613"/>
      <c r="W62" s="614"/>
      <c r="X62" s="130"/>
    </row>
    <row r="63" s="603" customFormat="true" ht="32.25" hidden="false" customHeight="true" outlineLevel="0" collapsed="false">
      <c r="A63" s="130"/>
      <c r="B63" s="121"/>
      <c r="C63" s="126"/>
      <c r="D63" s="126"/>
      <c r="E63" s="126"/>
      <c r="F63" s="614"/>
      <c r="G63" s="121"/>
      <c r="H63" s="126"/>
      <c r="I63" s="126"/>
      <c r="J63" s="614"/>
      <c r="K63" s="121"/>
      <c r="L63" s="126"/>
      <c r="M63" s="126"/>
      <c r="N63" s="614"/>
      <c r="O63" s="121"/>
      <c r="P63" s="126"/>
      <c r="Q63" s="126"/>
      <c r="R63" s="126"/>
      <c r="S63" s="614"/>
      <c r="T63" s="121"/>
      <c r="U63" s="614"/>
      <c r="V63" s="613"/>
      <c r="W63" s="614"/>
      <c r="X63" s="130"/>
    </row>
    <row r="64" s="603" customFormat="true" ht="32.25" hidden="false" customHeight="true" outlineLevel="0" collapsed="false">
      <c r="A64" s="130"/>
      <c r="B64" s="121"/>
      <c r="C64" s="126"/>
      <c r="D64" s="126"/>
      <c r="E64" s="126"/>
      <c r="F64" s="614"/>
      <c r="G64" s="121"/>
      <c r="H64" s="126"/>
      <c r="I64" s="126"/>
      <c r="J64" s="614"/>
      <c r="K64" s="121"/>
      <c r="L64" s="126"/>
      <c r="M64" s="126"/>
      <c r="N64" s="614"/>
      <c r="O64" s="121"/>
      <c r="P64" s="126"/>
      <c r="Q64" s="126"/>
      <c r="R64" s="126"/>
      <c r="S64" s="614"/>
      <c r="T64" s="121"/>
      <c r="U64" s="614"/>
      <c r="V64" s="613"/>
      <c r="W64" s="614"/>
      <c r="X64" s="130"/>
    </row>
    <row r="65" s="603" customFormat="true" ht="32.25" hidden="false" customHeight="true" outlineLevel="0" collapsed="false">
      <c r="A65" s="130"/>
      <c r="B65" s="121"/>
      <c r="C65" s="126"/>
      <c r="D65" s="126"/>
      <c r="E65" s="126"/>
      <c r="F65" s="614"/>
      <c r="G65" s="121"/>
      <c r="H65" s="126"/>
      <c r="I65" s="126"/>
      <c r="J65" s="614"/>
      <c r="K65" s="121"/>
      <c r="L65" s="126"/>
      <c r="M65" s="126"/>
      <c r="N65" s="614"/>
      <c r="O65" s="121"/>
      <c r="P65" s="126"/>
      <c r="Q65" s="126"/>
      <c r="R65" s="126"/>
      <c r="S65" s="614"/>
      <c r="T65" s="121"/>
      <c r="U65" s="614"/>
      <c r="V65" s="613"/>
      <c r="W65" s="614"/>
      <c r="X65" s="130"/>
    </row>
    <row r="66" s="603" customFormat="true" ht="32.25" hidden="false" customHeight="true" outlineLevel="0" collapsed="false">
      <c r="A66" s="130"/>
      <c r="B66" s="121"/>
      <c r="C66" s="126"/>
      <c r="D66" s="126"/>
      <c r="E66" s="126"/>
      <c r="F66" s="614"/>
      <c r="G66" s="121"/>
      <c r="H66" s="126"/>
      <c r="I66" s="126"/>
      <c r="J66" s="614"/>
      <c r="K66" s="121"/>
      <c r="L66" s="126"/>
      <c r="M66" s="126"/>
      <c r="N66" s="614"/>
      <c r="O66" s="121"/>
      <c r="P66" s="126"/>
      <c r="Q66" s="126"/>
      <c r="R66" s="126"/>
      <c r="S66" s="614"/>
      <c r="T66" s="121"/>
      <c r="U66" s="614"/>
      <c r="V66" s="613"/>
      <c r="W66" s="614"/>
      <c r="X66" s="130"/>
    </row>
    <row r="67" s="603" customFormat="true" ht="32.25" hidden="false" customHeight="true" outlineLevel="0" collapsed="false">
      <c r="A67" s="130"/>
      <c r="B67" s="121"/>
      <c r="C67" s="126"/>
      <c r="D67" s="126"/>
      <c r="E67" s="126"/>
      <c r="F67" s="614"/>
      <c r="G67" s="121"/>
      <c r="H67" s="126"/>
      <c r="I67" s="126"/>
      <c r="J67" s="614"/>
      <c r="K67" s="121"/>
      <c r="L67" s="126"/>
      <c r="M67" s="126"/>
      <c r="N67" s="614"/>
      <c r="O67" s="121"/>
      <c r="P67" s="126"/>
      <c r="Q67" s="126"/>
      <c r="R67" s="126"/>
      <c r="S67" s="614"/>
      <c r="T67" s="121"/>
      <c r="U67" s="614"/>
      <c r="V67" s="613"/>
      <c r="W67" s="614"/>
      <c r="X67" s="130"/>
    </row>
    <row r="68" s="603" customFormat="true" ht="32.25" hidden="false" customHeight="true" outlineLevel="0" collapsed="false">
      <c r="A68" s="130"/>
      <c r="B68" s="121"/>
      <c r="C68" s="126"/>
      <c r="D68" s="126"/>
      <c r="E68" s="126"/>
      <c r="F68" s="614"/>
      <c r="G68" s="121"/>
      <c r="H68" s="126"/>
      <c r="I68" s="126"/>
      <c r="J68" s="614"/>
      <c r="K68" s="121"/>
      <c r="L68" s="126"/>
      <c r="M68" s="126"/>
      <c r="N68" s="614"/>
      <c r="O68" s="121"/>
      <c r="P68" s="126"/>
      <c r="Q68" s="126"/>
      <c r="R68" s="126"/>
      <c r="S68" s="614"/>
      <c r="T68" s="121"/>
      <c r="U68" s="614"/>
      <c r="V68" s="613"/>
      <c r="W68" s="614"/>
      <c r="X68" s="130"/>
    </row>
    <row r="69" s="603" customFormat="true" ht="32.25" hidden="false" customHeight="true" outlineLevel="0" collapsed="false">
      <c r="A69" s="130"/>
      <c r="B69" s="121"/>
      <c r="C69" s="126"/>
      <c r="D69" s="126"/>
      <c r="E69" s="126"/>
      <c r="F69" s="614"/>
      <c r="G69" s="121"/>
      <c r="H69" s="126"/>
      <c r="I69" s="126"/>
      <c r="J69" s="614"/>
      <c r="K69" s="121"/>
      <c r="L69" s="126"/>
      <c r="M69" s="126"/>
      <c r="N69" s="614"/>
      <c r="O69" s="121"/>
      <c r="P69" s="126"/>
      <c r="Q69" s="126"/>
      <c r="R69" s="126"/>
      <c r="S69" s="614"/>
      <c r="T69" s="121"/>
      <c r="U69" s="614"/>
      <c r="V69" s="613"/>
      <c r="W69" s="614"/>
      <c r="X69" s="130"/>
    </row>
    <row r="70" s="603" customFormat="true" ht="32.25" hidden="false" customHeight="true" outlineLevel="0" collapsed="false">
      <c r="A70" s="130"/>
      <c r="B70" s="121"/>
      <c r="C70" s="126"/>
      <c r="D70" s="126"/>
      <c r="E70" s="126"/>
      <c r="F70" s="614"/>
      <c r="G70" s="121"/>
      <c r="H70" s="126"/>
      <c r="I70" s="126"/>
      <c r="J70" s="614"/>
      <c r="K70" s="121"/>
      <c r="L70" s="126"/>
      <c r="M70" s="126"/>
      <c r="N70" s="614"/>
      <c r="O70" s="121"/>
      <c r="P70" s="126"/>
      <c r="Q70" s="126"/>
      <c r="R70" s="126"/>
      <c r="S70" s="614"/>
      <c r="T70" s="121"/>
      <c r="U70" s="614"/>
      <c r="V70" s="613"/>
      <c r="W70" s="614"/>
      <c r="X70" s="130"/>
    </row>
    <row r="71" s="603" customFormat="true" ht="32.25" hidden="false" customHeight="true" outlineLevel="0" collapsed="false">
      <c r="A71" s="130"/>
      <c r="B71" s="121"/>
      <c r="C71" s="126"/>
      <c r="D71" s="126"/>
      <c r="E71" s="126"/>
      <c r="F71" s="614"/>
      <c r="G71" s="121"/>
      <c r="H71" s="126"/>
      <c r="I71" s="126"/>
      <c r="J71" s="614"/>
      <c r="K71" s="121"/>
      <c r="L71" s="126"/>
      <c r="M71" s="126"/>
      <c r="N71" s="614"/>
      <c r="O71" s="121"/>
      <c r="P71" s="126"/>
      <c r="Q71" s="126"/>
      <c r="R71" s="126"/>
      <c r="S71" s="614"/>
      <c r="T71" s="121"/>
      <c r="U71" s="614"/>
      <c r="V71" s="613"/>
      <c r="W71" s="614"/>
      <c r="X71" s="130"/>
    </row>
    <row r="72" s="603" customFormat="true" ht="32.25" hidden="false" customHeight="true" outlineLevel="0" collapsed="false">
      <c r="A72" s="130"/>
      <c r="B72" s="121"/>
      <c r="C72" s="126"/>
      <c r="D72" s="126"/>
      <c r="E72" s="126"/>
      <c r="F72" s="614"/>
      <c r="G72" s="121"/>
      <c r="H72" s="126"/>
      <c r="I72" s="126"/>
      <c r="J72" s="614"/>
      <c r="K72" s="121"/>
      <c r="L72" s="126"/>
      <c r="M72" s="126"/>
      <c r="N72" s="614"/>
      <c r="O72" s="121"/>
      <c r="P72" s="126"/>
      <c r="Q72" s="126"/>
      <c r="R72" s="126"/>
      <c r="S72" s="614"/>
      <c r="T72" s="121"/>
      <c r="U72" s="614"/>
      <c r="V72" s="613"/>
      <c r="W72" s="614"/>
      <c r="X72" s="130"/>
    </row>
    <row r="73" s="603" customFormat="true" ht="32.25" hidden="false" customHeight="true" outlineLevel="0" collapsed="false">
      <c r="A73" s="130"/>
      <c r="B73" s="121"/>
      <c r="C73" s="126"/>
      <c r="D73" s="126"/>
      <c r="E73" s="126"/>
      <c r="F73" s="614"/>
      <c r="G73" s="121"/>
      <c r="H73" s="126"/>
      <c r="I73" s="126"/>
      <c r="J73" s="614"/>
      <c r="K73" s="121"/>
      <c r="L73" s="126"/>
      <c r="M73" s="126"/>
      <c r="N73" s="614"/>
      <c r="O73" s="121"/>
      <c r="P73" s="126"/>
      <c r="Q73" s="126"/>
      <c r="R73" s="126"/>
      <c r="S73" s="614"/>
      <c r="T73" s="121"/>
      <c r="U73" s="614"/>
      <c r="V73" s="613"/>
      <c r="W73" s="614"/>
      <c r="X73" s="130"/>
    </row>
    <row r="74" s="603" customFormat="true" ht="32.25" hidden="false" customHeight="true" outlineLevel="0" collapsed="false">
      <c r="A74" s="130"/>
      <c r="B74" s="121"/>
      <c r="C74" s="126"/>
      <c r="D74" s="126"/>
      <c r="E74" s="126"/>
      <c r="F74" s="614"/>
      <c r="G74" s="121"/>
      <c r="H74" s="126"/>
      <c r="I74" s="126"/>
      <c r="J74" s="614"/>
      <c r="K74" s="121"/>
      <c r="L74" s="126"/>
      <c r="M74" s="126"/>
      <c r="N74" s="614"/>
      <c r="O74" s="121"/>
      <c r="P74" s="126"/>
      <c r="Q74" s="126"/>
      <c r="R74" s="126"/>
      <c r="S74" s="614"/>
      <c r="T74" s="121"/>
      <c r="U74" s="614"/>
      <c r="V74" s="613"/>
      <c r="W74" s="614"/>
      <c r="X74" s="130"/>
    </row>
    <row r="75" s="603" customFormat="true" ht="32.25" hidden="false" customHeight="true" outlineLevel="0" collapsed="false">
      <c r="A75" s="130"/>
      <c r="B75" s="121"/>
      <c r="C75" s="126"/>
      <c r="D75" s="126"/>
      <c r="E75" s="126"/>
      <c r="F75" s="614"/>
      <c r="G75" s="121"/>
      <c r="H75" s="126"/>
      <c r="I75" s="126"/>
      <c r="J75" s="614"/>
      <c r="K75" s="121"/>
      <c r="L75" s="126"/>
      <c r="M75" s="126"/>
      <c r="N75" s="614"/>
      <c r="O75" s="121"/>
      <c r="P75" s="126"/>
      <c r="Q75" s="126"/>
      <c r="R75" s="126"/>
      <c r="S75" s="614"/>
      <c r="T75" s="121"/>
      <c r="U75" s="614"/>
      <c r="V75" s="613"/>
      <c r="W75" s="614"/>
      <c r="X75" s="130"/>
    </row>
    <row r="76" s="603" customFormat="true" ht="32.25" hidden="false" customHeight="true" outlineLevel="0" collapsed="false">
      <c r="A76" s="130"/>
      <c r="B76" s="121"/>
      <c r="C76" s="126"/>
      <c r="D76" s="126"/>
      <c r="E76" s="126"/>
      <c r="F76" s="614"/>
      <c r="G76" s="121"/>
      <c r="H76" s="126"/>
      <c r="I76" s="126"/>
      <c r="J76" s="614"/>
      <c r="K76" s="121"/>
      <c r="L76" s="126"/>
      <c r="M76" s="126"/>
      <c r="N76" s="614"/>
      <c r="O76" s="121"/>
      <c r="P76" s="126"/>
      <c r="Q76" s="126"/>
      <c r="R76" s="126"/>
      <c r="S76" s="614"/>
      <c r="T76" s="121"/>
      <c r="U76" s="614"/>
      <c r="V76" s="613"/>
      <c r="W76" s="614"/>
      <c r="X76" s="130"/>
    </row>
    <row r="77" s="603" customFormat="true" ht="32.25" hidden="false" customHeight="true" outlineLevel="0" collapsed="false">
      <c r="A77" s="130"/>
      <c r="B77" s="121"/>
      <c r="C77" s="126"/>
      <c r="D77" s="126"/>
      <c r="E77" s="126"/>
      <c r="F77" s="614"/>
      <c r="G77" s="121"/>
      <c r="H77" s="126"/>
      <c r="I77" s="126"/>
      <c r="J77" s="614"/>
      <c r="K77" s="121"/>
      <c r="L77" s="126"/>
      <c r="M77" s="126"/>
      <c r="N77" s="614"/>
      <c r="O77" s="121"/>
      <c r="P77" s="126"/>
      <c r="Q77" s="126"/>
      <c r="R77" s="126"/>
      <c r="S77" s="614"/>
      <c r="T77" s="121"/>
      <c r="U77" s="614"/>
      <c r="V77" s="613"/>
      <c r="W77" s="614"/>
      <c r="X77" s="130"/>
    </row>
    <row r="78" s="603" customFormat="true" ht="32.25" hidden="false" customHeight="true" outlineLevel="0" collapsed="false">
      <c r="A78" s="130"/>
      <c r="B78" s="121"/>
      <c r="C78" s="126"/>
      <c r="D78" s="126"/>
      <c r="E78" s="126"/>
      <c r="F78" s="614"/>
      <c r="G78" s="121"/>
      <c r="H78" s="126"/>
      <c r="I78" s="126"/>
      <c r="J78" s="614"/>
      <c r="K78" s="121"/>
      <c r="L78" s="126"/>
      <c r="M78" s="126"/>
      <c r="N78" s="614"/>
      <c r="O78" s="121"/>
      <c r="P78" s="126"/>
      <c r="Q78" s="126"/>
      <c r="R78" s="126"/>
      <c r="S78" s="614"/>
      <c r="T78" s="121"/>
      <c r="U78" s="614"/>
      <c r="V78" s="613"/>
      <c r="W78" s="614"/>
      <c r="X78" s="130"/>
    </row>
    <row r="79" s="603" customFormat="true" ht="32.25" hidden="false" customHeight="true" outlineLevel="0" collapsed="false">
      <c r="A79" s="130"/>
      <c r="B79" s="121"/>
      <c r="C79" s="126"/>
      <c r="D79" s="126"/>
      <c r="E79" s="126"/>
      <c r="F79" s="614"/>
      <c r="G79" s="121"/>
      <c r="H79" s="126"/>
      <c r="I79" s="126"/>
      <c r="J79" s="614"/>
      <c r="K79" s="121"/>
      <c r="L79" s="126"/>
      <c r="M79" s="126"/>
      <c r="N79" s="614"/>
      <c r="O79" s="121"/>
      <c r="P79" s="126"/>
      <c r="Q79" s="126"/>
      <c r="R79" s="126"/>
      <c r="S79" s="614"/>
      <c r="T79" s="121"/>
      <c r="U79" s="614"/>
      <c r="V79" s="613"/>
      <c r="W79" s="614"/>
      <c r="X79" s="130"/>
    </row>
    <row r="80" s="603" customFormat="true" ht="32.25" hidden="false" customHeight="true" outlineLevel="0" collapsed="false">
      <c r="A80" s="130"/>
      <c r="B80" s="121"/>
      <c r="C80" s="126"/>
      <c r="D80" s="126"/>
      <c r="E80" s="126"/>
      <c r="F80" s="614"/>
      <c r="G80" s="121"/>
      <c r="H80" s="126"/>
      <c r="I80" s="126"/>
      <c r="J80" s="614"/>
      <c r="K80" s="121"/>
      <c r="L80" s="126"/>
      <c r="M80" s="126"/>
      <c r="N80" s="614"/>
      <c r="O80" s="121"/>
      <c r="P80" s="126"/>
      <c r="Q80" s="126"/>
      <c r="R80" s="126"/>
      <c r="S80" s="614"/>
      <c r="T80" s="121"/>
      <c r="U80" s="614"/>
      <c r="V80" s="613"/>
      <c r="W80" s="614"/>
      <c r="X80" s="130"/>
    </row>
    <row r="81" s="603" customFormat="true" ht="32.25" hidden="false" customHeight="true" outlineLevel="0" collapsed="false">
      <c r="A81" s="130"/>
      <c r="B81" s="121"/>
      <c r="C81" s="126"/>
      <c r="D81" s="126"/>
      <c r="E81" s="126"/>
      <c r="F81" s="614"/>
      <c r="G81" s="121"/>
      <c r="H81" s="126"/>
      <c r="I81" s="126"/>
      <c r="J81" s="614"/>
      <c r="K81" s="121"/>
      <c r="L81" s="126"/>
      <c r="M81" s="126"/>
      <c r="N81" s="614"/>
      <c r="O81" s="121"/>
      <c r="P81" s="126"/>
      <c r="Q81" s="126"/>
      <c r="R81" s="126"/>
      <c r="S81" s="614"/>
      <c r="T81" s="121"/>
      <c r="U81" s="614"/>
      <c r="V81" s="613"/>
      <c r="W81" s="614"/>
      <c r="X81" s="130"/>
    </row>
    <row r="82" s="603" customFormat="true" ht="32.25" hidden="false" customHeight="true" outlineLevel="0" collapsed="false">
      <c r="A82" s="130"/>
      <c r="B82" s="121"/>
      <c r="C82" s="126"/>
      <c r="D82" s="126"/>
      <c r="E82" s="126"/>
      <c r="F82" s="614"/>
      <c r="G82" s="121"/>
      <c r="H82" s="126"/>
      <c r="I82" s="126"/>
      <c r="J82" s="614"/>
      <c r="K82" s="121"/>
      <c r="L82" s="126"/>
      <c r="M82" s="126"/>
      <c r="N82" s="614"/>
      <c r="O82" s="121"/>
      <c r="P82" s="126"/>
      <c r="Q82" s="126"/>
      <c r="R82" s="126"/>
      <c r="S82" s="614"/>
      <c r="T82" s="121"/>
      <c r="U82" s="614"/>
      <c r="V82" s="613"/>
      <c r="W82" s="614"/>
      <c r="X82" s="130"/>
    </row>
    <row r="83" s="603" customFormat="true" ht="32.25" hidden="false" customHeight="true" outlineLevel="0" collapsed="false">
      <c r="A83" s="130"/>
      <c r="B83" s="121"/>
      <c r="C83" s="126"/>
      <c r="D83" s="126"/>
      <c r="E83" s="126"/>
      <c r="F83" s="614"/>
      <c r="G83" s="121"/>
      <c r="H83" s="126"/>
      <c r="I83" s="126"/>
      <c r="J83" s="614"/>
      <c r="K83" s="121"/>
      <c r="L83" s="126"/>
      <c r="M83" s="126"/>
      <c r="N83" s="614"/>
      <c r="O83" s="121"/>
      <c r="P83" s="126"/>
      <c r="Q83" s="126"/>
      <c r="R83" s="126"/>
      <c r="S83" s="614"/>
      <c r="T83" s="121"/>
      <c r="U83" s="614"/>
      <c r="V83" s="613"/>
      <c r="W83" s="614"/>
      <c r="X83" s="130"/>
    </row>
    <row r="84" s="603" customFormat="true" ht="32.25" hidden="false" customHeight="true" outlineLevel="0" collapsed="false">
      <c r="A84" s="130"/>
      <c r="B84" s="121"/>
      <c r="C84" s="126"/>
      <c r="D84" s="126"/>
      <c r="E84" s="126"/>
      <c r="F84" s="614"/>
      <c r="G84" s="121"/>
      <c r="H84" s="126"/>
      <c r="I84" s="126"/>
      <c r="J84" s="614"/>
      <c r="K84" s="121"/>
      <c r="L84" s="126"/>
      <c r="M84" s="126"/>
      <c r="N84" s="614"/>
      <c r="O84" s="121"/>
      <c r="P84" s="126"/>
      <c r="Q84" s="126"/>
      <c r="R84" s="126"/>
      <c r="S84" s="614"/>
      <c r="T84" s="121"/>
      <c r="U84" s="614"/>
      <c r="V84" s="613"/>
      <c r="W84" s="614"/>
      <c r="X84" s="130"/>
    </row>
    <row r="85" s="603" customFormat="true" ht="32.25" hidden="false" customHeight="true" outlineLevel="0" collapsed="false">
      <c r="A85" s="130"/>
      <c r="B85" s="121"/>
      <c r="C85" s="126"/>
      <c r="D85" s="126"/>
      <c r="E85" s="126"/>
      <c r="F85" s="614"/>
      <c r="G85" s="121"/>
      <c r="H85" s="126"/>
      <c r="I85" s="126"/>
      <c r="J85" s="614"/>
      <c r="K85" s="121"/>
      <c r="L85" s="126"/>
      <c r="M85" s="126"/>
      <c r="N85" s="614"/>
      <c r="O85" s="121"/>
      <c r="P85" s="126"/>
      <c r="Q85" s="126"/>
      <c r="R85" s="126"/>
      <c r="S85" s="614"/>
      <c r="T85" s="121"/>
      <c r="U85" s="614"/>
      <c r="V85" s="613"/>
      <c r="W85" s="614"/>
      <c r="X85" s="130"/>
    </row>
    <row r="86" s="603" customFormat="true" ht="32.25" hidden="false" customHeight="true" outlineLevel="0" collapsed="false">
      <c r="A86" s="130"/>
      <c r="B86" s="121"/>
      <c r="C86" s="126"/>
      <c r="D86" s="126"/>
      <c r="E86" s="126"/>
      <c r="F86" s="614"/>
      <c r="G86" s="121"/>
      <c r="H86" s="126"/>
      <c r="I86" s="126"/>
      <c r="J86" s="614"/>
      <c r="K86" s="121"/>
      <c r="L86" s="126"/>
      <c r="M86" s="126"/>
      <c r="N86" s="614"/>
      <c r="O86" s="121"/>
      <c r="P86" s="126"/>
      <c r="Q86" s="126"/>
      <c r="R86" s="126"/>
      <c r="S86" s="614"/>
      <c r="T86" s="121"/>
      <c r="U86" s="614"/>
      <c r="V86" s="613"/>
      <c r="W86" s="614"/>
      <c r="X86" s="130"/>
    </row>
    <row r="87" s="603" customFormat="true" ht="32.25" hidden="false" customHeight="true" outlineLevel="0" collapsed="false">
      <c r="A87" s="130"/>
      <c r="B87" s="121"/>
      <c r="C87" s="126"/>
      <c r="D87" s="126"/>
      <c r="E87" s="126"/>
      <c r="F87" s="614"/>
      <c r="G87" s="121"/>
      <c r="H87" s="126"/>
      <c r="I87" s="126"/>
      <c r="J87" s="614"/>
      <c r="K87" s="121"/>
      <c r="L87" s="126"/>
      <c r="M87" s="126"/>
      <c r="N87" s="614"/>
      <c r="O87" s="121"/>
      <c r="P87" s="126"/>
      <c r="Q87" s="126"/>
      <c r="R87" s="126"/>
      <c r="S87" s="614"/>
      <c r="T87" s="121"/>
      <c r="U87" s="614"/>
      <c r="V87" s="613"/>
      <c r="W87" s="614"/>
      <c r="X87" s="130"/>
    </row>
    <row r="88" s="603" customFormat="true" ht="32.25" hidden="false" customHeight="true" outlineLevel="0" collapsed="false">
      <c r="A88" s="130"/>
      <c r="B88" s="121"/>
      <c r="C88" s="126"/>
      <c r="D88" s="126"/>
      <c r="E88" s="126"/>
      <c r="F88" s="614"/>
      <c r="G88" s="121"/>
      <c r="H88" s="126"/>
      <c r="I88" s="126"/>
      <c r="J88" s="614"/>
      <c r="K88" s="121"/>
      <c r="L88" s="126"/>
      <c r="M88" s="126"/>
      <c r="N88" s="614"/>
      <c r="O88" s="121"/>
      <c r="P88" s="126"/>
      <c r="Q88" s="126"/>
      <c r="R88" s="126"/>
      <c r="S88" s="614"/>
      <c r="T88" s="121"/>
      <c r="U88" s="614"/>
      <c r="V88" s="613"/>
      <c r="W88" s="614"/>
      <c r="X88" s="130"/>
    </row>
    <row r="89" s="603" customFormat="true" ht="32.25" hidden="false" customHeight="true" outlineLevel="0" collapsed="false">
      <c r="A89" s="130"/>
      <c r="B89" s="121"/>
      <c r="C89" s="126"/>
      <c r="D89" s="126"/>
      <c r="E89" s="126"/>
      <c r="F89" s="614"/>
      <c r="G89" s="121"/>
      <c r="H89" s="126"/>
      <c r="I89" s="126"/>
      <c r="J89" s="614"/>
      <c r="K89" s="121"/>
      <c r="L89" s="126"/>
      <c r="M89" s="126"/>
      <c r="N89" s="614"/>
      <c r="O89" s="121"/>
      <c r="P89" s="126"/>
      <c r="Q89" s="126"/>
      <c r="R89" s="126"/>
      <c r="S89" s="614"/>
      <c r="T89" s="121"/>
      <c r="U89" s="614"/>
      <c r="V89" s="613"/>
      <c r="W89" s="614"/>
      <c r="X89" s="130"/>
    </row>
    <row r="90" s="603" customFormat="true" ht="32.25" hidden="false" customHeight="true" outlineLevel="0" collapsed="false">
      <c r="A90" s="130"/>
      <c r="B90" s="121"/>
      <c r="C90" s="126"/>
      <c r="D90" s="126"/>
      <c r="E90" s="126"/>
      <c r="F90" s="614"/>
      <c r="G90" s="121"/>
      <c r="H90" s="126"/>
      <c r="I90" s="126"/>
      <c r="J90" s="614"/>
      <c r="K90" s="121"/>
      <c r="L90" s="126"/>
      <c r="M90" s="126"/>
      <c r="N90" s="614"/>
      <c r="O90" s="121"/>
      <c r="P90" s="126"/>
      <c r="Q90" s="126"/>
      <c r="R90" s="126"/>
      <c r="S90" s="614"/>
      <c r="T90" s="121"/>
      <c r="U90" s="614"/>
      <c r="V90" s="613"/>
      <c r="W90" s="614"/>
      <c r="X90" s="130"/>
    </row>
    <row r="91" s="603" customFormat="true" ht="32.25" hidden="false" customHeight="true" outlineLevel="0" collapsed="false">
      <c r="A91" s="130"/>
      <c r="B91" s="121"/>
      <c r="C91" s="126"/>
      <c r="D91" s="126"/>
      <c r="E91" s="126"/>
      <c r="F91" s="614"/>
      <c r="G91" s="121"/>
      <c r="H91" s="126"/>
      <c r="I91" s="126"/>
      <c r="J91" s="614"/>
      <c r="K91" s="121"/>
      <c r="L91" s="126"/>
      <c r="M91" s="126"/>
      <c r="N91" s="614"/>
      <c r="O91" s="121"/>
      <c r="P91" s="126"/>
      <c r="Q91" s="126"/>
      <c r="R91" s="126"/>
      <c r="S91" s="614"/>
      <c r="T91" s="121"/>
      <c r="U91" s="614"/>
      <c r="V91" s="613"/>
      <c r="W91" s="614"/>
      <c r="X91" s="130"/>
    </row>
    <row r="92" s="603" customFormat="true" ht="32.25" hidden="false" customHeight="true" outlineLevel="0" collapsed="false">
      <c r="A92" s="130"/>
      <c r="B92" s="121"/>
      <c r="C92" s="126"/>
      <c r="D92" s="126"/>
      <c r="E92" s="126"/>
      <c r="F92" s="614"/>
      <c r="G92" s="121"/>
      <c r="H92" s="126"/>
      <c r="I92" s="126"/>
      <c r="J92" s="614"/>
      <c r="K92" s="121"/>
      <c r="L92" s="126"/>
      <c r="M92" s="126"/>
      <c r="N92" s="614"/>
      <c r="O92" s="121"/>
      <c r="P92" s="126"/>
      <c r="Q92" s="126"/>
      <c r="R92" s="126"/>
      <c r="S92" s="614"/>
      <c r="T92" s="121"/>
      <c r="U92" s="614"/>
      <c r="V92" s="613"/>
      <c r="W92" s="614"/>
      <c r="X92" s="130"/>
    </row>
    <row r="93" s="603" customFormat="true" ht="32.25" hidden="false" customHeight="true" outlineLevel="0" collapsed="false">
      <c r="A93" s="130"/>
      <c r="B93" s="121"/>
      <c r="C93" s="126"/>
      <c r="D93" s="126"/>
      <c r="E93" s="126"/>
      <c r="F93" s="614"/>
      <c r="G93" s="121"/>
      <c r="H93" s="126"/>
      <c r="I93" s="126"/>
      <c r="J93" s="614"/>
      <c r="K93" s="121"/>
      <c r="L93" s="126"/>
      <c r="M93" s="126"/>
      <c r="N93" s="614"/>
      <c r="O93" s="121"/>
      <c r="P93" s="126"/>
      <c r="Q93" s="126"/>
      <c r="R93" s="126"/>
      <c r="S93" s="614"/>
      <c r="T93" s="121"/>
      <c r="U93" s="614"/>
      <c r="V93" s="613"/>
      <c r="W93" s="614"/>
      <c r="X93" s="130"/>
    </row>
    <row r="94" s="603" customFormat="true" ht="32.25" hidden="false" customHeight="true" outlineLevel="0" collapsed="false">
      <c r="A94" s="130"/>
      <c r="B94" s="121"/>
      <c r="C94" s="126"/>
      <c r="D94" s="126"/>
      <c r="E94" s="126"/>
      <c r="F94" s="614"/>
      <c r="G94" s="121"/>
      <c r="H94" s="126"/>
      <c r="I94" s="126"/>
      <c r="J94" s="614"/>
      <c r="K94" s="121"/>
      <c r="L94" s="126"/>
      <c r="M94" s="126"/>
      <c r="N94" s="614"/>
      <c r="O94" s="121"/>
      <c r="P94" s="126"/>
      <c r="Q94" s="126"/>
      <c r="R94" s="126"/>
      <c r="S94" s="614"/>
      <c r="T94" s="121"/>
      <c r="U94" s="614"/>
      <c r="V94" s="613"/>
      <c r="W94" s="614"/>
      <c r="X94" s="130"/>
    </row>
    <row r="95" s="603" customFormat="true" ht="32.25" hidden="false" customHeight="true" outlineLevel="0" collapsed="false">
      <c r="A95" s="130"/>
      <c r="B95" s="121"/>
      <c r="C95" s="126"/>
      <c r="D95" s="126"/>
      <c r="E95" s="126"/>
      <c r="F95" s="614"/>
      <c r="G95" s="121"/>
      <c r="H95" s="126"/>
      <c r="I95" s="126"/>
      <c r="J95" s="614"/>
      <c r="K95" s="121"/>
      <c r="L95" s="126"/>
      <c r="M95" s="126"/>
      <c r="N95" s="614"/>
      <c r="O95" s="121"/>
      <c r="P95" s="126"/>
      <c r="Q95" s="126"/>
      <c r="R95" s="126"/>
      <c r="S95" s="614"/>
      <c r="T95" s="121"/>
      <c r="U95" s="614"/>
      <c r="V95" s="613"/>
      <c r="W95" s="614"/>
      <c r="X95" s="130"/>
    </row>
    <row r="96" s="603" customFormat="true" ht="32.25" hidden="false" customHeight="true" outlineLevel="0" collapsed="false">
      <c r="A96" s="130"/>
      <c r="B96" s="121"/>
      <c r="C96" s="126"/>
      <c r="D96" s="126"/>
      <c r="E96" s="126"/>
      <c r="F96" s="614"/>
      <c r="G96" s="121"/>
      <c r="H96" s="126"/>
      <c r="I96" s="126"/>
      <c r="J96" s="614"/>
      <c r="K96" s="121"/>
      <c r="L96" s="126"/>
      <c r="M96" s="126"/>
      <c r="N96" s="614"/>
      <c r="O96" s="121"/>
      <c r="P96" s="126"/>
      <c r="Q96" s="126"/>
      <c r="R96" s="126"/>
      <c r="S96" s="614"/>
      <c r="T96" s="121"/>
      <c r="U96" s="614"/>
      <c r="V96" s="613"/>
      <c r="W96" s="614"/>
      <c r="X96" s="130"/>
    </row>
    <row r="97" s="603" customFormat="true" ht="32.25" hidden="false" customHeight="true" outlineLevel="0" collapsed="false">
      <c r="A97" s="130"/>
      <c r="B97" s="121"/>
      <c r="C97" s="126"/>
      <c r="D97" s="126"/>
      <c r="E97" s="126"/>
      <c r="F97" s="614"/>
      <c r="G97" s="121"/>
      <c r="H97" s="126"/>
      <c r="I97" s="126"/>
      <c r="J97" s="614"/>
      <c r="K97" s="121"/>
      <c r="L97" s="126"/>
      <c r="M97" s="126"/>
      <c r="N97" s="614"/>
      <c r="O97" s="121"/>
      <c r="P97" s="126"/>
      <c r="Q97" s="126"/>
      <c r="R97" s="126"/>
      <c r="S97" s="614"/>
      <c r="T97" s="121"/>
      <c r="U97" s="614"/>
      <c r="V97" s="613"/>
      <c r="W97" s="614"/>
      <c r="X97" s="130"/>
    </row>
    <row r="98" s="603" customFormat="true" ht="32.25" hidden="false" customHeight="true" outlineLevel="0" collapsed="false">
      <c r="A98" s="130"/>
      <c r="B98" s="121"/>
      <c r="C98" s="126"/>
      <c r="D98" s="126"/>
      <c r="E98" s="126"/>
      <c r="F98" s="614"/>
      <c r="G98" s="121"/>
      <c r="H98" s="126"/>
      <c r="I98" s="126"/>
      <c r="J98" s="614"/>
      <c r="K98" s="121"/>
      <c r="L98" s="126"/>
      <c r="M98" s="126"/>
      <c r="N98" s="614"/>
      <c r="O98" s="121"/>
      <c r="P98" s="126"/>
      <c r="Q98" s="126"/>
      <c r="R98" s="126"/>
      <c r="S98" s="614"/>
      <c r="T98" s="121"/>
      <c r="U98" s="614"/>
      <c r="V98" s="613"/>
      <c r="W98" s="614"/>
      <c r="X98" s="130"/>
    </row>
    <row r="99" s="603" customFormat="true" ht="32.25" hidden="false" customHeight="true" outlineLevel="0" collapsed="false">
      <c r="A99" s="130"/>
      <c r="B99" s="121"/>
      <c r="C99" s="126"/>
      <c r="D99" s="126"/>
      <c r="E99" s="126"/>
      <c r="F99" s="614"/>
      <c r="G99" s="121"/>
      <c r="H99" s="126"/>
      <c r="I99" s="126"/>
      <c r="J99" s="614"/>
      <c r="K99" s="121"/>
      <c r="L99" s="126"/>
      <c r="M99" s="126"/>
      <c r="N99" s="614"/>
      <c r="O99" s="121"/>
      <c r="P99" s="126"/>
      <c r="Q99" s="126"/>
      <c r="R99" s="126"/>
      <c r="S99" s="614"/>
      <c r="T99" s="121"/>
      <c r="U99" s="614"/>
      <c r="V99" s="613"/>
      <c r="W99" s="614"/>
      <c r="X99" s="130"/>
    </row>
    <row r="100" s="603" customFormat="true" ht="32.25" hidden="false" customHeight="true" outlineLevel="0" collapsed="false">
      <c r="A100" s="130"/>
      <c r="B100" s="121"/>
      <c r="C100" s="126"/>
      <c r="D100" s="126"/>
      <c r="E100" s="126"/>
      <c r="F100" s="614"/>
      <c r="G100" s="121"/>
      <c r="H100" s="126"/>
      <c r="I100" s="126"/>
      <c r="J100" s="614"/>
      <c r="K100" s="121"/>
      <c r="L100" s="126"/>
      <c r="M100" s="126"/>
      <c r="N100" s="614"/>
      <c r="O100" s="121"/>
      <c r="P100" s="126"/>
      <c r="Q100" s="126"/>
      <c r="R100" s="126"/>
      <c r="S100" s="614"/>
      <c r="T100" s="121"/>
      <c r="U100" s="614"/>
      <c r="V100" s="613"/>
      <c r="W100" s="614"/>
      <c r="X100" s="130"/>
    </row>
    <row r="101" s="603" customFormat="true" ht="32.25" hidden="false" customHeight="true" outlineLevel="0" collapsed="false">
      <c r="A101" s="130"/>
      <c r="B101" s="121"/>
      <c r="C101" s="126"/>
      <c r="D101" s="126"/>
      <c r="E101" s="126"/>
      <c r="F101" s="614"/>
      <c r="G101" s="121"/>
      <c r="H101" s="126"/>
      <c r="I101" s="126"/>
      <c r="J101" s="614"/>
      <c r="K101" s="121"/>
      <c r="L101" s="126"/>
      <c r="M101" s="126"/>
      <c r="N101" s="614"/>
      <c r="O101" s="121"/>
      <c r="P101" s="126"/>
      <c r="Q101" s="126"/>
      <c r="R101" s="126"/>
      <c r="S101" s="614"/>
      <c r="T101" s="121"/>
      <c r="U101" s="614"/>
      <c r="V101" s="613"/>
      <c r="W101" s="614"/>
      <c r="X101" s="130"/>
    </row>
    <row r="102" s="603" customFormat="true" ht="32.25" hidden="false" customHeight="true" outlineLevel="0" collapsed="false">
      <c r="A102" s="130"/>
      <c r="B102" s="121"/>
      <c r="C102" s="126"/>
      <c r="D102" s="126"/>
      <c r="E102" s="126"/>
      <c r="F102" s="614"/>
      <c r="G102" s="121"/>
      <c r="H102" s="126"/>
      <c r="I102" s="126"/>
      <c r="J102" s="614"/>
      <c r="K102" s="121"/>
      <c r="L102" s="126"/>
      <c r="M102" s="126"/>
      <c r="N102" s="614"/>
      <c r="O102" s="121"/>
      <c r="P102" s="126"/>
      <c r="Q102" s="126"/>
      <c r="R102" s="126"/>
      <c r="S102" s="614"/>
      <c r="T102" s="121"/>
      <c r="U102" s="614"/>
      <c r="V102" s="613"/>
      <c r="W102" s="614"/>
      <c r="X102" s="130"/>
    </row>
    <row r="103" s="603" customFormat="true" ht="32.25" hidden="false" customHeight="true" outlineLevel="0" collapsed="false">
      <c r="A103" s="130"/>
      <c r="B103" s="121"/>
      <c r="C103" s="126"/>
      <c r="D103" s="126"/>
      <c r="E103" s="126"/>
      <c r="F103" s="614"/>
      <c r="G103" s="121"/>
      <c r="H103" s="126"/>
      <c r="I103" s="126"/>
      <c r="J103" s="614"/>
      <c r="K103" s="121"/>
      <c r="L103" s="126"/>
      <c r="M103" s="126"/>
      <c r="N103" s="614"/>
      <c r="O103" s="121"/>
      <c r="P103" s="126"/>
      <c r="Q103" s="126"/>
      <c r="R103" s="126"/>
      <c r="S103" s="614"/>
      <c r="T103" s="121"/>
      <c r="U103" s="614"/>
      <c r="V103" s="613"/>
      <c r="W103" s="614"/>
      <c r="X103" s="130"/>
    </row>
    <row r="104" s="603" customFormat="true" ht="32.25" hidden="false" customHeight="true" outlineLevel="0" collapsed="false">
      <c r="A104" s="130"/>
      <c r="B104" s="121"/>
      <c r="C104" s="126"/>
      <c r="D104" s="126"/>
      <c r="E104" s="126"/>
      <c r="F104" s="614"/>
      <c r="G104" s="121"/>
      <c r="H104" s="126"/>
      <c r="I104" s="126"/>
      <c r="J104" s="614"/>
      <c r="K104" s="121"/>
      <c r="L104" s="126"/>
      <c r="M104" s="126"/>
      <c r="N104" s="614"/>
      <c r="O104" s="121"/>
      <c r="P104" s="126"/>
      <c r="Q104" s="126"/>
      <c r="R104" s="126"/>
      <c r="S104" s="614"/>
      <c r="T104" s="121"/>
      <c r="U104" s="614"/>
      <c r="V104" s="613"/>
      <c r="W104" s="614"/>
      <c r="X104" s="130"/>
    </row>
    <row r="105" s="603" customFormat="true" ht="32.25" hidden="false" customHeight="true" outlineLevel="0" collapsed="false">
      <c r="A105" s="130"/>
      <c r="B105" s="121"/>
      <c r="C105" s="126"/>
      <c r="D105" s="126"/>
      <c r="E105" s="126"/>
      <c r="F105" s="614"/>
      <c r="G105" s="121"/>
      <c r="H105" s="126"/>
      <c r="I105" s="126"/>
      <c r="J105" s="614"/>
      <c r="K105" s="121"/>
      <c r="L105" s="126"/>
      <c r="M105" s="126"/>
      <c r="N105" s="614"/>
      <c r="O105" s="121"/>
      <c r="P105" s="126"/>
      <c r="Q105" s="126"/>
      <c r="R105" s="126"/>
      <c r="S105" s="614"/>
      <c r="T105" s="121"/>
      <c r="U105" s="614"/>
      <c r="V105" s="613"/>
      <c r="W105" s="614"/>
      <c r="X105" s="130"/>
    </row>
    <row r="106" s="603" customFormat="true" ht="32.25" hidden="false" customHeight="true" outlineLevel="0" collapsed="false">
      <c r="A106" s="130"/>
      <c r="B106" s="121"/>
      <c r="C106" s="126"/>
      <c r="D106" s="126"/>
      <c r="E106" s="126"/>
      <c r="F106" s="614"/>
      <c r="G106" s="121"/>
      <c r="H106" s="126"/>
      <c r="I106" s="126"/>
      <c r="J106" s="614"/>
      <c r="K106" s="121"/>
      <c r="L106" s="126"/>
      <c r="M106" s="126"/>
      <c r="N106" s="614"/>
      <c r="O106" s="121"/>
      <c r="P106" s="126"/>
      <c r="Q106" s="126"/>
      <c r="R106" s="126"/>
      <c r="S106" s="614"/>
      <c r="T106" s="121"/>
      <c r="U106" s="614"/>
      <c r="V106" s="613"/>
      <c r="W106" s="614"/>
      <c r="X106" s="130"/>
    </row>
    <row r="107" s="603" customFormat="true" ht="32.25" hidden="false" customHeight="true" outlineLevel="0" collapsed="false">
      <c r="A107" s="130"/>
      <c r="B107" s="121"/>
      <c r="C107" s="126"/>
      <c r="D107" s="126"/>
      <c r="E107" s="126"/>
      <c r="F107" s="614"/>
      <c r="G107" s="121"/>
      <c r="H107" s="126"/>
      <c r="I107" s="126"/>
      <c r="J107" s="614"/>
      <c r="K107" s="121"/>
      <c r="L107" s="126"/>
      <c r="M107" s="126"/>
      <c r="N107" s="614"/>
      <c r="O107" s="121"/>
      <c r="P107" s="126"/>
      <c r="Q107" s="126"/>
      <c r="R107" s="126"/>
      <c r="S107" s="614"/>
      <c r="T107" s="121"/>
      <c r="U107" s="614"/>
      <c r="V107" s="613"/>
      <c r="W107" s="614"/>
      <c r="X107" s="130"/>
    </row>
    <row r="108" s="603" customFormat="true" ht="32.25" hidden="false" customHeight="true" outlineLevel="0" collapsed="false">
      <c r="A108" s="130"/>
      <c r="B108" s="121"/>
      <c r="C108" s="126"/>
      <c r="D108" s="126"/>
      <c r="E108" s="126"/>
      <c r="F108" s="614"/>
      <c r="G108" s="121"/>
      <c r="H108" s="126"/>
      <c r="I108" s="126"/>
      <c r="J108" s="614"/>
      <c r="K108" s="121"/>
      <c r="L108" s="126"/>
      <c r="M108" s="126"/>
      <c r="N108" s="614"/>
      <c r="O108" s="121"/>
      <c r="P108" s="126"/>
      <c r="Q108" s="126"/>
      <c r="R108" s="126"/>
      <c r="S108" s="614"/>
      <c r="T108" s="121"/>
      <c r="U108" s="614"/>
      <c r="V108" s="613"/>
      <c r="W108" s="614"/>
      <c r="X108" s="130"/>
    </row>
    <row r="109" s="603" customFormat="true" ht="32.25" hidden="false" customHeight="true" outlineLevel="0" collapsed="false">
      <c r="A109" s="130"/>
      <c r="B109" s="121"/>
      <c r="C109" s="126"/>
      <c r="D109" s="126"/>
      <c r="E109" s="126"/>
      <c r="F109" s="614"/>
      <c r="G109" s="121"/>
      <c r="H109" s="126"/>
      <c r="I109" s="126"/>
      <c r="J109" s="614"/>
      <c r="K109" s="121"/>
      <c r="L109" s="126"/>
      <c r="M109" s="126"/>
      <c r="N109" s="614"/>
      <c r="O109" s="121"/>
      <c r="P109" s="126"/>
      <c r="Q109" s="126"/>
      <c r="R109" s="126"/>
      <c r="S109" s="614"/>
      <c r="T109" s="121"/>
      <c r="U109" s="614"/>
      <c r="V109" s="613"/>
      <c r="W109" s="614"/>
      <c r="X109" s="130"/>
    </row>
    <row r="110" s="603" customFormat="true" ht="32.25" hidden="false" customHeight="true" outlineLevel="0" collapsed="false">
      <c r="A110" s="130"/>
      <c r="B110" s="121"/>
      <c r="C110" s="126"/>
      <c r="D110" s="126"/>
      <c r="E110" s="126"/>
      <c r="F110" s="614"/>
      <c r="G110" s="121"/>
      <c r="H110" s="126"/>
      <c r="I110" s="126"/>
      <c r="J110" s="614"/>
      <c r="K110" s="121"/>
      <c r="L110" s="126"/>
      <c r="M110" s="126"/>
      <c r="N110" s="614"/>
      <c r="O110" s="121"/>
      <c r="P110" s="126"/>
      <c r="Q110" s="126"/>
      <c r="R110" s="126"/>
      <c r="S110" s="614"/>
      <c r="T110" s="121"/>
      <c r="U110" s="614"/>
      <c r="V110" s="613"/>
      <c r="W110" s="614"/>
      <c r="X110" s="130"/>
    </row>
    <row r="111" s="603" customFormat="true" ht="32.25" hidden="false" customHeight="true" outlineLevel="0" collapsed="false">
      <c r="A111" s="130"/>
      <c r="B111" s="121"/>
      <c r="C111" s="126"/>
      <c r="D111" s="126"/>
      <c r="E111" s="126"/>
      <c r="F111" s="614"/>
      <c r="G111" s="121"/>
      <c r="H111" s="126"/>
      <c r="I111" s="126"/>
      <c r="J111" s="614"/>
      <c r="K111" s="121"/>
      <c r="L111" s="126"/>
      <c r="M111" s="126"/>
      <c r="N111" s="614"/>
      <c r="O111" s="121"/>
      <c r="P111" s="126"/>
      <c r="Q111" s="126"/>
      <c r="R111" s="126"/>
      <c r="S111" s="614"/>
      <c r="T111" s="121"/>
      <c r="U111" s="614"/>
      <c r="V111" s="613"/>
      <c r="W111" s="614"/>
      <c r="X111" s="130"/>
    </row>
    <row r="112" s="603" customFormat="true" ht="32.25" hidden="false" customHeight="true" outlineLevel="0" collapsed="false">
      <c r="A112" s="130"/>
      <c r="B112" s="121"/>
      <c r="C112" s="126"/>
      <c r="D112" s="126"/>
      <c r="E112" s="126"/>
      <c r="F112" s="614"/>
      <c r="G112" s="121"/>
      <c r="H112" s="126"/>
      <c r="I112" s="126"/>
      <c r="J112" s="614"/>
      <c r="K112" s="121"/>
      <c r="L112" s="126"/>
      <c r="M112" s="126"/>
      <c r="N112" s="614"/>
      <c r="O112" s="121"/>
      <c r="P112" s="126"/>
      <c r="Q112" s="126"/>
      <c r="R112" s="126"/>
      <c r="S112" s="614"/>
      <c r="T112" s="121"/>
      <c r="U112" s="614"/>
      <c r="V112" s="613"/>
      <c r="W112" s="614"/>
      <c r="X112" s="130"/>
    </row>
    <row r="113" s="603" customFormat="true" ht="32.25" hidden="false" customHeight="true" outlineLevel="0" collapsed="false">
      <c r="A113" s="130"/>
      <c r="B113" s="121"/>
      <c r="C113" s="126"/>
      <c r="D113" s="126"/>
      <c r="E113" s="126"/>
      <c r="F113" s="614"/>
      <c r="G113" s="121"/>
      <c r="H113" s="126"/>
      <c r="I113" s="126"/>
      <c r="J113" s="614"/>
      <c r="K113" s="121"/>
      <c r="L113" s="126"/>
      <c r="M113" s="126"/>
      <c r="N113" s="614"/>
      <c r="O113" s="121"/>
      <c r="P113" s="126"/>
      <c r="Q113" s="126"/>
      <c r="R113" s="126"/>
      <c r="S113" s="614"/>
      <c r="T113" s="121"/>
      <c r="U113" s="614"/>
      <c r="V113" s="613"/>
      <c r="W113" s="614"/>
      <c r="X113" s="130"/>
    </row>
    <row r="114" s="603" customFormat="true" ht="32.25" hidden="false" customHeight="true" outlineLevel="0" collapsed="false">
      <c r="A114" s="130"/>
      <c r="B114" s="121"/>
      <c r="C114" s="126"/>
      <c r="D114" s="126"/>
      <c r="E114" s="126"/>
      <c r="F114" s="614"/>
      <c r="G114" s="121"/>
      <c r="H114" s="126"/>
      <c r="I114" s="126"/>
      <c r="J114" s="614"/>
      <c r="K114" s="121"/>
      <c r="L114" s="126"/>
      <c r="M114" s="126"/>
      <c r="N114" s="614"/>
      <c r="O114" s="121"/>
      <c r="P114" s="126"/>
      <c r="Q114" s="126"/>
      <c r="R114" s="126"/>
      <c r="S114" s="614"/>
      <c r="T114" s="121"/>
      <c r="U114" s="614"/>
      <c r="V114" s="613"/>
      <c r="W114" s="614"/>
      <c r="X114" s="130"/>
    </row>
    <row r="115" s="603" customFormat="true" ht="32.25" hidden="false" customHeight="true" outlineLevel="0" collapsed="false">
      <c r="A115" s="130"/>
      <c r="B115" s="121"/>
      <c r="C115" s="126"/>
      <c r="D115" s="126"/>
      <c r="E115" s="126"/>
      <c r="F115" s="614"/>
      <c r="G115" s="121"/>
      <c r="H115" s="126"/>
      <c r="I115" s="126"/>
      <c r="J115" s="614"/>
      <c r="K115" s="121"/>
      <c r="L115" s="126"/>
      <c r="M115" s="126"/>
      <c r="N115" s="614"/>
      <c r="O115" s="121"/>
      <c r="P115" s="126"/>
      <c r="Q115" s="126"/>
      <c r="R115" s="126"/>
      <c r="S115" s="614"/>
      <c r="T115" s="121"/>
      <c r="U115" s="614"/>
      <c r="V115" s="613"/>
      <c r="W115" s="614"/>
      <c r="X115" s="130"/>
    </row>
    <row r="116" s="603" customFormat="true" ht="32.25" hidden="false" customHeight="true" outlineLevel="0" collapsed="false">
      <c r="A116" s="130"/>
      <c r="B116" s="121"/>
      <c r="C116" s="126"/>
      <c r="D116" s="126"/>
      <c r="E116" s="126"/>
      <c r="F116" s="614"/>
      <c r="G116" s="121"/>
      <c r="H116" s="126"/>
      <c r="I116" s="126"/>
      <c r="J116" s="614"/>
      <c r="K116" s="121"/>
      <c r="L116" s="126"/>
      <c r="M116" s="126"/>
      <c r="N116" s="614"/>
      <c r="O116" s="121"/>
      <c r="P116" s="126"/>
      <c r="Q116" s="126"/>
      <c r="R116" s="126"/>
      <c r="S116" s="614"/>
      <c r="T116" s="121"/>
      <c r="U116" s="614"/>
      <c r="V116" s="613"/>
      <c r="W116" s="614"/>
      <c r="X116" s="130"/>
    </row>
    <row r="117" s="603" customFormat="true" ht="32.25" hidden="false" customHeight="true" outlineLevel="0" collapsed="false">
      <c r="A117" s="130"/>
      <c r="B117" s="121"/>
      <c r="C117" s="126"/>
      <c r="D117" s="126"/>
      <c r="E117" s="126"/>
      <c r="F117" s="614"/>
      <c r="G117" s="121"/>
      <c r="H117" s="126"/>
      <c r="I117" s="126"/>
      <c r="J117" s="614"/>
      <c r="K117" s="121"/>
      <c r="L117" s="126"/>
      <c r="M117" s="126"/>
      <c r="N117" s="614"/>
      <c r="O117" s="121"/>
      <c r="P117" s="126"/>
      <c r="Q117" s="126"/>
      <c r="R117" s="126"/>
      <c r="S117" s="614"/>
      <c r="T117" s="121"/>
      <c r="U117" s="614"/>
      <c r="V117" s="613"/>
      <c r="W117" s="614"/>
      <c r="X117" s="130"/>
    </row>
    <row r="118" s="603" customFormat="true" ht="32.25" hidden="false" customHeight="true" outlineLevel="0" collapsed="false">
      <c r="A118" s="130"/>
      <c r="B118" s="121"/>
      <c r="C118" s="126"/>
      <c r="D118" s="126"/>
      <c r="E118" s="126"/>
      <c r="F118" s="614"/>
      <c r="G118" s="121"/>
      <c r="H118" s="126"/>
      <c r="I118" s="126"/>
      <c r="J118" s="614"/>
      <c r="K118" s="121"/>
      <c r="L118" s="126"/>
      <c r="M118" s="126"/>
      <c r="N118" s="614"/>
      <c r="O118" s="121"/>
      <c r="P118" s="126"/>
      <c r="Q118" s="126"/>
      <c r="R118" s="126"/>
      <c r="S118" s="614"/>
      <c r="T118" s="121"/>
      <c r="U118" s="614"/>
      <c r="V118" s="613"/>
      <c r="W118" s="614"/>
      <c r="X118" s="130"/>
    </row>
    <row r="119" s="603" customFormat="true" ht="32.25" hidden="false" customHeight="true" outlineLevel="0" collapsed="false">
      <c r="A119" s="130"/>
      <c r="B119" s="121"/>
      <c r="C119" s="126"/>
      <c r="D119" s="126"/>
      <c r="E119" s="126"/>
      <c r="F119" s="614"/>
      <c r="G119" s="121"/>
      <c r="H119" s="126"/>
      <c r="I119" s="126"/>
      <c r="J119" s="614"/>
      <c r="K119" s="121"/>
      <c r="L119" s="126"/>
      <c r="M119" s="126"/>
      <c r="N119" s="614"/>
      <c r="O119" s="121"/>
      <c r="P119" s="126"/>
      <c r="Q119" s="126"/>
      <c r="R119" s="126"/>
      <c r="S119" s="614"/>
      <c r="T119" s="121"/>
      <c r="U119" s="614"/>
      <c r="V119" s="613"/>
      <c r="W119" s="614"/>
      <c r="X119" s="130"/>
    </row>
    <row r="120" s="603" customFormat="true" ht="32.25" hidden="false" customHeight="true" outlineLevel="0" collapsed="false">
      <c r="A120" s="130"/>
      <c r="B120" s="121"/>
      <c r="C120" s="126"/>
      <c r="D120" s="126"/>
      <c r="E120" s="126"/>
      <c r="F120" s="614"/>
      <c r="G120" s="121"/>
      <c r="H120" s="126"/>
      <c r="I120" s="126"/>
      <c r="J120" s="614"/>
      <c r="K120" s="121"/>
      <c r="L120" s="126"/>
      <c r="M120" s="126"/>
      <c r="N120" s="614"/>
      <c r="O120" s="121"/>
      <c r="P120" s="126"/>
      <c r="Q120" s="126"/>
      <c r="R120" s="126"/>
      <c r="S120" s="614"/>
      <c r="T120" s="121"/>
      <c r="U120" s="614"/>
      <c r="V120" s="613"/>
      <c r="W120" s="614"/>
      <c r="X120" s="130"/>
    </row>
    <row r="121" s="603" customFormat="true" ht="32.25" hidden="false" customHeight="true" outlineLevel="0" collapsed="false">
      <c r="A121" s="130"/>
      <c r="B121" s="121"/>
      <c r="C121" s="126"/>
      <c r="D121" s="126"/>
      <c r="E121" s="126"/>
      <c r="F121" s="614"/>
      <c r="G121" s="121"/>
      <c r="H121" s="126"/>
      <c r="I121" s="126"/>
      <c r="J121" s="614"/>
      <c r="K121" s="121"/>
      <c r="L121" s="126"/>
      <c r="M121" s="126"/>
      <c r="N121" s="614"/>
      <c r="O121" s="121"/>
      <c r="P121" s="126"/>
      <c r="Q121" s="126"/>
      <c r="R121" s="126"/>
      <c r="S121" s="614"/>
      <c r="T121" s="121"/>
      <c r="U121" s="614"/>
      <c r="V121" s="613"/>
      <c r="W121" s="614"/>
      <c r="X121" s="130"/>
    </row>
    <row r="122" s="603" customFormat="true" ht="32.25" hidden="false" customHeight="true" outlineLevel="0" collapsed="false">
      <c r="A122" s="130"/>
      <c r="B122" s="121"/>
      <c r="C122" s="126"/>
      <c r="D122" s="126"/>
      <c r="E122" s="126"/>
      <c r="F122" s="614"/>
      <c r="G122" s="121"/>
      <c r="H122" s="126"/>
      <c r="I122" s="126"/>
      <c r="J122" s="614"/>
      <c r="K122" s="121"/>
      <c r="L122" s="126"/>
      <c r="M122" s="126"/>
      <c r="N122" s="614"/>
      <c r="O122" s="121"/>
      <c r="P122" s="126"/>
      <c r="Q122" s="126"/>
      <c r="R122" s="126"/>
      <c r="S122" s="614"/>
      <c r="T122" s="121"/>
      <c r="U122" s="614"/>
      <c r="V122" s="613"/>
      <c r="W122" s="614"/>
      <c r="X122" s="130"/>
    </row>
    <row r="123" s="603" customFormat="true" ht="32.25" hidden="false" customHeight="true" outlineLevel="0" collapsed="false">
      <c r="A123" s="130"/>
      <c r="B123" s="121"/>
      <c r="C123" s="126"/>
      <c r="D123" s="126"/>
      <c r="E123" s="126"/>
      <c r="F123" s="614"/>
      <c r="G123" s="121"/>
      <c r="H123" s="126"/>
      <c r="I123" s="126"/>
      <c r="J123" s="614"/>
      <c r="K123" s="121"/>
      <c r="L123" s="126"/>
      <c r="M123" s="126"/>
      <c r="N123" s="614"/>
      <c r="O123" s="121"/>
      <c r="P123" s="126"/>
      <c r="Q123" s="126"/>
      <c r="R123" s="126"/>
      <c r="S123" s="614"/>
      <c r="T123" s="121"/>
      <c r="U123" s="614"/>
      <c r="V123" s="613"/>
      <c r="W123" s="614"/>
      <c r="X123" s="130"/>
    </row>
    <row r="124" s="603" customFormat="true" ht="32.25" hidden="false" customHeight="true" outlineLevel="0" collapsed="false">
      <c r="A124" s="130"/>
      <c r="B124" s="121"/>
      <c r="C124" s="126"/>
      <c r="D124" s="126"/>
      <c r="E124" s="126"/>
      <c r="F124" s="614"/>
      <c r="G124" s="121"/>
      <c r="H124" s="126"/>
      <c r="I124" s="126"/>
      <c r="J124" s="614"/>
      <c r="K124" s="121"/>
      <c r="L124" s="126"/>
      <c r="M124" s="126"/>
      <c r="N124" s="614"/>
      <c r="O124" s="121"/>
      <c r="P124" s="126"/>
      <c r="Q124" s="126"/>
      <c r="R124" s="126"/>
      <c r="S124" s="614"/>
      <c r="T124" s="121"/>
      <c r="U124" s="614"/>
      <c r="V124" s="613"/>
      <c r="W124" s="614"/>
      <c r="X124" s="130"/>
    </row>
    <row r="125" s="603" customFormat="true" ht="32.25" hidden="false" customHeight="true" outlineLevel="0" collapsed="false">
      <c r="A125" s="130"/>
      <c r="B125" s="121"/>
      <c r="C125" s="126"/>
      <c r="D125" s="126"/>
      <c r="E125" s="126"/>
      <c r="F125" s="614"/>
      <c r="G125" s="121"/>
      <c r="H125" s="126"/>
      <c r="I125" s="126"/>
      <c r="J125" s="614"/>
      <c r="K125" s="121"/>
      <c r="L125" s="126"/>
      <c r="M125" s="126"/>
      <c r="N125" s="614"/>
      <c r="O125" s="121"/>
      <c r="P125" s="126"/>
      <c r="Q125" s="126"/>
      <c r="R125" s="126"/>
      <c r="S125" s="614"/>
      <c r="T125" s="121"/>
      <c r="U125" s="614"/>
      <c r="V125" s="613"/>
      <c r="W125" s="614"/>
      <c r="X125" s="130"/>
    </row>
    <row r="126" s="603" customFormat="true" ht="32.25" hidden="false" customHeight="true" outlineLevel="0" collapsed="false">
      <c r="A126" s="130"/>
      <c r="B126" s="121"/>
      <c r="C126" s="126"/>
      <c r="D126" s="126"/>
      <c r="E126" s="126"/>
      <c r="F126" s="614"/>
      <c r="G126" s="121"/>
      <c r="H126" s="126"/>
      <c r="I126" s="126"/>
      <c r="J126" s="614"/>
      <c r="K126" s="121"/>
      <c r="L126" s="126"/>
      <c r="M126" s="126"/>
      <c r="N126" s="614"/>
      <c r="O126" s="121"/>
      <c r="P126" s="126"/>
      <c r="Q126" s="126"/>
      <c r="R126" s="126"/>
      <c r="S126" s="614"/>
      <c r="T126" s="121"/>
      <c r="U126" s="614"/>
      <c r="V126" s="613"/>
      <c r="W126" s="614"/>
      <c r="X126" s="130"/>
    </row>
    <row r="127" s="603" customFormat="true" ht="32.25" hidden="false" customHeight="true" outlineLevel="0" collapsed="false">
      <c r="A127" s="130"/>
      <c r="B127" s="121"/>
      <c r="C127" s="126"/>
      <c r="D127" s="126"/>
      <c r="E127" s="126"/>
      <c r="F127" s="614"/>
      <c r="G127" s="121"/>
      <c r="H127" s="126"/>
      <c r="I127" s="126"/>
      <c r="J127" s="614"/>
      <c r="K127" s="121"/>
      <c r="L127" s="126"/>
      <c r="M127" s="126"/>
      <c r="N127" s="614"/>
      <c r="O127" s="121"/>
      <c r="P127" s="126"/>
      <c r="Q127" s="126"/>
      <c r="R127" s="126"/>
      <c r="S127" s="614"/>
      <c r="T127" s="121"/>
      <c r="U127" s="614"/>
      <c r="V127" s="613"/>
      <c r="W127" s="614"/>
      <c r="X127" s="130"/>
    </row>
    <row r="128" s="603" customFormat="true" ht="32.25" hidden="false" customHeight="true" outlineLevel="0" collapsed="false">
      <c r="A128" s="130"/>
      <c r="B128" s="121"/>
      <c r="C128" s="126"/>
      <c r="D128" s="126"/>
      <c r="E128" s="126"/>
      <c r="F128" s="614"/>
      <c r="G128" s="121"/>
      <c r="H128" s="126"/>
      <c r="I128" s="126"/>
      <c r="J128" s="614"/>
      <c r="K128" s="121"/>
      <c r="L128" s="126"/>
      <c r="M128" s="126"/>
      <c r="N128" s="614"/>
      <c r="O128" s="121"/>
      <c r="P128" s="126"/>
      <c r="Q128" s="126"/>
      <c r="R128" s="126"/>
      <c r="S128" s="614"/>
      <c r="T128" s="121"/>
      <c r="U128" s="614"/>
      <c r="V128" s="613"/>
      <c r="W128" s="614"/>
      <c r="X128" s="130"/>
    </row>
    <row r="129" s="603" customFormat="true" ht="32.25" hidden="false" customHeight="true" outlineLevel="0" collapsed="false">
      <c r="A129" s="130"/>
      <c r="B129" s="121"/>
      <c r="C129" s="126"/>
      <c r="D129" s="126"/>
      <c r="E129" s="126"/>
      <c r="F129" s="614"/>
      <c r="G129" s="121"/>
      <c r="H129" s="126"/>
      <c r="I129" s="126"/>
      <c r="J129" s="614"/>
      <c r="K129" s="121"/>
      <c r="L129" s="126"/>
      <c r="M129" s="126"/>
      <c r="N129" s="614"/>
      <c r="O129" s="121"/>
      <c r="P129" s="126"/>
      <c r="Q129" s="126"/>
      <c r="R129" s="126"/>
      <c r="S129" s="614"/>
      <c r="T129" s="121"/>
      <c r="U129" s="614"/>
      <c r="V129" s="613"/>
      <c r="W129" s="614"/>
      <c r="X129" s="130"/>
    </row>
    <row r="130" s="603" customFormat="true" ht="32.25" hidden="false" customHeight="true" outlineLevel="0" collapsed="false">
      <c r="A130" s="130"/>
      <c r="B130" s="121"/>
      <c r="C130" s="126"/>
      <c r="D130" s="126"/>
      <c r="E130" s="126"/>
      <c r="F130" s="614"/>
      <c r="G130" s="121"/>
      <c r="H130" s="126"/>
      <c r="I130" s="126"/>
      <c r="J130" s="614"/>
      <c r="K130" s="121"/>
      <c r="L130" s="126"/>
      <c r="M130" s="126"/>
      <c r="N130" s="614"/>
      <c r="O130" s="121"/>
      <c r="P130" s="126"/>
      <c r="Q130" s="126"/>
      <c r="R130" s="126"/>
      <c r="S130" s="614"/>
      <c r="T130" s="121"/>
      <c r="U130" s="614"/>
      <c r="V130" s="613"/>
      <c r="W130" s="614"/>
      <c r="X130" s="130"/>
    </row>
    <row r="131" s="603" customFormat="true" ht="32.25" hidden="false" customHeight="true" outlineLevel="0" collapsed="false">
      <c r="A131" s="130"/>
      <c r="B131" s="121"/>
      <c r="C131" s="126"/>
      <c r="D131" s="126"/>
      <c r="E131" s="126"/>
      <c r="F131" s="614"/>
      <c r="G131" s="121"/>
      <c r="H131" s="126"/>
      <c r="I131" s="126"/>
      <c r="J131" s="614"/>
      <c r="K131" s="121"/>
      <c r="L131" s="126"/>
      <c r="M131" s="126"/>
      <c r="N131" s="614"/>
      <c r="O131" s="121"/>
      <c r="P131" s="126"/>
      <c r="Q131" s="126"/>
      <c r="R131" s="126"/>
      <c r="S131" s="614"/>
      <c r="T131" s="121"/>
      <c r="U131" s="614"/>
      <c r="V131" s="613"/>
      <c r="W131" s="614"/>
      <c r="X131" s="130"/>
    </row>
    <row r="132" s="603" customFormat="true" ht="32.25" hidden="false" customHeight="true" outlineLevel="0" collapsed="false">
      <c r="A132" s="130"/>
      <c r="B132" s="121"/>
      <c r="C132" s="126"/>
      <c r="D132" s="126"/>
      <c r="E132" s="126"/>
      <c r="F132" s="614"/>
      <c r="G132" s="121"/>
      <c r="H132" s="126"/>
      <c r="I132" s="126"/>
      <c r="J132" s="614"/>
      <c r="K132" s="121"/>
      <c r="L132" s="126"/>
      <c r="M132" s="126"/>
      <c r="N132" s="614"/>
      <c r="O132" s="121"/>
      <c r="P132" s="126"/>
      <c r="Q132" s="126"/>
      <c r="R132" s="126"/>
      <c r="S132" s="614"/>
      <c r="T132" s="121"/>
      <c r="U132" s="614"/>
      <c r="V132" s="613"/>
      <c r="W132" s="614"/>
      <c r="X132" s="130"/>
    </row>
    <row r="133" s="603" customFormat="true" ht="32.25" hidden="false" customHeight="true" outlineLevel="0" collapsed="false">
      <c r="A133" s="130"/>
      <c r="B133" s="121"/>
      <c r="C133" s="126"/>
      <c r="D133" s="126"/>
      <c r="E133" s="126"/>
      <c r="F133" s="614"/>
      <c r="G133" s="121"/>
      <c r="H133" s="126"/>
      <c r="I133" s="126"/>
      <c r="J133" s="614"/>
      <c r="K133" s="121"/>
      <c r="L133" s="126"/>
      <c r="M133" s="126"/>
      <c r="N133" s="614"/>
      <c r="O133" s="121"/>
      <c r="P133" s="126"/>
      <c r="Q133" s="126"/>
      <c r="R133" s="126"/>
      <c r="S133" s="614"/>
      <c r="T133" s="121"/>
      <c r="U133" s="614"/>
      <c r="V133" s="613"/>
      <c r="W133" s="614"/>
      <c r="X133" s="130"/>
    </row>
    <row r="134" s="603" customFormat="true" ht="32.25" hidden="false" customHeight="true" outlineLevel="0" collapsed="false">
      <c r="A134" s="130"/>
      <c r="B134" s="121"/>
      <c r="C134" s="126"/>
      <c r="D134" s="126"/>
      <c r="E134" s="126"/>
      <c r="F134" s="614"/>
      <c r="G134" s="121"/>
      <c r="H134" s="126"/>
      <c r="I134" s="126"/>
      <c r="J134" s="614"/>
      <c r="K134" s="121"/>
      <c r="L134" s="126"/>
      <c r="M134" s="126"/>
      <c r="N134" s="614"/>
      <c r="O134" s="121"/>
      <c r="P134" s="126"/>
      <c r="Q134" s="126"/>
      <c r="R134" s="126"/>
      <c r="S134" s="614"/>
      <c r="T134" s="121"/>
      <c r="U134" s="614"/>
      <c r="V134" s="613"/>
      <c r="W134" s="614"/>
      <c r="X134" s="130"/>
    </row>
    <row r="135" s="603" customFormat="true" ht="32.25" hidden="false" customHeight="true" outlineLevel="0" collapsed="false">
      <c r="A135" s="130"/>
      <c r="B135" s="121"/>
      <c r="C135" s="126"/>
      <c r="D135" s="126"/>
      <c r="E135" s="126"/>
      <c r="F135" s="614"/>
      <c r="G135" s="121"/>
      <c r="H135" s="126"/>
      <c r="I135" s="126"/>
      <c r="J135" s="614"/>
      <c r="K135" s="121"/>
      <c r="L135" s="126"/>
      <c r="M135" s="126"/>
      <c r="N135" s="614"/>
      <c r="O135" s="121"/>
      <c r="P135" s="126"/>
      <c r="Q135" s="126"/>
      <c r="R135" s="126"/>
      <c r="S135" s="614"/>
      <c r="T135" s="121"/>
      <c r="U135" s="614"/>
      <c r="V135" s="613"/>
      <c r="W135" s="614"/>
      <c r="X135" s="130"/>
    </row>
    <row r="136" s="603" customFormat="true" ht="32.25" hidden="false" customHeight="true" outlineLevel="0" collapsed="false">
      <c r="A136" s="130"/>
      <c r="B136" s="121"/>
      <c r="C136" s="126"/>
      <c r="D136" s="126"/>
      <c r="E136" s="126"/>
      <c r="F136" s="614"/>
      <c r="G136" s="121"/>
      <c r="H136" s="126"/>
      <c r="I136" s="126"/>
      <c r="J136" s="614"/>
      <c r="K136" s="121"/>
      <c r="L136" s="126"/>
      <c r="M136" s="126"/>
      <c r="N136" s="614"/>
      <c r="O136" s="121"/>
      <c r="P136" s="126"/>
      <c r="Q136" s="126"/>
      <c r="R136" s="126"/>
      <c r="S136" s="614"/>
      <c r="T136" s="121"/>
      <c r="U136" s="614"/>
      <c r="V136" s="613"/>
      <c r="W136" s="614"/>
      <c r="X136" s="130"/>
    </row>
    <row r="137" s="603" customFormat="true" ht="32.25" hidden="false" customHeight="true" outlineLevel="0" collapsed="false">
      <c r="A137" s="130"/>
      <c r="B137" s="121"/>
      <c r="C137" s="126"/>
      <c r="D137" s="126"/>
      <c r="E137" s="126"/>
      <c r="F137" s="614"/>
      <c r="G137" s="121"/>
      <c r="H137" s="126"/>
      <c r="I137" s="126"/>
      <c r="J137" s="614"/>
      <c r="K137" s="121"/>
      <c r="L137" s="126"/>
      <c r="M137" s="126"/>
      <c r="N137" s="614"/>
      <c r="O137" s="121"/>
      <c r="P137" s="126"/>
      <c r="Q137" s="126"/>
      <c r="R137" s="126"/>
      <c r="S137" s="614"/>
      <c r="T137" s="121"/>
      <c r="U137" s="614"/>
      <c r="V137" s="613"/>
      <c r="W137" s="614"/>
      <c r="X137" s="130"/>
    </row>
    <row r="138" s="603" customFormat="true" ht="32.25" hidden="false" customHeight="true" outlineLevel="0" collapsed="false">
      <c r="A138" s="130"/>
      <c r="B138" s="121"/>
      <c r="C138" s="126"/>
      <c r="D138" s="126"/>
      <c r="E138" s="126"/>
      <c r="F138" s="614"/>
      <c r="G138" s="121"/>
      <c r="H138" s="126"/>
      <c r="I138" s="126"/>
      <c r="J138" s="614"/>
      <c r="K138" s="121"/>
      <c r="L138" s="126"/>
      <c r="M138" s="126"/>
      <c r="N138" s="614"/>
      <c r="O138" s="121"/>
      <c r="P138" s="126"/>
      <c r="Q138" s="126"/>
      <c r="R138" s="126"/>
      <c r="S138" s="614"/>
      <c r="T138" s="121"/>
      <c r="U138" s="614"/>
      <c r="V138" s="613"/>
      <c r="W138" s="614"/>
      <c r="X138" s="130"/>
    </row>
    <row r="139" s="603" customFormat="true" ht="32.25" hidden="false" customHeight="true" outlineLevel="0" collapsed="false">
      <c r="A139" s="130"/>
      <c r="B139" s="121"/>
      <c r="C139" s="126"/>
      <c r="D139" s="126"/>
      <c r="E139" s="126"/>
      <c r="F139" s="614"/>
      <c r="G139" s="121"/>
      <c r="H139" s="126"/>
      <c r="I139" s="126"/>
      <c r="J139" s="614"/>
      <c r="K139" s="121"/>
      <c r="L139" s="126"/>
      <c r="M139" s="126"/>
      <c r="N139" s="614"/>
      <c r="O139" s="121"/>
      <c r="P139" s="126"/>
      <c r="Q139" s="126"/>
      <c r="R139" s="126"/>
      <c r="S139" s="614"/>
      <c r="T139" s="121"/>
      <c r="U139" s="614"/>
      <c r="V139" s="613"/>
      <c r="W139" s="614"/>
      <c r="X139" s="130"/>
    </row>
    <row r="140" s="603" customFormat="true" ht="32.25" hidden="false" customHeight="true" outlineLevel="0" collapsed="false">
      <c r="A140" s="130"/>
      <c r="B140" s="121"/>
      <c r="C140" s="126"/>
      <c r="D140" s="126"/>
      <c r="E140" s="126"/>
      <c r="F140" s="614"/>
      <c r="G140" s="121"/>
      <c r="H140" s="126"/>
      <c r="I140" s="126"/>
      <c r="J140" s="614"/>
      <c r="K140" s="121"/>
      <c r="L140" s="126"/>
      <c r="M140" s="126"/>
      <c r="N140" s="614"/>
      <c r="O140" s="121"/>
      <c r="P140" s="126"/>
      <c r="Q140" s="126"/>
      <c r="R140" s="126"/>
      <c r="S140" s="614"/>
      <c r="T140" s="121"/>
      <c r="U140" s="614"/>
      <c r="V140" s="613"/>
      <c r="W140" s="614"/>
      <c r="X140" s="130"/>
    </row>
    <row r="141" s="603" customFormat="true" ht="32.25" hidden="false" customHeight="true" outlineLevel="0" collapsed="false">
      <c r="A141" s="130"/>
      <c r="B141" s="121"/>
      <c r="C141" s="126"/>
      <c r="D141" s="126"/>
      <c r="E141" s="126"/>
      <c r="F141" s="614"/>
      <c r="G141" s="121"/>
      <c r="H141" s="126"/>
      <c r="I141" s="126"/>
      <c r="J141" s="614"/>
      <c r="K141" s="121"/>
      <c r="L141" s="126"/>
      <c r="M141" s="126"/>
      <c r="N141" s="614"/>
      <c r="O141" s="121"/>
      <c r="P141" s="126"/>
      <c r="Q141" s="126"/>
      <c r="R141" s="126"/>
      <c r="S141" s="614"/>
      <c r="T141" s="121"/>
      <c r="U141" s="614"/>
      <c r="V141" s="613"/>
      <c r="W141" s="614"/>
      <c r="X141" s="130"/>
    </row>
    <row r="142" s="603" customFormat="true" ht="32.25" hidden="false" customHeight="true" outlineLevel="0" collapsed="false">
      <c r="A142" s="130"/>
      <c r="B142" s="121"/>
      <c r="C142" s="126"/>
      <c r="D142" s="126"/>
      <c r="E142" s="126"/>
      <c r="F142" s="614"/>
      <c r="G142" s="121"/>
      <c r="H142" s="126"/>
      <c r="I142" s="126"/>
      <c r="J142" s="614"/>
      <c r="K142" s="121"/>
      <c r="L142" s="126"/>
      <c r="M142" s="126"/>
      <c r="N142" s="614"/>
      <c r="O142" s="121"/>
      <c r="P142" s="126"/>
      <c r="Q142" s="126"/>
      <c r="R142" s="126"/>
      <c r="S142" s="614"/>
      <c r="T142" s="121"/>
      <c r="U142" s="614"/>
      <c r="V142" s="613"/>
      <c r="W142" s="614"/>
      <c r="X142" s="130"/>
    </row>
    <row r="143" s="603" customFormat="true" ht="32.25" hidden="false" customHeight="true" outlineLevel="0" collapsed="false">
      <c r="A143" s="130"/>
      <c r="B143" s="121"/>
      <c r="C143" s="126"/>
      <c r="D143" s="126"/>
      <c r="E143" s="126"/>
      <c r="F143" s="614"/>
      <c r="G143" s="121"/>
      <c r="H143" s="126"/>
      <c r="I143" s="126"/>
      <c r="J143" s="614"/>
      <c r="K143" s="121"/>
      <c r="L143" s="126"/>
      <c r="M143" s="126"/>
      <c r="N143" s="614"/>
      <c r="O143" s="121"/>
      <c r="P143" s="126"/>
      <c r="Q143" s="126"/>
      <c r="R143" s="126"/>
      <c r="S143" s="614"/>
      <c r="T143" s="121"/>
      <c r="U143" s="614"/>
      <c r="V143" s="613"/>
      <c r="W143" s="614"/>
      <c r="X143" s="130"/>
    </row>
    <row r="144" s="603" customFormat="true" ht="32.25" hidden="false" customHeight="true" outlineLevel="0" collapsed="false">
      <c r="A144" s="130"/>
      <c r="B144" s="121"/>
      <c r="C144" s="126"/>
      <c r="D144" s="126"/>
      <c r="E144" s="126"/>
      <c r="F144" s="614"/>
      <c r="G144" s="121"/>
      <c r="H144" s="126"/>
      <c r="I144" s="126"/>
      <c r="J144" s="614"/>
      <c r="K144" s="121"/>
      <c r="L144" s="126"/>
      <c r="M144" s="126"/>
      <c r="N144" s="614"/>
      <c r="O144" s="121"/>
      <c r="P144" s="126"/>
      <c r="Q144" s="126"/>
      <c r="R144" s="126"/>
      <c r="S144" s="614"/>
      <c r="T144" s="121"/>
      <c r="U144" s="614"/>
      <c r="V144" s="613"/>
      <c r="W144" s="614"/>
      <c r="X144" s="130"/>
    </row>
    <row r="145" s="603" customFormat="true" ht="32.25" hidden="false" customHeight="true" outlineLevel="0" collapsed="false">
      <c r="A145" s="130"/>
      <c r="B145" s="121"/>
      <c r="C145" s="126"/>
      <c r="D145" s="126"/>
      <c r="E145" s="126"/>
      <c r="F145" s="614"/>
      <c r="G145" s="121"/>
      <c r="H145" s="126"/>
      <c r="I145" s="126"/>
      <c r="J145" s="614"/>
      <c r="K145" s="121"/>
      <c r="L145" s="126"/>
      <c r="M145" s="126"/>
      <c r="N145" s="614"/>
      <c r="O145" s="121"/>
      <c r="P145" s="126"/>
      <c r="Q145" s="126"/>
      <c r="R145" s="126"/>
      <c r="S145" s="614"/>
      <c r="T145" s="121"/>
      <c r="U145" s="614"/>
      <c r="V145" s="613"/>
      <c r="W145" s="614"/>
      <c r="X145" s="130"/>
    </row>
    <row r="146" s="603" customFormat="true" ht="32.25" hidden="false" customHeight="true" outlineLevel="0" collapsed="false">
      <c r="A146" s="130"/>
      <c r="B146" s="121"/>
      <c r="C146" s="126"/>
      <c r="D146" s="126"/>
      <c r="E146" s="126"/>
      <c r="F146" s="614"/>
      <c r="G146" s="121"/>
      <c r="H146" s="126"/>
      <c r="I146" s="126"/>
      <c r="J146" s="614"/>
      <c r="K146" s="121"/>
      <c r="L146" s="126"/>
      <c r="M146" s="126"/>
      <c r="N146" s="614"/>
      <c r="O146" s="121"/>
      <c r="P146" s="126"/>
      <c r="Q146" s="126"/>
      <c r="R146" s="126"/>
      <c r="S146" s="614"/>
      <c r="T146" s="121"/>
      <c r="U146" s="614"/>
      <c r="V146" s="613"/>
      <c r="W146" s="614"/>
      <c r="X146" s="130"/>
    </row>
    <row r="147" s="603" customFormat="true" ht="32.25" hidden="false" customHeight="true" outlineLevel="0" collapsed="false">
      <c r="A147" s="130"/>
      <c r="B147" s="121"/>
      <c r="C147" s="126"/>
      <c r="D147" s="126"/>
      <c r="E147" s="126"/>
      <c r="F147" s="614"/>
      <c r="G147" s="121"/>
      <c r="H147" s="126"/>
      <c r="I147" s="126"/>
      <c r="J147" s="614"/>
      <c r="K147" s="121"/>
      <c r="L147" s="126"/>
      <c r="M147" s="126"/>
      <c r="N147" s="614"/>
      <c r="O147" s="121"/>
      <c r="P147" s="126"/>
      <c r="Q147" s="126"/>
      <c r="R147" s="126"/>
      <c r="S147" s="614"/>
      <c r="T147" s="121"/>
      <c r="U147" s="614"/>
      <c r="V147" s="613"/>
      <c r="W147" s="614"/>
      <c r="X147" s="130"/>
    </row>
    <row r="148" s="603" customFormat="true" ht="32.25" hidden="false" customHeight="true" outlineLevel="0" collapsed="false">
      <c r="A148" s="130"/>
      <c r="B148" s="121"/>
      <c r="C148" s="126"/>
      <c r="D148" s="126"/>
      <c r="E148" s="126"/>
      <c r="F148" s="614"/>
      <c r="G148" s="121"/>
      <c r="H148" s="126"/>
      <c r="I148" s="126"/>
      <c r="J148" s="614"/>
      <c r="K148" s="121"/>
      <c r="L148" s="126"/>
      <c r="M148" s="126"/>
      <c r="N148" s="614"/>
      <c r="O148" s="121"/>
      <c r="P148" s="126"/>
      <c r="Q148" s="126"/>
      <c r="R148" s="126"/>
      <c r="S148" s="614"/>
      <c r="T148" s="121"/>
      <c r="U148" s="614"/>
      <c r="V148" s="613"/>
      <c r="W148" s="614"/>
      <c r="X148" s="130"/>
    </row>
    <row r="149" s="603" customFormat="true" ht="32.25" hidden="false" customHeight="true" outlineLevel="0" collapsed="false">
      <c r="A149" s="130"/>
      <c r="B149" s="121"/>
      <c r="C149" s="126"/>
      <c r="D149" s="126"/>
      <c r="E149" s="126"/>
      <c r="F149" s="614"/>
      <c r="G149" s="121"/>
      <c r="H149" s="126"/>
      <c r="I149" s="126"/>
      <c r="J149" s="614"/>
      <c r="K149" s="121"/>
      <c r="L149" s="126"/>
      <c r="M149" s="126"/>
      <c r="N149" s="614"/>
      <c r="O149" s="121"/>
      <c r="P149" s="126"/>
      <c r="Q149" s="126"/>
      <c r="R149" s="126"/>
      <c r="S149" s="614"/>
      <c r="T149" s="121"/>
      <c r="U149" s="614"/>
      <c r="V149" s="613"/>
      <c r="W149" s="614"/>
      <c r="X149" s="130"/>
    </row>
    <row r="150" s="603" customFormat="true" ht="32.25" hidden="false" customHeight="true" outlineLevel="0" collapsed="false">
      <c r="A150" s="130"/>
      <c r="B150" s="121"/>
      <c r="C150" s="126"/>
      <c r="D150" s="126"/>
      <c r="E150" s="126"/>
      <c r="F150" s="614"/>
      <c r="G150" s="121"/>
      <c r="H150" s="126"/>
      <c r="I150" s="126"/>
      <c r="J150" s="614"/>
      <c r="K150" s="121"/>
      <c r="L150" s="126"/>
      <c r="M150" s="126"/>
      <c r="N150" s="614"/>
      <c r="O150" s="121"/>
      <c r="P150" s="126"/>
      <c r="Q150" s="126"/>
      <c r="R150" s="126"/>
      <c r="S150" s="614"/>
      <c r="T150" s="121"/>
      <c r="U150" s="614"/>
      <c r="V150" s="613"/>
      <c r="W150" s="614"/>
      <c r="X150" s="130"/>
    </row>
    <row r="151" s="603" customFormat="true" ht="32.25" hidden="false" customHeight="true" outlineLevel="0" collapsed="false">
      <c r="A151" s="130"/>
      <c r="B151" s="121"/>
      <c r="C151" s="126"/>
      <c r="D151" s="126"/>
      <c r="E151" s="126"/>
      <c r="F151" s="614"/>
      <c r="G151" s="121"/>
      <c r="H151" s="126"/>
      <c r="I151" s="126"/>
      <c r="J151" s="614"/>
      <c r="K151" s="121"/>
      <c r="L151" s="126"/>
      <c r="M151" s="126"/>
      <c r="N151" s="614"/>
      <c r="O151" s="121"/>
      <c r="P151" s="126"/>
      <c r="Q151" s="126"/>
      <c r="R151" s="126"/>
      <c r="S151" s="614"/>
      <c r="T151" s="121"/>
      <c r="U151" s="614"/>
      <c r="V151" s="613"/>
      <c r="W151" s="614"/>
      <c r="X151" s="130"/>
    </row>
    <row r="152" s="603" customFormat="true" ht="32.25" hidden="false" customHeight="true" outlineLevel="0" collapsed="false">
      <c r="A152" s="130"/>
      <c r="B152" s="121"/>
      <c r="C152" s="126"/>
      <c r="D152" s="126"/>
      <c r="E152" s="126"/>
      <c r="F152" s="614"/>
      <c r="G152" s="121"/>
      <c r="H152" s="126"/>
      <c r="I152" s="126"/>
      <c r="J152" s="614"/>
      <c r="K152" s="121"/>
      <c r="L152" s="126"/>
      <c r="M152" s="126"/>
      <c r="N152" s="614"/>
      <c r="O152" s="121"/>
      <c r="P152" s="126"/>
      <c r="Q152" s="126"/>
      <c r="R152" s="126"/>
      <c r="S152" s="614"/>
      <c r="T152" s="121"/>
      <c r="U152" s="614"/>
      <c r="V152" s="613"/>
      <c r="W152" s="614"/>
      <c r="X152" s="130"/>
    </row>
    <row r="153" s="603" customFormat="true" ht="32.25" hidden="false" customHeight="true" outlineLevel="0" collapsed="false">
      <c r="A153" s="130"/>
      <c r="B153" s="121"/>
      <c r="C153" s="126"/>
      <c r="D153" s="126"/>
      <c r="E153" s="126"/>
      <c r="F153" s="614"/>
      <c r="G153" s="121"/>
      <c r="H153" s="126"/>
      <c r="I153" s="126"/>
      <c r="J153" s="614"/>
      <c r="K153" s="121"/>
      <c r="L153" s="126"/>
      <c r="M153" s="126"/>
      <c r="N153" s="614"/>
      <c r="O153" s="121"/>
      <c r="P153" s="126"/>
      <c r="Q153" s="126"/>
      <c r="R153" s="126"/>
      <c r="S153" s="614"/>
      <c r="T153" s="121"/>
      <c r="U153" s="614"/>
      <c r="V153" s="613"/>
      <c r="W153" s="614"/>
      <c r="X153" s="130"/>
    </row>
    <row r="154" s="603" customFormat="true" ht="32.25" hidden="false" customHeight="true" outlineLevel="0" collapsed="false">
      <c r="A154" s="130"/>
      <c r="B154" s="121"/>
      <c r="C154" s="126"/>
      <c r="D154" s="126"/>
      <c r="E154" s="126"/>
      <c r="F154" s="614"/>
      <c r="G154" s="121"/>
      <c r="H154" s="126"/>
      <c r="I154" s="126"/>
      <c r="J154" s="614"/>
      <c r="K154" s="121"/>
      <c r="L154" s="126"/>
      <c r="M154" s="126"/>
      <c r="N154" s="614"/>
      <c r="O154" s="121"/>
      <c r="P154" s="126"/>
      <c r="Q154" s="126"/>
      <c r="R154" s="126"/>
      <c r="S154" s="614"/>
      <c r="T154" s="121"/>
      <c r="U154" s="614"/>
      <c r="V154" s="613"/>
      <c r="W154" s="614"/>
      <c r="X154" s="130"/>
    </row>
    <row r="155" s="603" customFormat="true" ht="32.25" hidden="false" customHeight="true" outlineLevel="0" collapsed="false">
      <c r="A155" s="130"/>
      <c r="B155" s="121"/>
      <c r="C155" s="126"/>
      <c r="D155" s="126"/>
      <c r="E155" s="126"/>
      <c r="F155" s="614"/>
      <c r="G155" s="121"/>
      <c r="H155" s="126"/>
      <c r="I155" s="126"/>
      <c r="J155" s="614"/>
      <c r="K155" s="121"/>
      <c r="L155" s="126"/>
      <c r="M155" s="126"/>
      <c r="N155" s="614"/>
      <c r="O155" s="121"/>
      <c r="P155" s="126"/>
      <c r="Q155" s="126"/>
      <c r="R155" s="126"/>
      <c r="S155" s="614"/>
      <c r="T155" s="121"/>
      <c r="U155" s="614"/>
      <c r="V155" s="613"/>
      <c r="W155" s="614"/>
      <c r="X155" s="130"/>
    </row>
    <row r="156" s="603" customFormat="true" ht="32.25" hidden="false" customHeight="true" outlineLevel="0" collapsed="false">
      <c r="A156" s="130"/>
      <c r="B156" s="121"/>
      <c r="C156" s="126"/>
      <c r="D156" s="126"/>
      <c r="E156" s="126"/>
      <c r="F156" s="614"/>
      <c r="G156" s="121"/>
      <c r="H156" s="126"/>
      <c r="I156" s="126"/>
      <c r="J156" s="614"/>
      <c r="K156" s="121"/>
      <c r="L156" s="126"/>
      <c r="M156" s="126"/>
      <c r="N156" s="614"/>
      <c r="O156" s="121"/>
      <c r="P156" s="126"/>
      <c r="Q156" s="126"/>
      <c r="R156" s="126"/>
      <c r="S156" s="614"/>
      <c r="T156" s="121"/>
      <c r="U156" s="614"/>
      <c r="V156" s="613"/>
      <c r="W156" s="614"/>
      <c r="X156" s="130"/>
    </row>
    <row r="157" s="603" customFormat="true" ht="32.25" hidden="false" customHeight="true" outlineLevel="0" collapsed="false">
      <c r="A157" s="130"/>
      <c r="B157" s="121"/>
      <c r="C157" s="126"/>
      <c r="D157" s="126"/>
      <c r="E157" s="126"/>
      <c r="F157" s="614"/>
      <c r="G157" s="121"/>
      <c r="H157" s="126"/>
      <c r="I157" s="126"/>
      <c r="J157" s="614"/>
      <c r="K157" s="121"/>
      <c r="L157" s="126"/>
      <c r="M157" s="126"/>
      <c r="N157" s="614"/>
      <c r="O157" s="121"/>
      <c r="P157" s="126"/>
      <c r="Q157" s="126"/>
      <c r="R157" s="126"/>
      <c r="S157" s="614"/>
      <c r="T157" s="121"/>
      <c r="U157" s="614"/>
      <c r="V157" s="613"/>
      <c r="W157" s="614"/>
      <c r="X157" s="130"/>
    </row>
    <row r="158" s="603" customFormat="true" ht="32.25" hidden="false" customHeight="true" outlineLevel="0" collapsed="false">
      <c r="A158" s="130"/>
      <c r="B158" s="121"/>
      <c r="C158" s="126"/>
      <c r="D158" s="126"/>
      <c r="E158" s="126"/>
      <c r="F158" s="614"/>
      <c r="G158" s="121"/>
      <c r="H158" s="126"/>
      <c r="I158" s="126"/>
      <c r="J158" s="614"/>
      <c r="K158" s="121"/>
      <c r="L158" s="126"/>
      <c r="M158" s="126"/>
      <c r="N158" s="614"/>
      <c r="O158" s="121"/>
      <c r="P158" s="126"/>
      <c r="Q158" s="126"/>
      <c r="R158" s="126"/>
      <c r="S158" s="614"/>
      <c r="T158" s="121"/>
      <c r="U158" s="614"/>
      <c r="V158" s="613"/>
      <c r="W158" s="614"/>
      <c r="X158" s="130"/>
    </row>
    <row r="159" s="603" customFormat="true" ht="32.25" hidden="false" customHeight="true" outlineLevel="0" collapsed="false">
      <c r="A159" s="130"/>
      <c r="B159" s="121"/>
      <c r="C159" s="126"/>
      <c r="D159" s="126"/>
      <c r="E159" s="126"/>
      <c r="F159" s="614"/>
      <c r="G159" s="121"/>
      <c r="H159" s="126"/>
      <c r="I159" s="126"/>
      <c r="J159" s="614"/>
      <c r="K159" s="121"/>
      <c r="L159" s="126"/>
      <c r="M159" s="126"/>
      <c r="N159" s="614"/>
      <c r="O159" s="121"/>
      <c r="P159" s="126"/>
      <c r="Q159" s="126"/>
      <c r="R159" s="126"/>
      <c r="S159" s="614"/>
      <c r="T159" s="121"/>
      <c r="U159" s="614"/>
      <c r="V159" s="613"/>
      <c r="W159" s="614"/>
      <c r="X159" s="130"/>
    </row>
    <row r="160" s="603" customFormat="true" ht="32.25" hidden="false" customHeight="true" outlineLevel="0" collapsed="false">
      <c r="A160" s="130"/>
      <c r="B160" s="121"/>
      <c r="C160" s="126"/>
      <c r="D160" s="126"/>
      <c r="E160" s="126"/>
      <c r="F160" s="614"/>
      <c r="G160" s="121"/>
      <c r="H160" s="126"/>
      <c r="I160" s="126"/>
      <c r="J160" s="614"/>
      <c r="K160" s="121"/>
      <c r="L160" s="126"/>
      <c r="M160" s="126"/>
      <c r="N160" s="614"/>
      <c r="O160" s="121"/>
      <c r="P160" s="126"/>
      <c r="Q160" s="126"/>
      <c r="R160" s="126"/>
      <c r="S160" s="614"/>
      <c r="T160" s="121"/>
      <c r="U160" s="614"/>
      <c r="V160" s="613"/>
      <c r="W160" s="614"/>
      <c r="X160" s="130"/>
    </row>
    <row r="161" s="603" customFormat="true" ht="32.25" hidden="false" customHeight="true" outlineLevel="0" collapsed="false">
      <c r="A161" s="130"/>
      <c r="B161" s="121"/>
      <c r="C161" s="126"/>
      <c r="D161" s="126"/>
      <c r="E161" s="126"/>
      <c r="F161" s="614"/>
      <c r="G161" s="121"/>
      <c r="H161" s="126"/>
      <c r="I161" s="126"/>
      <c r="J161" s="614"/>
      <c r="K161" s="121"/>
      <c r="L161" s="126"/>
      <c r="M161" s="126"/>
      <c r="N161" s="614"/>
      <c r="O161" s="121"/>
      <c r="P161" s="126"/>
      <c r="Q161" s="126"/>
      <c r="R161" s="126"/>
      <c r="S161" s="614"/>
      <c r="T161" s="121"/>
      <c r="U161" s="614"/>
      <c r="V161" s="613"/>
      <c r="W161" s="614"/>
      <c r="X161" s="130"/>
    </row>
    <row r="162" s="603" customFormat="true" ht="32.25" hidden="false" customHeight="true" outlineLevel="0" collapsed="false">
      <c r="A162" s="130"/>
      <c r="B162" s="121"/>
      <c r="C162" s="126"/>
      <c r="D162" s="126"/>
      <c r="E162" s="126"/>
      <c r="F162" s="614"/>
      <c r="G162" s="121"/>
      <c r="H162" s="126"/>
      <c r="I162" s="126"/>
      <c r="J162" s="614"/>
      <c r="K162" s="121"/>
      <c r="L162" s="126"/>
      <c r="M162" s="126"/>
      <c r="N162" s="614"/>
      <c r="O162" s="121"/>
      <c r="P162" s="126"/>
      <c r="Q162" s="126"/>
      <c r="R162" s="126"/>
      <c r="S162" s="614"/>
      <c r="T162" s="121"/>
      <c r="U162" s="614"/>
      <c r="V162" s="613"/>
      <c r="W162" s="614"/>
      <c r="X162" s="130"/>
    </row>
    <row r="163" s="603" customFormat="true" ht="32.25" hidden="false" customHeight="true" outlineLevel="0" collapsed="false">
      <c r="A163" s="130"/>
      <c r="B163" s="121"/>
      <c r="C163" s="126"/>
      <c r="D163" s="126"/>
      <c r="E163" s="126"/>
      <c r="F163" s="614"/>
      <c r="G163" s="121"/>
      <c r="H163" s="126"/>
      <c r="I163" s="126"/>
      <c r="J163" s="614"/>
      <c r="K163" s="121"/>
      <c r="L163" s="126"/>
      <c r="M163" s="126"/>
      <c r="N163" s="614"/>
      <c r="O163" s="121"/>
      <c r="P163" s="126"/>
      <c r="Q163" s="126"/>
      <c r="R163" s="126"/>
      <c r="S163" s="614"/>
      <c r="T163" s="121"/>
      <c r="U163" s="614"/>
      <c r="V163" s="613"/>
      <c r="W163" s="614"/>
      <c r="X163" s="130"/>
    </row>
    <row r="164" s="603" customFormat="true" ht="32.25" hidden="false" customHeight="true" outlineLevel="0" collapsed="false">
      <c r="A164" s="130"/>
      <c r="B164" s="121"/>
      <c r="C164" s="126"/>
      <c r="D164" s="126"/>
      <c r="E164" s="126"/>
      <c r="F164" s="614"/>
      <c r="G164" s="121"/>
      <c r="H164" s="126"/>
      <c r="I164" s="126"/>
      <c r="J164" s="614"/>
      <c r="K164" s="121"/>
      <c r="L164" s="126"/>
      <c r="M164" s="126"/>
      <c r="N164" s="614"/>
      <c r="O164" s="121"/>
      <c r="P164" s="126"/>
      <c r="Q164" s="126"/>
      <c r="R164" s="126"/>
      <c r="S164" s="614"/>
      <c r="T164" s="121"/>
      <c r="U164" s="614"/>
      <c r="V164" s="613"/>
      <c r="W164" s="614"/>
      <c r="X164" s="130"/>
    </row>
    <row r="165" s="603" customFormat="true" ht="32.25" hidden="false" customHeight="true" outlineLevel="0" collapsed="false">
      <c r="A165" s="130"/>
      <c r="B165" s="121"/>
      <c r="C165" s="126"/>
      <c r="D165" s="126"/>
      <c r="E165" s="126"/>
      <c r="F165" s="614"/>
      <c r="G165" s="121"/>
      <c r="H165" s="126"/>
      <c r="I165" s="126"/>
      <c r="J165" s="614"/>
      <c r="K165" s="121"/>
      <c r="L165" s="126"/>
      <c r="M165" s="126"/>
      <c r="N165" s="614"/>
      <c r="O165" s="121"/>
      <c r="P165" s="126"/>
      <c r="Q165" s="126"/>
      <c r="R165" s="126"/>
      <c r="S165" s="614"/>
      <c r="T165" s="121"/>
      <c r="U165" s="614"/>
      <c r="V165" s="613"/>
      <c r="W165" s="614"/>
      <c r="X165" s="130"/>
    </row>
    <row r="166" s="603" customFormat="true" ht="32.25" hidden="false" customHeight="true" outlineLevel="0" collapsed="false">
      <c r="A166" s="130"/>
      <c r="B166" s="121"/>
      <c r="C166" s="126"/>
      <c r="D166" s="126"/>
      <c r="E166" s="126"/>
      <c r="F166" s="614"/>
      <c r="G166" s="121"/>
      <c r="H166" s="126"/>
      <c r="I166" s="126"/>
      <c r="J166" s="614"/>
      <c r="K166" s="121"/>
      <c r="L166" s="126"/>
      <c r="M166" s="126"/>
      <c r="N166" s="614"/>
      <c r="O166" s="121"/>
      <c r="P166" s="126"/>
      <c r="Q166" s="126"/>
      <c r="R166" s="126"/>
      <c r="S166" s="614"/>
      <c r="T166" s="121"/>
      <c r="U166" s="614"/>
      <c r="V166" s="613"/>
      <c r="W166" s="614"/>
      <c r="X166" s="130"/>
    </row>
    <row r="167" s="603" customFormat="true" ht="32.25" hidden="false" customHeight="true" outlineLevel="0" collapsed="false">
      <c r="A167" s="130"/>
      <c r="B167" s="121"/>
      <c r="C167" s="126"/>
      <c r="D167" s="126"/>
      <c r="E167" s="126"/>
      <c r="F167" s="614"/>
      <c r="G167" s="121"/>
      <c r="H167" s="126"/>
      <c r="I167" s="126"/>
      <c r="J167" s="614"/>
      <c r="K167" s="121"/>
      <c r="L167" s="126"/>
      <c r="M167" s="126"/>
      <c r="N167" s="614"/>
      <c r="O167" s="121"/>
      <c r="P167" s="126"/>
      <c r="Q167" s="126"/>
      <c r="R167" s="126"/>
      <c r="S167" s="614"/>
      <c r="T167" s="121"/>
      <c r="U167" s="614"/>
      <c r="V167" s="613"/>
      <c r="W167" s="614"/>
      <c r="X167" s="130"/>
    </row>
    <row r="168" s="603" customFormat="true" ht="32.25" hidden="false" customHeight="true" outlineLevel="0" collapsed="false">
      <c r="A168" s="130"/>
      <c r="B168" s="121"/>
      <c r="C168" s="126"/>
      <c r="D168" s="126"/>
      <c r="E168" s="126"/>
      <c r="F168" s="614"/>
      <c r="G168" s="121"/>
      <c r="H168" s="126"/>
      <c r="I168" s="126"/>
      <c r="J168" s="614"/>
      <c r="K168" s="121"/>
      <c r="L168" s="126"/>
      <c r="M168" s="126"/>
      <c r="N168" s="614"/>
      <c r="O168" s="121"/>
      <c r="P168" s="126"/>
      <c r="Q168" s="126"/>
      <c r="R168" s="126"/>
      <c r="S168" s="614"/>
      <c r="T168" s="121"/>
      <c r="U168" s="614"/>
      <c r="V168" s="613"/>
      <c r="W168" s="614"/>
      <c r="X168" s="130"/>
    </row>
    <row r="169" s="603" customFormat="true" ht="32.25" hidden="false" customHeight="true" outlineLevel="0" collapsed="false">
      <c r="A169" s="130"/>
      <c r="B169" s="121"/>
      <c r="C169" s="126"/>
      <c r="D169" s="126"/>
      <c r="E169" s="126"/>
      <c r="F169" s="614"/>
      <c r="G169" s="121"/>
      <c r="H169" s="126"/>
      <c r="I169" s="126"/>
      <c r="J169" s="614"/>
      <c r="K169" s="121"/>
      <c r="L169" s="126"/>
      <c r="M169" s="126"/>
      <c r="N169" s="614"/>
      <c r="O169" s="121"/>
      <c r="P169" s="126"/>
      <c r="Q169" s="126"/>
      <c r="R169" s="126"/>
      <c r="S169" s="614"/>
      <c r="T169" s="121"/>
      <c r="U169" s="614"/>
      <c r="V169" s="613"/>
      <c r="W169" s="614"/>
      <c r="X169" s="130"/>
    </row>
    <row r="170" s="603" customFormat="true" ht="32.25" hidden="false" customHeight="true" outlineLevel="0" collapsed="false">
      <c r="A170" s="130"/>
      <c r="B170" s="121"/>
      <c r="C170" s="126"/>
      <c r="D170" s="126"/>
      <c r="E170" s="126"/>
      <c r="F170" s="614"/>
      <c r="G170" s="121"/>
      <c r="H170" s="126"/>
      <c r="I170" s="126"/>
      <c r="J170" s="614"/>
      <c r="K170" s="121"/>
      <c r="L170" s="126"/>
      <c r="M170" s="126"/>
      <c r="N170" s="614"/>
      <c r="O170" s="121"/>
      <c r="P170" s="126"/>
      <c r="Q170" s="126"/>
      <c r="R170" s="126"/>
      <c r="S170" s="614"/>
      <c r="T170" s="121"/>
      <c r="U170" s="614"/>
      <c r="V170" s="613"/>
      <c r="W170" s="614"/>
      <c r="X170" s="130"/>
    </row>
    <row r="171" s="603" customFormat="true" ht="32.25" hidden="false" customHeight="true" outlineLevel="0" collapsed="false">
      <c r="A171" s="130"/>
      <c r="B171" s="121"/>
      <c r="C171" s="126"/>
      <c r="D171" s="126"/>
      <c r="E171" s="126"/>
      <c r="F171" s="614"/>
      <c r="G171" s="121"/>
      <c r="H171" s="126"/>
      <c r="I171" s="126"/>
      <c r="J171" s="614"/>
      <c r="K171" s="121"/>
      <c r="L171" s="126"/>
      <c r="M171" s="126"/>
      <c r="N171" s="614"/>
      <c r="O171" s="121"/>
      <c r="P171" s="126"/>
      <c r="Q171" s="126"/>
      <c r="R171" s="126"/>
      <c r="S171" s="614"/>
      <c r="T171" s="121"/>
      <c r="U171" s="614"/>
      <c r="V171" s="613"/>
      <c r="W171" s="614"/>
      <c r="X171" s="130"/>
    </row>
    <row r="172" s="603" customFormat="true" ht="32.25" hidden="false" customHeight="true" outlineLevel="0" collapsed="false">
      <c r="A172" s="130"/>
      <c r="B172" s="121"/>
      <c r="C172" s="126"/>
      <c r="D172" s="126"/>
      <c r="E172" s="126"/>
      <c r="F172" s="614"/>
      <c r="G172" s="121"/>
      <c r="H172" s="126"/>
      <c r="I172" s="126"/>
      <c r="J172" s="614"/>
      <c r="K172" s="121"/>
      <c r="L172" s="126"/>
      <c r="M172" s="126"/>
      <c r="N172" s="614"/>
      <c r="O172" s="121"/>
      <c r="P172" s="126"/>
      <c r="Q172" s="126"/>
      <c r="R172" s="126"/>
      <c r="S172" s="614"/>
      <c r="T172" s="121"/>
      <c r="U172" s="614"/>
      <c r="V172" s="613"/>
      <c r="W172" s="614"/>
      <c r="X172" s="130"/>
    </row>
    <row r="173" s="603" customFormat="true" ht="32.25" hidden="false" customHeight="true" outlineLevel="0" collapsed="false">
      <c r="A173" s="130"/>
      <c r="B173" s="121"/>
      <c r="C173" s="126"/>
      <c r="D173" s="126"/>
      <c r="E173" s="126"/>
      <c r="F173" s="614"/>
      <c r="G173" s="121"/>
      <c r="H173" s="126"/>
      <c r="I173" s="126"/>
      <c r="J173" s="614"/>
      <c r="K173" s="121"/>
      <c r="L173" s="126"/>
      <c r="M173" s="126"/>
      <c r="N173" s="614"/>
      <c r="O173" s="121"/>
      <c r="P173" s="126"/>
      <c r="Q173" s="126"/>
      <c r="R173" s="126"/>
      <c r="S173" s="614"/>
      <c r="T173" s="121"/>
      <c r="U173" s="614"/>
      <c r="V173" s="613"/>
      <c r="W173" s="614"/>
      <c r="X173" s="130"/>
    </row>
    <row r="174" s="603" customFormat="true" ht="32.25" hidden="false" customHeight="true" outlineLevel="0" collapsed="false">
      <c r="A174" s="130"/>
      <c r="B174" s="121"/>
      <c r="C174" s="126"/>
      <c r="D174" s="126"/>
      <c r="E174" s="126"/>
      <c r="F174" s="614"/>
      <c r="G174" s="121"/>
      <c r="H174" s="126"/>
      <c r="I174" s="126"/>
      <c r="J174" s="614"/>
      <c r="K174" s="121"/>
      <c r="L174" s="126"/>
      <c r="M174" s="126"/>
      <c r="N174" s="614"/>
      <c r="O174" s="121"/>
      <c r="P174" s="126"/>
      <c r="Q174" s="126"/>
      <c r="R174" s="126"/>
      <c r="S174" s="614"/>
      <c r="T174" s="121"/>
      <c r="U174" s="614"/>
      <c r="V174" s="613"/>
      <c r="W174" s="614"/>
      <c r="X174" s="130"/>
    </row>
    <row r="175" s="603" customFormat="true" ht="32.25" hidden="false" customHeight="true" outlineLevel="0" collapsed="false">
      <c r="A175" s="130"/>
      <c r="B175" s="121"/>
      <c r="C175" s="126"/>
      <c r="D175" s="126"/>
      <c r="E175" s="126"/>
      <c r="F175" s="614"/>
      <c r="G175" s="121"/>
      <c r="H175" s="126"/>
      <c r="I175" s="126"/>
      <c r="J175" s="614"/>
      <c r="K175" s="121"/>
      <c r="L175" s="126"/>
      <c r="M175" s="126"/>
      <c r="N175" s="614"/>
      <c r="O175" s="121"/>
      <c r="P175" s="126"/>
      <c r="Q175" s="126"/>
      <c r="R175" s="126"/>
      <c r="S175" s="614"/>
      <c r="T175" s="121"/>
      <c r="U175" s="614"/>
      <c r="V175" s="613"/>
      <c r="W175" s="614"/>
      <c r="X175" s="130"/>
    </row>
    <row r="176" s="603" customFormat="true" ht="32.25" hidden="false" customHeight="true" outlineLevel="0" collapsed="false">
      <c r="A176" s="130"/>
      <c r="B176" s="121"/>
      <c r="C176" s="126"/>
      <c r="D176" s="126"/>
      <c r="E176" s="126"/>
      <c r="F176" s="614"/>
      <c r="G176" s="121"/>
      <c r="H176" s="126"/>
      <c r="I176" s="126"/>
      <c r="J176" s="614"/>
      <c r="K176" s="121"/>
      <c r="L176" s="126"/>
      <c r="M176" s="126"/>
      <c r="N176" s="614"/>
      <c r="O176" s="121"/>
      <c r="P176" s="126"/>
      <c r="Q176" s="126"/>
      <c r="R176" s="126"/>
      <c r="S176" s="614"/>
      <c r="T176" s="121"/>
      <c r="U176" s="614"/>
      <c r="V176" s="613"/>
      <c r="W176" s="614"/>
      <c r="X176" s="130"/>
    </row>
    <row r="177" s="603" customFormat="true" ht="32.25" hidden="false" customHeight="true" outlineLevel="0" collapsed="false">
      <c r="A177" s="130"/>
      <c r="B177" s="121"/>
      <c r="C177" s="126"/>
      <c r="D177" s="126"/>
      <c r="E177" s="126"/>
      <c r="F177" s="614"/>
      <c r="G177" s="121"/>
      <c r="H177" s="126"/>
      <c r="I177" s="126"/>
      <c r="J177" s="614"/>
      <c r="K177" s="121"/>
      <c r="L177" s="126"/>
      <c r="M177" s="126"/>
      <c r="N177" s="614"/>
      <c r="O177" s="121"/>
      <c r="P177" s="126"/>
      <c r="Q177" s="126"/>
      <c r="R177" s="126"/>
      <c r="S177" s="614"/>
      <c r="T177" s="121"/>
      <c r="U177" s="614"/>
      <c r="V177" s="613"/>
      <c r="W177" s="614"/>
      <c r="X177" s="130"/>
    </row>
    <row r="178" s="603" customFormat="true" ht="32.25" hidden="false" customHeight="true" outlineLevel="0" collapsed="false">
      <c r="A178" s="130"/>
      <c r="B178" s="121"/>
      <c r="C178" s="126"/>
      <c r="D178" s="126"/>
      <c r="E178" s="126"/>
      <c r="F178" s="614"/>
      <c r="G178" s="121"/>
      <c r="H178" s="126"/>
      <c r="I178" s="126"/>
      <c r="J178" s="614"/>
      <c r="K178" s="121"/>
      <c r="L178" s="126"/>
      <c r="M178" s="126"/>
      <c r="N178" s="614"/>
      <c r="O178" s="121"/>
      <c r="P178" s="126"/>
      <c r="Q178" s="126"/>
      <c r="R178" s="126"/>
      <c r="S178" s="614"/>
      <c r="T178" s="121"/>
      <c r="U178" s="614"/>
      <c r="V178" s="613"/>
      <c r="W178" s="614"/>
      <c r="X178" s="130"/>
    </row>
    <row r="179" s="603" customFormat="true" ht="32.25" hidden="false" customHeight="true" outlineLevel="0" collapsed="false">
      <c r="A179" s="130"/>
      <c r="B179" s="121"/>
      <c r="C179" s="126"/>
      <c r="D179" s="126"/>
      <c r="E179" s="126"/>
      <c r="F179" s="614"/>
      <c r="G179" s="121"/>
      <c r="H179" s="126"/>
      <c r="I179" s="126"/>
      <c r="J179" s="614"/>
      <c r="K179" s="121"/>
      <c r="L179" s="126"/>
      <c r="M179" s="126"/>
      <c r="N179" s="614"/>
      <c r="O179" s="121"/>
      <c r="P179" s="126"/>
      <c r="Q179" s="126"/>
      <c r="R179" s="126"/>
      <c r="S179" s="614"/>
      <c r="T179" s="121"/>
      <c r="U179" s="614"/>
      <c r="V179" s="613"/>
      <c r="W179" s="614"/>
      <c r="X179" s="130"/>
    </row>
    <row r="180" s="603" customFormat="true" ht="32.25" hidden="false" customHeight="true" outlineLevel="0" collapsed="false">
      <c r="A180" s="130"/>
      <c r="B180" s="121"/>
      <c r="C180" s="126"/>
      <c r="D180" s="126"/>
      <c r="E180" s="126"/>
      <c r="F180" s="614"/>
      <c r="G180" s="121"/>
      <c r="H180" s="126"/>
      <c r="I180" s="126"/>
      <c r="J180" s="614"/>
      <c r="K180" s="121"/>
      <c r="L180" s="126"/>
      <c r="M180" s="126"/>
      <c r="N180" s="614"/>
      <c r="O180" s="121"/>
      <c r="P180" s="126"/>
      <c r="Q180" s="126"/>
      <c r="R180" s="126"/>
      <c r="S180" s="614"/>
      <c r="T180" s="121"/>
      <c r="U180" s="614"/>
      <c r="V180" s="613"/>
      <c r="W180" s="614"/>
      <c r="X180" s="130"/>
    </row>
    <row r="181" s="603" customFormat="true" ht="32.25" hidden="false" customHeight="true" outlineLevel="0" collapsed="false">
      <c r="A181" s="130"/>
      <c r="B181" s="121"/>
      <c r="C181" s="126"/>
      <c r="D181" s="126"/>
      <c r="E181" s="126"/>
      <c r="F181" s="614"/>
      <c r="G181" s="121"/>
      <c r="H181" s="126"/>
      <c r="I181" s="126"/>
      <c r="J181" s="614"/>
      <c r="K181" s="121"/>
      <c r="L181" s="126"/>
      <c r="M181" s="126"/>
      <c r="N181" s="614"/>
      <c r="O181" s="121"/>
      <c r="P181" s="126"/>
      <c r="Q181" s="126"/>
      <c r="R181" s="126"/>
      <c r="S181" s="614"/>
      <c r="T181" s="121"/>
      <c r="U181" s="614"/>
      <c r="V181" s="613"/>
      <c r="W181" s="614"/>
      <c r="X181" s="130"/>
    </row>
    <row r="182" s="603" customFormat="true" ht="32.25" hidden="false" customHeight="true" outlineLevel="0" collapsed="false">
      <c r="A182" s="130"/>
      <c r="B182" s="121"/>
      <c r="C182" s="126"/>
      <c r="D182" s="126"/>
      <c r="E182" s="126"/>
      <c r="F182" s="614"/>
      <c r="G182" s="121"/>
      <c r="H182" s="126"/>
      <c r="I182" s="126"/>
      <c r="J182" s="614"/>
      <c r="K182" s="121"/>
      <c r="L182" s="126"/>
      <c r="M182" s="126"/>
      <c r="N182" s="614"/>
      <c r="O182" s="121"/>
      <c r="P182" s="126"/>
      <c r="Q182" s="126"/>
      <c r="R182" s="126"/>
      <c r="S182" s="614"/>
      <c r="T182" s="121"/>
      <c r="U182" s="614"/>
      <c r="V182" s="613"/>
      <c r="W182" s="614"/>
      <c r="X182" s="130"/>
    </row>
    <row r="183" s="603" customFormat="true" ht="32.25" hidden="false" customHeight="true" outlineLevel="0" collapsed="false">
      <c r="A183" s="130"/>
      <c r="B183" s="121"/>
      <c r="C183" s="126"/>
      <c r="D183" s="126"/>
      <c r="E183" s="126"/>
      <c r="F183" s="614"/>
      <c r="G183" s="121"/>
      <c r="H183" s="126"/>
      <c r="I183" s="126"/>
      <c r="J183" s="614"/>
      <c r="K183" s="121"/>
      <c r="L183" s="126"/>
      <c r="M183" s="126"/>
      <c r="N183" s="614"/>
      <c r="O183" s="121"/>
      <c r="P183" s="126"/>
      <c r="Q183" s="126"/>
      <c r="R183" s="126"/>
      <c r="S183" s="614"/>
      <c r="T183" s="121"/>
      <c r="U183" s="614"/>
      <c r="V183" s="613"/>
      <c r="W183" s="614"/>
      <c r="X183" s="130"/>
    </row>
    <row r="184" s="603" customFormat="true" ht="32.25" hidden="false" customHeight="true" outlineLevel="0" collapsed="false">
      <c r="A184" s="130"/>
      <c r="B184" s="121"/>
      <c r="C184" s="126"/>
      <c r="D184" s="126"/>
      <c r="E184" s="126"/>
      <c r="F184" s="614"/>
      <c r="G184" s="121"/>
      <c r="H184" s="126"/>
      <c r="I184" s="126"/>
      <c r="J184" s="614"/>
      <c r="K184" s="121"/>
      <c r="L184" s="126"/>
      <c r="M184" s="126"/>
      <c r="N184" s="614"/>
      <c r="O184" s="121"/>
      <c r="P184" s="126"/>
      <c r="Q184" s="126"/>
      <c r="R184" s="126"/>
      <c r="S184" s="614"/>
      <c r="T184" s="121"/>
      <c r="U184" s="614"/>
      <c r="V184" s="613"/>
      <c r="W184" s="614"/>
      <c r="X184" s="130"/>
    </row>
    <row r="185" s="603" customFormat="true" ht="32.25" hidden="false" customHeight="true" outlineLevel="0" collapsed="false">
      <c r="A185" s="130"/>
      <c r="B185" s="121"/>
      <c r="C185" s="126"/>
      <c r="D185" s="126"/>
      <c r="E185" s="126"/>
      <c r="F185" s="614"/>
      <c r="G185" s="121"/>
      <c r="H185" s="126"/>
      <c r="I185" s="126"/>
      <c r="J185" s="614"/>
      <c r="K185" s="121"/>
      <c r="L185" s="126"/>
      <c r="M185" s="126"/>
      <c r="N185" s="614"/>
      <c r="O185" s="121"/>
      <c r="P185" s="126"/>
      <c r="Q185" s="126"/>
      <c r="R185" s="126"/>
      <c r="S185" s="614"/>
      <c r="T185" s="121"/>
      <c r="U185" s="614"/>
      <c r="V185" s="613"/>
      <c r="W185" s="614"/>
      <c r="X185" s="130"/>
    </row>
    <row r="186" s="603" customFormat="true" ht="32.25" hidden="false" customHeight="true" outlineLevel="0" collapsed="false">
      <c r="A186" s="130"/>
      <c r="B186" s="121"/>
      <c r="C186" s="126"/>
      <c r="D186" s="126"/>
      <c r="E186" s="126"/>
      <c r="F186" s="614"/>
      <c r="G186" s="121"/>
      <c r="H186" s="126"/>
      <c r="I186" s="126"/>
      <c r="J186" s="614"/>
      <c r="K186" s="121"/>
      <c r="L186" s="126"/>
      <c r="M186" s="126"/>
      <c r="N186" s="614"/>
      <c r="O186" s="121"/>
      <c r="P186" s="126"/>
      <c r="Q186" s="126"/>
      <c r="R186" s="126"/>
      <c r="S186" s="614"/>
      <c r="T186" s="121"/>
      <c r="U186" s="614"/>
      <c r="V186" s="613"/>
      <c r="W186" s="614"/>
      <c r="X186" s="130"/>
    </row>
    <row r="187" s="603" customFormat="true" ht="32.25" hidden="false" customHeight="true" outlineLevel="0" collapsed="false">
      <c r="A187" s="130"/>
      <c r="B187" s="121"/>
      <c r="C187" s="126"/>
      <c r="D187" s="126"/>
      <c r="E187" s="126"/>
      <c r="F187" s="614"/>
      <c r="G187" s="121"/>
      <c r="H187" s="126"/>
      <c r="I187" s="126"/>
      <c r="J187" s="614"/>
      <c r="K187" s="121"/>
      <c r="L187" s="126"/>
      <c r="M187" s="126"/>
      <c r="N187" s="614"/>
      <c r="O187" s="121"/>
      <c r="P187" s="126"/>
      <c r="Q187" s="126"/>
      <c r="R187" s="126"/>
      <c r="S187" s="614"/>
      <c r="T187" s="121"/>
      <c r="U187" s="614"/>
      <c r="V187" s="613"/>
      <c r="W187" s="614"/>
      <c r="X187" s="130"/>
    </row>
    <row r="188" s="603" customFormat="true" ht="32.25" hidden="false" customHeight="true" outlineLevel="0" collapsed="false">
      <c r="A188" s="130"/>
      <c r="B188" s="121"/>
      <c r="C188" s="126"/>
      <c r="D188" s="126"/>
      <c r="E188" s="126"/>
      <c r="F188" s="614"/>
      <c r="G188" s="121"/>
      <c r="H188" s="126"/>
      <c r="I188" s="126"/>
      <c r="J188" s="614"/>
      <c r="K188" s="121"/>
      <c r="L188" s="126"/>
      <c r="M188" s="126"/>
      <c r="N188" s="614"/>
      <c r="O188" s="121"/>
      <c r="P188" s="126"/>
      <c r="Q188" s="126"/>
      <c r="R188" s="126"/>
      <c r="S188" s="614"/>
      <c r="T188" s="121"/>
      <c r="U188" s="614"/>
      <c r="V188" s="613"/>
      <c r="W188" s="614"/>
      <c r="X188" s="130"/>
    </row>
    <row r="189" s="603" customFormat="true" ht="32.25" hidden="false" customHeight="true" outlineLevel="0" collapsed="false">
      <c r="A189" s="130"/>
      <c r="B189" s="121"/>
      <c r="C189" s="126"/>
      <c r="D189" s="126"/>
      <c r="E189" s="126"/>
      <c r="F189" s="614"/>
      <c r="G189" s="121"/>
      <c r="H189" s="126"/>
      <c r="I189" s="126"/>
      <c r="J189" s="614"/>
      <c r="K189" s="121"/>
      <c r="L189" s="126"/>
      <c r="M189" s="126"/>
      <c r="N189" s="614"/>
      <c r="O189" s="121"/>
      <c r="P189" s="126"/>
      <c r="Q189" s="126"/>
      <c r="R189" s="126"/>
      <c r="S189" s="614"/>
      <c r="T189" s="121"/>
      <c r="U189" s="614"/>
      <c r="V189" s="613"/>
      <c r="W189" s="614"/>
      <c r="X189" s="130"/>
    </row>
    <row r="190" s="603" customFormat="true" ht="32.25" hidden="false" customHeight="true" outlineLevel="0" collapsed="false">
      <c r="A190" s="130"/>
      <c r="B190" s="121"/>
      <c r="C190" s="126"/>
      <c r="D190" s="126"/>
      <c r="E190" s="126"/>
      <c r="F190" s="614"/>
      <c r="G190" s="121"/>
      <c r="H190" s="126"/>
      <c r="I190" s="126"/>
      <c r="J190" s="614"/>
      <c r="K190" s="121"/>
      <c r="L190" s="126"/>
      <c r="M190" s="126"/>
      <c r="N190" s="614"/>
      <c r="O190" s="121"/>
      <c r="P190" s="126"/>
      <c r="Q190" s="126"/>
      <c r="R190" s="126"/>
      <c r="S190" s="614"/>
      <c r="T190" s="121"/>
      <c r="U190" s="614"/>
      <c r="V190" s="613"/>
      <c r="W190" s="614"/>
      <c r="X190" s="130"/>
    </row>
    <row r="191" s="603" customFormat="true" ht="32.25" hidden="false" customHeight="true" outlineLevel="0" collapsed="false">
      <c r="A191" s="130"/>
      <c r="B191" s="121"/>
      <c r="C191" s="126"/>
      <c r="D191" s="126"/>
      <c r="E191" s="126"/>
      <c r="F191" s="614"/>
      <c r="G191" s="121"/>
      <c r="H191" s="126"/>
      <c r="I191" s="126"/>
      <c r="J191" s="614"/>
      <c r="K191" s="121"/>
      <c r="L191" s="126"/>
      <c r="M191" s="126"/>
      <c r="N191" s="614"/>
      <c r="O191" s="121"/>
      <c r="P191" s="126"/>
      <c r="Q191" s="126"/>
      <c r="R191" s="126"/>
      <c r="S191" s="614"/>
      <c r="T191" s="121"/>
      <c r="U191" s="614"/>
      <c r="V191" s="613"/>
      <c r="W191" s="614"/>
      <c r="X191" s="130"/>
    </row>
    <row r="192" s="603" customFormat="true" ht="32.25" hidden="false" customHeight="true" outlineLevel="0" collapsed="false">
      <c r="A192" s="130"/>
      <c r="B192" s="121"/>
      <c r="C192" s="126"/>
      <c r="D192" s="126"/>
      <c r="E192" s="126"/>
      <c r="F192" s="614"/>
      <c r="G192" s="121"/>
      <c r="H192" s="126"/>
      <c r="I192" s="126"/>
      <c r="J192" s="614"/>
      <c r="K192" s="121"/>
      <c r="L192" s="126"/>
      <c r="M192" s="126"/>
      <c r="N192" s="614"/>
      <c r="O192" s="121"/>
      <c r="P192" s="126"/>
      <c r="Q192" s="126"/>
      <c r="R192" s="126"/>
      <c r="S192" s="614"/>
      <c r="T192" s="121"/>
      <c r="U192" s="614"/>
      <c r="V192" s="613"/>
      <c r="W192" s="614"/>
      <c r="X192" s="130"/>
    </row>
    <row r="193" s="603" customFormat="true" ht="32.25" hidden="false" customHeight="true" outlineLevel="0" collapsed="false">
      <c r="A193" s="130"/>
      <c r="B193" s="121"/>
      <c r="C193" s="126"/>
      <c r="D193" s="126"/>
      <c r="E193" s="126"/>
      <c r="F193" s="614"/>
      <c r="G193" s="121"/>
      <c r="H193" s="126"/>
      <c r="I193" s="126"/>
      <c r="J193" s="614"/>
      <c r="K193" s="121"/>
      <c r="L193" s="126"/>
      <c r="M193" s="126"/>
      <c r="N193" s="614"/>
      <c r="O193" s="121"/>
      <c r="P193" s="126"/>
      <c r="Q193" s="126"/>
      <c r="R193" s="126"/>
      <c r="S193" s="614"/>
      <c r="T193" s="121"/>
      <c r="U193" s="614"/>
      <c r="V193" s="613"/>
      <c r="W193" s="614"/>
      <c r="X193" s="130"/>
    </row>
    <row r="194" s="603" customFormat="true" ht="32.25" hidden="false" customHeight="true" outlineLevel="0" collapsed="false">
      <c r="A194" s="130"/>
      <c r="B194" s="121"/>
      <c r="C194" s="126"/>
      <c r="D194" s="126"/>
      <c r="E194" s="126"/>
      <c r="F194" s="614"/>
      <c r="G194" s="121"/>
      <c r="H194" s="126"/>
      <c r="I194" s="126"/>
      <c r="J194" s="614"/>
      <c r="K194" s="121"/>
      <c r="L194" s="126"/>
      <c r="M194" s="126"/>
      <c r="N194" s="614"/>
      <c r="O194" s="121"/>
      <c r="P194" s="126"/>
      <c r="Q194" s="126"/>
      <c r="R194" s="126"/>
      <c r="S194" s="614"/>
      <c r="T194" s="121"/>
      <c r="U194" s="614"/>
      <c r="V194" s="613"/>
      <c r="W194" s="614"/>
      <c r="X194" s="130"/>
    </row>
    <row r="195" s="603" customFormat="true" ht="32.25" hidden="false" customHeight="true" outlineLevel="0" collapsed="false">
      <c r="A195" s="130"/>
      <c r="B195" s="121"/>
      <c r="C195" s="126"/>
      <c r="D195" s="126"/>
      <c r="E195" s="126"/>
      <c r="F195" s="614"/>
      <c r="G195" s="121"/>
      <c r="H195" s="126"/>
      <c r="I195" s="126"/>
      <c r="J195" s="614"/>
      <c r="K195" s="121"/>
      <c r="L195" s="126"/>
      <c r="M195" s="126"/>
      <c r="N195" s="614"/>
      <c r="O195" s="121"/>
      <c r="P195" s="126"/>
      <c r="Q195" s="126"/>
      <c r="R195" s="126"/>
      <c r="S195" s="614"/>
      <c r="T195" s="121"/>
      <c r="U195" s="614"/>
      <c r="V195" s="613"/>
      <c r="W195" s="614"/>
      <c r="X195" s="130"/>
    </row>
    <row r="196" s="603" customFormat="true" ht="32.25" hidden="false" customHeight="true" outlineLevel="0" collapsed="false">
      <c r="A196" s="130"/>
      <c r="B196" s="121"/>
      <c r="C196" s="126"/>
      <c r="D196" s="126"/>
      <c r="E196" s="126"/>
      <c r="F196" s="614"/>
      <c r="G196" s="121"/>
      <c r="H196" s="126"/>
      <c r="I196" s="126"/>
      <c r="J196" s="614"/>
      <c r="K196" s="121"/>
      <c r="L196" s="126"/>
      <c r="M196" s="126"/>
      <c r="N196" s="614"/>
      <c r="O196" s="121"/>
      <c r="P196" s="126"/>
      <c r="Q196" s="126"/>
      <c r="R196" s="126"/>
      <c r="S196" s="614"/>
      <c r="T196" s="121"/>
      <c r="U196" s="614"/>
      <c r="V196" s="613"/>
      <c r="W196" s="614"/>
      <c r="X196" s="130"/>
    </row>
    <row r="197" s="603" customFormat="true" ht="32.25" hidden="false" customHeight="true" outlineLevel="0" collapsed="false">
      <c r="A197" s="130"/>
      <c r="B197" s="121"/>
      <c r="C197" s="126"/>
      <c r="D197" s="126"/>
      <c r="E197" s="126"/>
      <c r="F197" s="614"/>
      <c r="G197" s="121"/>
      <c r="H197" s="126"/>
      <c r="I197" s="126"/>
      <c r="J197" s="614"/>
      <c r="K197" s="121"/>
      <c r="L197" s="126"/>
      <c r="M197" s="126"/>
      <c r="N197" s="614"/>
      <c r="O197" s="121"/>
      <c r="P197" s="126"/>
      <c r="Q197" s="126"/>
      <c r="R197" s="126"/>
      <c r="S197" s="614"/>
      <c r="T197" s="121"/>
      <c r="U197" s="614"/>
      <c r="V197" s="613"/>
      <c r="W197" s="614"/>
      <c r="X197" s="130"/>
    </row>
    <row r="198" s="603" customFormat="true" ht="32.25" hidden="false" customHeight="true" outlineLevel="0" collapsed="false">
      <c r="A198" s="130"/>
      <c r="B198" s="121"/>
      <c r="C198" s="126"/>
      <c r="D198" s="126"/>
      <c r="E198" s="126"/>
      <c r="F198" s="614"/>
      <c r="G198" s="121"/>
      <c r="H198" s="126"/>
      <c r="I198" s="126"/>
      <c r="J198" s="614"/>
      <c r="K198" s="121"/>
      <c r="L198" s="126"/>
      <c r="M198" s="126"/>
      <c r="N198" s="614"/>
      <c r="O198" s="121"/>
      <c r="P198" s="126"/>
      <c r="Q198" s="126"/>
      <c r="R198" s="126"/>
      <c r="S198" s="614"/>
      <c r="T198" s="121"/>
      <c r="U198" s="614"/>
      <c r="V198" s="613"/>
      <c r="W198" s="614"/>
      <c r="X198" s="130"/>
    </row>
    <row r="199" s="603" customFormat="true" ht="32.25" hidden="false" customHeight="true" outlineLevel="0" collapsed="false">
      <c r="A199" s="130"/>
      <c r="B199" s="121"/>
      <c r="C199" s="126"/>
      <c r="D199" s="126"/>
      <c r="E199" s="126"/>
      <c r="F199" s="614"/>
      <c r="G199" s="121"/>
      <c r="H199" s="126"/>
      <c r="I199" s="126"/>
      <c r="J199" s="614"/>
      <c r="K199" s="121"/>
      <c r="L199" s="126"/>
      <c r="M199" s="126"/>
      <c r="N199" s="614"/>
      <c r="O199" s="121"/>
      <c r="P199" s="126"/>
      <c r="Q199" s="126"/>
      <c r="R199" s="126"/>
      <c r="S199" s="614"/>
      <c r="T199" s="121"/>
      <c r="U199" s="614"/>
      <c r="V199" s="613"/>
      <c r="W199" s="614"/>
      <c r="X199" s="130"/>
    </row>
    <row r="200" s="603" customFormat="true" ht="32.25" hidden="false" customHeight="true" outlineLevel="0" collapsed="false">
      <c r="A200" s="130"/>
      <c r="B200" s="121"/>
      <c r="C200" s="126"/>
      <c r="D200" s="126"/>
      <c r="E200" s="126"/>
      <c r="F200" s="614"/>
      <c r="G200" s="121"/>
      <c r="H200" s="126"/>
      <c r="I200" s="126"/>
      <c r="J200" s="614"/>
      <c r="K200" s="121"/>
      <c r="L200" s="126"/>
      <c r="M200" s="126"/>
      <c r="N200" s="614"/>
      <c r="O200" s="121"/>
      <c r="P200" s="126"/>
      <c r="Q200" s="126"/>
      <c r="R200" s="126"/>
      <c r="S200" s="614"/>
      <c r="T200" s="121"/>
      <c r="U200" s="614"/>
      <c r="V200" s="613"/>
      <c r="W200" s="614"/>
      <c r="X200" s="130"/>
    </row>
    <row r="201" s="603" customFormat="true" ht="32.25" hidden="false" customHeight="true" outlineLevel="0" collapsed="false">
      <c r="A201" s="130"/>
      <c r="B201" s="121"/>
      <c r="C201" s="126"/>
      <c r="D201" s="126"/>
      <c r="E201" s="126"/>
      <c r="F201" s="614"/>
      <c r="G201" s="121"/>
      <c r="H201" s="126"/>
      <c r="I201" s="126"/>
      <c r="J201" s="614"/>
      <c r="K201" s="121"/>
      <c r="L201" s="126"/>
      <c r="M201" s="126"/>
      <c r="N201" s="614"/>
      <c r="O201" s="121"/>
      <c r="P201" s="126"/>
      <c r="Q201" s="126"/>
      <c r="R201" s="126"/>
      <c r="S201" s="614"/>
      <c r="T201" s="121"/>
      <c r="U201" s="614"/>
      <c r="V201" s="613"/>
      <c r="W201" s="614"/>
      <c r="X201" s="130"/>
    </row>
    <row r="202" s="603" customFormat="true" ht="32.25" hidden="false" customHeight="true" outlineLevel="0" collapsed="false">
      <c r="A202" s="130"/>
      <c r="B202" s="121"/>
      <c r="C202" s="126"/>
      <c r="D202" s="126"/>
      <c r="E202" s="126"/>
      <c r="F202" s="614"/>
      <c r="G202" s="121"/>
      <c r="H202" s="126"/>
      <c r="I202" s="126"/>
      <c r="J202" s="614"/>
      <c r="K202" s="121"/>
      <c r="L202" s="126"/>
      <c r="M202" s="126"/>
      <c r="N202" s="614"/>
      <c r="O202" s="121"/>
      <c r="P202" s="126"/>
      <c r="Q202" s="126"/>
      <c r="R202" s="126"/>
      <c r="S202" s="614"/>
      <c r="T202" s="121"/>
      <c r="U202" s="614"/>
      <c r="V202" s="613"/>
      <c r="W202" s="614"/>
      <c r="X202" s="130"/>
    </row>
    <row r="203" s="603" customFormat="true" ht="32.25" hidden="false" customHeight="true" outlineLevel="0" collapsed="false">
      <c r="A203" s="130"/>
      <c r="B203" s="121"/>
      <c r="C203" s="126"/>
      <c r="D203" s="126"/>
      <c r="E203" s="126"/>
      <c r="F203" s="614"/>
      <c r="G203" s="121"/>
      <c r="H203" s="126"/>
      <c r="I203" s="126"/>
      <c r="J203" s="614"/>
      <c r="K203" s="121"/>
      <c r="L203" s="126"/>
      <c r="M203" s="126"/>
      <c r="N203" s="614"/>
      <c r="O203" s="121"/>
      <c r="P203" s="126"/>
      <c r="Q203" s="126"/>
      <c r="R203" s="126"/>
      <c r="S203" s="614"/>
      <c r="T203" s="121"/>
      <c r="U203" s="614"/>
      <c r="V203" s="613"/>
      <c r="W203" s="614"/>
      <c r="X203" s="130"/>
    </row>
    <row r="204" s="603" customFormat="true" ht="32.25" hidden="false" customHeight="true" outlineLevel="0" collapsed="false">
      <c r="A204" s="130"/>
      <c r="B204" s="121"/>
      <c r="C204" s="126"/>
      <c r="D204" s="126"/>
      <c r="E204" s="126"/>
      <c r="F204" s="614"/>
      <c r="G204" s="121"/>
      <c r="H204" s="126"/>
      <c r="I204" s="126"/>
      <c r="J204" s="614"/>
      <c r="K204" s="121"/>
      <c r="L204" s="126"/>
      <c r="M204" s="126"/>
      <c r="N204" s="614"/>
      <c r="O204" s="121"/>
      <c r="P204" s="126"/>
      <c r="Q204" s="126"/>
      <c r="R204" s="126"/>
      <c r="S204" s="614"/>
      <c r="T204" s="121"/>
      <c r="U204" s="614"/>
      <c r="V204" s="613"/>
      <c r="W204" s="614"/>
      <c r="X204" s="130"/>
    </row>
    <row r="205" s="603" customFormat="true" ht="32.25" hidden="false" customHeight="true" outlineLevel="0" collapsed="false">
      <c r="A205" s="130"/>
      <c r="B205" s="121"/>
      <c r="C205" s="126"/>
      <c r="D205" s="126"/>
      <c r="E205" s="126"/>
      <c r="F205" s="614"/>
      <c r="G205" s="121"/>
      <c r="H205" s="126"/>
      <c r="I205" s="126"/>
      <c r="J205" s="614"/>
      <c r="K205" s="121"/>
      <c r="L205" s="126"/>
      <c r="M205" s="126"/>
      <c r="N205" s="614"/>
      <c r="O205" s="121"/>
      <c r="P205" s="126"/>
      <c r="Q205" s="126"/>
      <c r="R205" s="126"/>
      <c r="S205" s="614"/>
      <c r="T205" s="121"/>
      <c r="U205" s="614"/>
      <c r="V205" s="613"/>
      <c r="W205" s="614"/>
      <c r="X205" s="130"/>
    </row>
    <row r="206" s="603" customFormat="true" ht="32.25" hidden="false" customHeight="true" outlineLevel="0" collapsed="false">
      <c r="A206" s="130"/>
      <c r="B206" s="121"/>
      <c r="C206" s="126"/>
      <c r="D206" s="126"/>
      <c r="E206" s="126"/>
      <c r="F206" s="614"/>
      <c r="G206" s="121"/>
      <c r="H206" s="126"/>
      <c r="I206" s="126"/>
      <c r="J206" s="614"/>
      <c r="K206" s="121"/>
      <c r="L206" s="126"/>
      <c r="M206" s="126"/>
      <c r="N206" s="614"/>
      <c r="O206" s="121"/>
      <c r="P206" s="126"/>
      <c r="Q206" s="126"/>
      <c r="R206" s="126"/>
      <c r="S206" s="614"/>
      <c r="T206" s="121"/>
      <c r="U206" s="614"/>
      <c r="V206" s="613"/>
      <c r="W206" s="614"/>
      <c r="X206" s="130"/>
    </row>
    <row r="207" s="603" customFormat="true" ht="32.25" hidden="false" customHeight="true" outlineLevel="0" collapsed="false">
      <c r="A207" s="130"/>
      <c r="B207" s="121"/>
      <c r="C207" s="126"/>
      <c r="D207" s="126"/>
      <c r="E207" s="126"/>
      <c r="F207" s="614"/>
      <c r="G207" s="121"/>
      <c r="H207" s="126"/>
      <c r="I207" s="126"/>
      <c r="J207" s="614"/>
      <c r="K207" s="121"/>
      <c r="L207" s="126"/>
      <c r="M207" s="126"/>
      <c r="N207" s="614"/>
      <c r="O207" s="121"/>
      <c r="P207" s="126"/>
      <c r="Q207" s="126"/>
      <c r="R207" s="126"/>
      <c r="S207" s="614"/>
      <c r="T207" s="121"/>
      <c r="U207" s="614"/>
      <c r="V207" s="613"/>
      <c r="W207" s="614"/>
      <c r="X207" s="130"/>
    </row>
    <row r="208" s="603" customFormat="true" ht="32.25" hidden="false" customHeight="true" outlineLevel="0" collapsed="false">
      <c r="A208" s="130"/>
      <c r="B208" s="121"/>
      <c r="C208" s="126"/>
      <c r="D208" s="126"/>
      <c r="E208" s="126"/>
      <c r="F208" s="614"/>
      <c r="G208" s="121"/>
      <c r="H208" s="126"/>
      <c r="I208" s="126"/>
      <c r="J208" s="614"/>
      <c r="K208" s="121"/>
      <c r="L208" s="126"/>
      <c r="M208" s="126"/>
      <c r="N208" s="614"/>
      <c r="O208" s="121"/>
      <c r="P208" s="126"/>
      <c r="Q208" s="126"/>
      <c r="R208" s="126"/>
      <c r="S208" s="614"/>
      <c r="T208" s="121"/>
      <c r="U208" s="614"/>
      <c r="V208" s="613"/>
      <c r="W208" s="614"/>
      <c r="X208" s="130"/>
    </row>
    <row r="209" s="603" customFormat="true" ht="32.25" hidden="false" customHeight="true" outlineLevel="0" collapsed="false">
      <c r="A209" s="130"/>
      <c r="B209" s="121"/>
      <c r="C209" s="126"/>
      <c r="D209" s="126"/>
      <c r="E209" s="126"/>
      <c r="F209" s="614"/>
      <c r="G209" s="121"/>
      <c r="H209" s="126"/>
      <c r="I209" s="126"/>
      <c r="J209" s="614"/>
      <c r="K209" s="121"/>
      <c r="L209" s="126"/>
      <c r="M209" s="126"/>
      <c r="N209" s="614"/>
      <c r="O209" s="121"/>
      <c r="P209" s="126"/>
      <c r="Q209" s="126"/>
      <c r="R209" s="126"/>
      <c r="S209" s="614"/>
      <c r="T209" s="121"/>
      <c r="U209" s="614"/>
      <c r="V209" s="613"/>
      <c r="W209" s="614"/>
      <c r="X209" s="130"/>
    </row>
    <row r="210" s="603" customFormat="true" ht="32.25" hidden="false" customHeight="true" outlineLevel="0" collapsed="false">
      <c r="A210" s="130"/>
      <c r="B210" s="121"/>
      <c r="C210" s="126"/>
      <c r="D210" s="126"/>
      <c r="E210" s="126"/>
      <c r="F210" s="614"/>
      <c r="G210" s="121"/>
      <c r="H210" s="126"/>
      <c r="I210" s="126"/>
      <c r="J210" s="614"/>
      <c r="K210" s="121"/>
      <c r="L210" s="126"/>
      <c r="M210" s="126"/>
      <c r="N210" s="614"/>
      <c r="O210" s="121"/>
      <c r="P210" s="126"/>
      <c r="Q210" s="126"/>
      <c r="R210" s="126"/>
      <c r="S210" s="614"/>
      <c r="T210" s="121"/>
      <c r="U210" s="614"/>
      <c r="V210" s="613"/>
      <c r="W210" s="614"/>
      <c r="X210" s="130"/>
    </row>
    <row r="211" s="603" customFormat="true" ht="32.25" hidden="false" customHeight="true" outlineLevel="0" collapsed="false">
      <c r="A211" s="130"/>
      <c r="B211" s="121"/>
      <c r="C211" s="126"/>
      <c r="D211" s="126"/>
      <c r="E211" s="126"/>
      <c r="F211" s="614"/>
      <c r="G211" s="121"/>
      <c r="H211" s="126"/>
      <c r="I211" s="126"/>
      <c r="J211" s="614"/>
      <c r="K211" s="121"/>
      <c r="L211" s="126"/>
      <c r="M211" s="126"/>
      <c r="N211" s="614"/>
      <c r="O211" s="121"/>
      <c r="P211" s="126"/>
      <c r="Q211" s="126"/>
      <c r="R211" s="126"/>
      <c r="S211" s="614"/>
      <c r="T211" s="121"/>
      <c r="U211" s="614"/>
      <c r="V211" s="613"/>
      <c r="W211" s="614"/>
      <c r="X211" s="130"/>
    </row>
    <row r="212" s="603" customFormat="true" ht="32.25" hidden="false" customHeight="true" outlineLevel="0" collapsed="false">
      <c r="A212" s="130"/>
      <c r="B212" s="121"/>
      <c r="C212" s="126"/>
      <c r="D212" s="126"/>
      <c r="E212" s="126"/>
      <c r="F212" s="614"/>
      <c r="G212" s="121"/>
      <c r="H212" s="126"/>
      <c r="I212" s="126"/>
      <c r="J212" s="614"/>
      <c r="K212" s="121"/>
      <c r="L212" s="126"/>
      <c r="M212" s="126"/>
      <c r="N212" s="614"/>
      <c r="O212" s="121"/>
      <c r="P212" s="126"/>
      <c r="Q212" s="126"/>
      <c r="R212" s="126"/>
      <c r="S212" s="614"/>
      <c r="T212" s="121"/>
      <c r="U212" s="614"/>
      <c r="V212" s="613"/>
      <c r="W212" s="614"/>
      <c r="X212" s="130"/>
    </row>
    <row r="213" s="603" customFormat="true" ht="32.25" hidden="false" customHeight="true" outlineLevel="0" collapsed="false">
      <c r="A213" s="130"/>
      <c r="B213" s="121"/>
      <c r="C213" s="126"/>
      <c r="D213" s="126"/>
      <c r="E213" s="126"/>
      <c r="F213" s="614"/>
      <c r="G213" s="121"/>
      <c r="H213" s="126"/>
      <c r="I213" s="126"/>
      <c r="J213" s="614"/>
      <c r="K213" s="121"/>
      <c r="L213" s="126"/>
      <c r="M213" s="126"/>
      <c r="N213" s="614"/>
      <c r="O213" s="121"/>
      <c r="P213" s="126"/>
      <c r="Q213" s="126"/>
      <c r="R213" s="126"/>
      <c r="S213" s="614"/>
      <c r="T213" s="121"/>
      <c r="U213" s="614"/>
      <c r="V213" s="613"/>
      <c r="W213" s="614"/>
      <c r="X213" s="130"/>
    </row>
    <row r="214" s="603" customFormat="true" ht="32.25" hidden="false" customHeight="true" outlineLevel="0" collapsed="false">
      <c r="A214" s="130"/>
      <c r="B214" s="121"/>
      <c r="C214" s="126"/>
      <c r="D214" s="126"/>
      <c r="E214" s="126"/>
      <c r="F214" s="614"/>
      <c r="G214" s="121"/>
      <c r="H214" s="126"/>
      <c r="I214" s="126"/>
      <c r="J214" s="614"/>
      <c r="K214" s="121"/>
      <c r="L214" s="126"/>
      <c r="M214" s="126"/>
      <c r="N214" s="614"/>
      <c r="O214" s="121"/>
      <c r="P214" s="126"/>
      <c r="Q214" s="126"/>
      <c r="R214" s="126"/>
      <c r="S214" s="614"/>
      <c r="T214" s="121"/>
      <c r="U214" s="614"/>
      <c r="V214" s="613"/>
      <c r="W214" s="614"/>
      <c r="X214" s="130"/>
    </row>
    <row r="215" s="603" customFormat="true" ht="32.25" hidden="false" customHeight="true" outlineLevel="0" collapsed="false">
      <c r="A215" s="130"/>
      <c r="B215" s="121"/>
      <c r="C215" s="126"/>
      <c r="D215" s="126"/>
      <c r="E215" s="126"/>
      <c r="F215" s="614"/>
      <c r="G215" s="121"/>
      <c r="H215" s="126"/>
      <c r="I215" s="126"/>
      <c r="J215" s="614"/>
      <c r="K215" s="121"/>
      <c r="L215" s="126"/>
      <c r="M215" s="126"/>
      <c r="N215" s="614"/>
      <c r="O215" s="121"/>
      <c r="P215" s="126"/>
      <c r="Q215" s="126"/>
      <c r="R215" s="126"/>
      <c r="S215" s="614"/>
      <c r="T215" s="121"/>
      <c r="U215" s="614"/>
      <c r="V215" s="613"/>
      <c r="W215" s="614"/>
      <c r="X215" s="130"/>
    </row>
    <row r="216" s="603" customFormat="true" ht="32.25" hidden="false" customHeight="true" outlineLevel="0" collapsed="false">
      <c r="A216" s="130"/>
      <c r="B216" s="121"/>
      <c r="C216" s="126"/>
      <c r="D216" s="126"/>
      <c r="E216" s="126"/>
      <c r="F216" s="614"/>
      <c r="G216" s="121"/>
      <c r="H216" s="126"/>
      <c r="I216" s="126"/>
      <c r="J216" s="614"/>
      <c r="K216" s="121"/>
      <c r="L216" s="126"/>
      <c r="M216" s="126"/>
      <c r="N216" s="614"/>
      <c r="O216" s="121"/>
      <c r="P216" s="126"/>
      <c r="Q216" s="126"/>
      <c r="R216" s="126"/>
      <c r="S216" s="614"/>
      <c r="T216" s="121"/>
      <c r="U216" s="614"/>
      <c r="V216" s="613"/>
      <c r="W216" s="614"/>
      <c r="X216" s="130"/>
    </row>
    <row r="217" s="603" customFormat="true" ht="32.25" hidden="false" customHeight="true" outlineLevel="0" collapsed="false">
      <c r="A217" s="130"/>
      <c r="B217" s="121"/>
      <c r="C217" s="126"/>
      <c r="D217" s="126"/>
      <c r="E217" s="126"/>
      <c r="F217" s="614"/>
      <c r="G217" s="121"/>
      <c r="H217" s="126"/>
      <c r="I217" s="126"/>
      <c r="J217" s="614"/>
      <c r="K217" s="121"/>
      <c r="L217" s="126"/>
      <c r="M217" s="126"/>
      <c r="N217" s="614"/>
      <c r="O217" s="121"/>
      <c r="P217" s="126"/>
      <c r="Q217" s="126"/>
      <c r="R217" s="126"/>
      <c r="S217" s="614"/>
      <c r="T217" s="121"/>
      <c r="U217" s="614"/>
      <c r="V217" s="613"/>
      <c r="W217" s="614"/>
      <c r="X217" s="130"/>
    </row>
    <row r="218" s="603" customFormat="true" ht="32.25" hidden="false" customHeight="true" outlineLevel="0" collapsed="false">
      <c r="A218" s="130"/>
      <c r="B218" s="121"/>
      <c r="C218" s="126"/>
      <c r="D218" s="126"/>
      <c r="E218" s="126"/>
      <c r="F218" s="614"/>
      <c r="G218" s="121"/>
      <c r="H218" s="126"/>
      <c r="I218" s="126"/>
      <c r="J218" s="614"/>
      <c r="K218" s="121"/>
      <c r="L218" s="126"/>
      <c r="M218" s="126"/>
      <c r="N218" s="614"/>
      <c r="O218" s="121"/>
      <c r="P218" s="126"/>
      <c r="Q218" s="126"/>
      <c r="R218" s="126"/>
      <c r="S218" s="614"/>
      <c r="T218" s="121"/>
      <c r="U218" s="614"/>
      <c r="V218" s="613"/>
      <c r="W218" s="614"/>
      <c r="X218" s="130"/>
    </row>
    <row r="219" s="603" customFormat="true" ht="32.25" hidden="false" customHeight="true" outlineLevel="0" collapsed="false">
      <c r="A219" s="130"/>
      <c r="B219" s="121"/>
      <c r="C219" s="126"/>
      <c r="D219" s="126"/>
      <c r="E219" s="126"/>
      <c r="F219" s="614"/>
      <c r="G219" s="121"/>
      <c r="H219" s="126"/>
      <c r="I219" s="126"/>
      <c r="J219" s="614"/>
      <c r="K219" s="121"/>
      <c r="L219" s="126"/>
      <c r="M219" s="126"/>
      <c r="N219" s="614"/>
      <c r="O219" s="121"/>
      <c r="P219" s="126"/>
      <c r="Q219" s="126"/>
      <c r="R219" s="126"/>
      <c r="S219" s="614"/>
      <c r="T219" s="121"/>
      <c r="U219" s="614"/>
      <c r="V219" s="613"/>
      <c r="W219" s="614"/>
      <c r="X219" s="130"/>
    </row>
    <row r="220" s="603" customFormat="true" ht="32.25" hidden="false" customHeight="true" outlineLevel="0" collapsed="false">
      <c r="A220" s="130"/>
      <c r="B220" s="121"/>
      <c r="C220" s="126"/>
      <c r="D220" s="126"/>
      <c r="E220" s="126"/>
      <c r="F220" s="614"/>
      <c r="G220" s="121"/>
      <c r="H220" s="126"/>
      <c r="I220" s="126"/>
      <c r="J220" s="614"/>
      <c r="K220" s="121"/>
      <c r="L220" s="126"/>
      <c r="M220" s="126"/>
      <c r="N220" s="614"/>
      <c r="O220" s="121"/>
      <c r="P220" s="126"/>
      <c r="Q220" s="126"/>
      <c r="R220" s="126"/>
      <c r="S220" s="614"/>
      <c r="T220" s="121"/>
      <c r="U220" s="614"/>
      <c r="V220" s="613"/>
      <c r="W220" s="614"/>
      <c r="X220" s="130"/>
    </row>
    <row r="221" s="603" customFormat="true" ht="32.25" hidden="false" customHeight="true" outlineLevel="0" collapsed="false">
      <c r="A221" s="130"/>
      <c r="B221" s="121"/>
      <c r="C221" s="126"/>
      <c r="D221" s="126"/>
      <c r="E221" s="126"/>
      <c r="F221" s="614"/>
      <c r="G221" s="121"/>
      <c r="H221" s="126"/>
      <c r="I221" s="126"/>
      <c r="J221" s="614"/>
      <c r="K221" s="121"/>
      <c r="L221" s="126"/>
      <c r="M221" s="126"/>
      <c r="N221" s="614"/>
      <c r="O221" s="121"/>
      <c r="P221" s="126"/>
      <c r="Q221" s="126"/>
      <c r="R221" s="126"/>
      <c r="S221" s="614"/>
      <c r="T221" s="121"/>
      <c r="U221" s="614"/>
      <c r="V221" s="613"/>
      <c r="W221" s="614"/>
      <c r="X221" s="130"/>
    </row>
    <row r="222" s="603" customFormat="true" ht="32.25" hidden="false" customHeight="true" outlineLevel="0" collapsed="false">
      <c r="A222" s="130"/>
      <c r="B222" s="121"/>
      <c r="C222" s="126"/>
      <c r="D222" s="126"/>
      <c r="E222" s="126"/>
      <c r="F222" s="614"/>
      <c r="G222" s="121"/>
      <c r="H222" s="126"/>
      <c r="I222" s="126"/>
      <c r="J222" s="614"/>
      <c r="K222" s="121"/>
      <c r="L222" s="126"/>
      <c r="M222" s="126"/>
      <c r="N222" s="614"/>
      <c r="O222" s="121"/>
      <c r="P222" s="126"/>
      <c r="Q222" s="126"/>
      <c r="R222" s="126"/>
      <c r="S222" s="614"/>
      <c r="T222" s="121"/>
      <c r="U222" s="614"/>
      <c r="V222" s="613"/>
      <c r="W222" s="614"/>
      <c r="X222" s="130"/>
    </row>
    <row r="223" s="603" customFormat="true" ht="32.25" hidden="false" customHeight="true" outlineLevel="0" collapsed="false">
      <c r="A223" s="130"/>
      <c r="B223" s="121"/>
      <c r="C223" s="126"/>
      <c r="D223" s="126"/>
      <c r="E223" s="126"/>
      <c r="F223" s="614"/>
      <c r="G223" s="121"/>
      <c r="H223" s="126"/>
      <c r="I223" s="126"/>
      <c r="J223" s="614"/>
      <c r="K223" s="121"/>
      <c r="L223" s="126"/>
      <c r="M223" s="126"/>
      <c r="N223" s="614"/>
      <c r="O223" s="121"/>
      <c r="P223" s="126"/>
      <c r="Q223" s="126"/>
      <c r="R223" s="126"/>
      <c r="S223" s="614"/>
      <c r="T223" s="121"/>
      <c r="U223" s="614"/>
      <c r="V223" s="613"/>
      <c r="W223" s="614"/>
      <c r="X223" s="130"/>
    </row>
    <row r="224" s="603" customFormat="true" ht="32.25" hidden="false" customHeight="true" outlineLevel="0" collapsed="false">
      <c r="A224" s="130"/>
      <c r="B224" s="121"/>
      <c r="C224" s="126"/>
      <c r="D224" s="126"/>
      <c r="E224" s="126"/>
      <c r="F224" s="614"/>
      <c r="G224" s="121"/>
      <c r="H224" s="126"/>
      <c r="I224" s="126"/>
      <c r="J224" s="614"/>
      <c r="K224" s="121"/>
      <c r="L224" s="126"/>
      <c r="M224" s="126"/>
      <c r="N224" s="614"/>
      <c r="O224" s="121"/>
      <c r="P224" s="126"/>
      <c r="Q224" s="126"/>
      <c r="R224" s="126"/>
      <c r="S224" s="614"/>
      <c r="T224" s="121"/>
      <c r="U224" s="614"/>
      <c r="V224" s="613"/>
      <c r="W224" s="614"/>
      <c r="X224" s="130"/>
    </row>
    <row r="225" s="603" customFormat="true" ht="32.25" hidden="false" customHeight="true" outlineLevel="0" collapsed="false">
      <c r="A225" s="130"/>
      <c r="B225" s="121"/>
      <c r="C225" s="126"/>
      <c r="D225" s="126"/>
      <c r="E225" s="126"/>
      <c r="F225" s="614"/>
      <c r="G225" s="121"/>
      <c r="H225" s="126"/>
      <c r="I225" s="126"/>
      <c r="J225" s="614"/>
      <c r="K225" s="121"/>
      <c r="L225" s="126"/>
      <c r="M225" s="126"/>
      <c r="N225" s="614"/>
      <c r="O225" s="121"/>
      <c r="P225" s="126"/>
      <c r="Q225" s="126"/>
      <c r="R225" s="126"/>
      <c r="S225" s="614"/>
      <c r="T225" s="121"/>
      <c r="U225" s="614"/>
      <c r="V225" s="613"/>
      <c r="W225" s="614"/>
      <c r="X225" s="130"/>
    </row>
    <row r="226" s="603" customFormat="true" ht="32.25" hidden="false" customHeight="true" outlineLevel="0" collapsed="false">
      <c r="A226" s="130"/>
      <c r="B226" s="121"/>
      <c r="C226" s="126"/>
      <c r="D226" s="126"/>
      <c r="E226" s="126"/>
      <c r="F226" s="614"/>
      <c r="G226" s="121"/>
      <c r="H226" s="126"/>
      <c r="I226" s="126"/>
      <c r="J226" s="614"/>
      <c r="K226" s="121"/>
      <c r="L226" s="126"/>
      <c r="M226" s="126"/>
      <c r="N226" s="614"/>
      <c r="O226" s="121"/>
      <c r="P226" s="126"/>
      <c r="Q226" s="126"/>
      <c r="R226" s="126"/>
      <c r="S226" s="614"/>
      <c r="T226" s="121"/>
      <c r="U226" s="614"/>
      <c r="V226" s="613"/>
      <c r="W226" s="614"/>
      <c r="X226" s="130"/>
    </row>
    <row r="227" s="603" customFormat="true" ht="32.25" hidden="false" customHeight="true" outlineLevel="0" collapsed="false">
      <c r="A227" s="130"/>
      <c r="B227" s="121"/>
      <c r="C227" s="126"/>
      <c r="D227" s="126"/>
      <c r="E227" s="126"/>
      <c r="F227" s="614"/>
      <c r="G227" s="121"/>
      <c r="H227" s="126"/>
      <c r="I227" s="126"/>
      <c r="J227" s="614"/>
      <c r="K227" s="121"/>
      <c r="L227" s="126"/>
      <c r="M227" s="126"/>
      <c r="N227" s="614"/>
      <c r="O227" s="121"/>
      <c r="P227" s="126"/>
      <c r="Q227" s="126"/>
      <c r="R227" s="126"/>
      <c r="S227" s="614"/>
      <c r="T227" s="121"/>
      <c r="U227" s="614"/>
      <c r="V227" s="613"/>
      <c r="W227" s="614"/>
      <c r="X227" s="130"/>
    </row>
    <row r="228" s="603" customFormat="true" ht="32.25" hidden="false" customHeight="true" outlineLevel="0" collapsed="false">
      <c r="A228" s="130"/>
      <c r="B228" s="121"/>
      <c r="C228" s="126"/>
      <c r="D228" s="126"/>
      <c r="E228" s="126"/>
      <c r="F228" s="614"/>
      <c r="G228" s="121"/>
      <c r="H228" s="126"/>
      <c r="I228" s="126"/>
      <c r="J228" s="614"/>
      <c r="K228" s="121"/>
      <c r="L228" s="126"/>
      <c r="M228" s="126"/>
      <c r="N228" s="614"/>
      <c r="O228" s="121"/>
      <c r="P228" s="126"/>
      <c r="Q228" s="126"/>
      <c r="R228" s="126"/>
      <c r="S228" s="614"/>
      <c r="T228" s="121"/>
      <c r="U228" s="614"/>
      <c r="V228" s="613"/>
      <c r="W228" s="614"/>
      <c r="X228" s="130"/>
    </row>
    <row r="229" s="603" customFormat="true" ht="32.25" hidden="false" customHeight="true" outlineLevel="0" collapsed="false">
      <c r="A229" s="130"/>
      <c r="B229" s="121"/>
      <c r="C229" s="126"/>
      <c r="D229" s="126"/>
      <c r="E229" s="126"/>
      <c r="F229" s="614"/>
      <c r="G229" s="121"/>
      <c r="H229" s="126"/>
      <c r="I229" s="126"/>
      <c r="J229" s="614"/>
      <c r="K229" s="121"/>
      <c r="L229" s="126"/>
      <c r="M229" s="126"/>
      <c r="N229" s="614"/>
      <c r="O229" s="121"/>
      <c r="P229" s="126"/>
      <c r="Q229" s="126"/>
      <c r="R229" s="126"/>
      <c r="S229" s="614"/>
      <c r="T229" s="121"/>
      <c r="U229" s="614"/>
      <c r="V229" s="613"/>
      <c r="W229" s="614"/>
      <c r="X229" s="130"/>
    </row>
    <row r="230" s="603" customFormat="true" ht="32.25" hidden="false" customHeight="true" outlineLevel="0" collapsed="false">
      <c r="A230" s="130"/>
      <c r="B230" s="121"/>
      <c r="C230" s="126"/>
      <c r="D230" s="126"/>
      <c r="E230" s="126"/>
      <c r="F230" s="614"/>
      <c r="G230" s="121"/>
      <c r="H230" s="126"/>
      <c r="I230" s="126"/>
      <c r="J230" s="614"/>
      <c r="K230" s="121"/>
      <c r="L230" s="126"/>
      <c r="M230" s="126"/>
      <c r="N230" s="614"/>
      <c r="O230" s="121"/>
      <c r="P230" s="126"/>
      <c r="Q230" s="126"/>
      <c r="R230" s="126"/>
      <c r="S230" s="614"/>
      <c r="T230" s="121"/>
      <c r="U230" s="614"/>
      <c r="V230" s="613"/>
      <c r="W230" s="614"/>
      <c r="X230" s="130"/>
    </row>
    <row r="231" s="603" customFormat="true" ht="32.25" hidden="false" customHeight="true" outlineLevel="0" collapsed="false">
      <c r="A231" s="130"/>
      <c r="B231" s="121"/>
      <c r="C231" s="126"/>
      <c r="D231" s="126"/>
      <c r="E231" s="126"/>
      <c r="F231" s="614"/>
      <c r="G231" s="121"/>
      <c r="H231" s="126"/>
      <c r="I231" s="126"/>
      <c r="J231" s="614"/>
      <c r="K231" s="121"/>
      <c r="L231" s="126"/>
      <c r="M231" s="126"/>
      <c r="N231" s="614"/>
      <c r="O231" s="121"/>
      <c r="P231" s="126"/>
      <c r="Q231" s="126"/>
      <c r="R231" s="126"/>
      <c r="S231" s="614"/>
      <c r="T231" s="121"/>
      <c r="U231" s="614"/>
      <c r="V231" s="613"/>
      <c r="W231" s="614"/>
      <c r="X231" s="130"/>
    </row>
    <row r="232" s="603" customFormat="true" ht="32.25" hidden="false" customHeight="true" outlineLevel="0" collapsed="false">
      <c r="A232" s="130"/>
      <c r="B232" s="121"/>
      <c r="C232" s="126"/>
      <c r="D232" s="126"/>
      <c r="E232" s="126"/>
      <c r="F232" s="614"/>
      <c r="G232" s="121"/>
      <c r="H232" s="126"/>
      <c r="I232" s="126"/>
      <c r="J232" s="614"/>
      <c r="K232" s="121"/>
      <c r="L232" s="126"/>
      <c r="M232" s="126"/>
      <c r="N232" s="614"/>
      <c r="O232" s="121"/>
      <c r="P232" s="126"/>
      <c r="Q232" s="126"/>
      <c r="R232" s="126"/>
      <c r="S232" s="614"/>
      <c r="T232" s="121"/>
      <c r="U232" s="614"/>
      <c r="V232" s="613"/>
      <c r="W232" s="614"/>
      <c r="X232" s="130"/>
    </row>
    <row r="233" s="603" customFormat="true" ht="32.25" hidden="false" customHeight="true" outlineLevel="0" collapsed="false">
      <c r="A233" s="130"/>
      <c r="B233" s="121"/>
      <c r="C233" s="126"/>
      <c r="D233" s="126"/>
      <c r="E233" s="126"/>
      <c r="F233" s="614"/>
      <c r="G233" s="121"/>
      <c r="H233" s="126"/>
      <c r="I233" s="126"/>
      <c r="J233" s="614"/>
      <c r="K233" s="121"/>
      <c r="L233" s="126"/>
      <c r="M233" s="126"/>
      <c r="N233" s="614"/>
      <c r="O233" s="121"/>
      <c r="P233" s="126"/>
      <c r="Q233" s="126"/>
      <c r="R233" s="126"/>
      <c r="S233" s="614"/>
      <c r="T233" s="121"/>
      <c r="U233" s="614"/>
      <c r="V233" s="613"/>
      <c r="W233" s="614"/>
      <c r="X233" s="130"/>
    </row>
    <row r="234" s="603" customFormat="true" ht="32.25" hidden="false" customHeight="true" outlineLevel="0" collapsed="false">
      <c r="A234" s="130"/>
      <c r="B234" s="121"/>
      <c r="C234" s="126"/>
      <c r="D234" s="126"/>
      <c r="E234" s="126"/>
      <c r="F234" s="614"/>
      <c r="G234" s="121"/>
      <c r="H234" s="126"/>
      <c r="I234" s="126"/>
      <c r="J234" s="614"/>
      <c r="K234" s="121"/>
      <c r="L234" s="126"/>
      <c r="M234" s="126"/>
      <c r="N234" s="614"/>
      <c r="O234" s="121"/>
      <c r="P234" s="126"/>
      <c r="Q234" s="126"/>
      <c r="R234" s="126"/>
      <c r="S234" s="614"/>
      <c r="T234" s="121"/>
      <c r="U234" s="614"/>
      <c r="V234" s="613"/>
      <c r="W234" s="614"/>
      <c r="X234" s="130"/>
    </row>
    <row r="235" s="603" customFormat="true" ht="32.25" hidden="false" customHeight="true" outlineLevel="0" collapsed="false">
      <c r="A235" s="130"/>
      <c r="B235" s="121"/>
      <c r="C235" s="126"/>
      <c r="D235" s="126"/>
      <c r="E235" s="126"/>
      <c r="F235" s="614"/>
      <c r="G235" s="121"/>
      <c r="H235" s="126"/>
      <c r="I235" s="126"/>
      <c r="J235" s="614"/>
      <c r="K235" s="121"/>
      <c r="L235" s="126"/>
      <c r="M235" s="126"/>
      <c r="N235" s="614"/>
      <c r="O235" s="121"/>
      <c r="P235" s="126"/>
      <c r="Q235" s="126"/>
      <c r="R235" s="126"/>
      <c r="S235" s="614"/>
      <c r="T235" s="121"/>
      <c r="U235" s="614"/>
      <c r="V235" s="613"/>
      <c r="W235" s="614"/>
      <c r="X235" s="130"/>
    </row>
    <row r="236" s="603" customFormat="true" ht="32.25" hidden="false" customHeight="true" outlineLevel="0" collapsed="false">
      <c r="A236" s="130"/>
      <c r="B236" s="121"/>
      <c r="C236" s="126"/>
      <c r="D236" s="126"/>
      <c r="E236" s="126"/>
      <c r="F236" s="614"/>
      <c r="G236" s="121"/>
      <c r="H236" s="126"/>
      <c r="I236" s="126"/>
      <c r="J236" s="614"/>
      <c r="K236" s="121"/>
      <c r="L236" s="126"/>
      <c r="M236" s="126"/>
      <c r="N236" s="614"/>
      <c r="O236" s="121"/>
      <c r="P236" s="126"/>
      <c r="Q236" s="126"/>
      <c r="R236" s="126"/>
      <c r="S236" s="614"/>
      <c r="T236" s="121"/>
      <c r="U236" s="614"/>
      <c r="V236" s="613"/>
      <c r="W236" s="614"/>
      <c r="X236" s="130"/>
    </row>
    <row r="237" s="603" customFormat="true" ht="32.25" hidden="false" customHeight="true" outlineLevel="0" collapsed="false">
      <c r="A237" s="130"/>
      <c r="B237" s="121"/>
      <c r="C237" s="126"/>
      <c r="D237" s="126"/>
      <c r="E237" s="126"/>
      <c r="F237" s="614"/>
      <c r="G237" s="121"/>
      <c r="H237" s="126"/>
      <c r="I237" s="126"/>
      <c r="J237" s="614"/>
      <c r="K237" s="121"/>
      <c r="L237" s="126"/>
      <c r="M237" s="126"/>
      <c r="N237" s="614"/>
      <c r="O237" s="121"/>
      <c r="P237" s="126"/>
      <c r="Q237" s="126"/>
      <c r="R237" s="126"/>
      <c r="S237" s="614"/>
      <c r="T237" s="121"/>
      <c r="U237" s="614"/>
      <c r="V237" s="613"/>
      <c r="W237" s="614"/>
      <c r="X237" s="130"/>
    </row>
    <row r="238" s="603" customFormat="true" ht="32.25" hidden="false" customHeight="true" outlineLevel="0" collapsed="false">
      <c r="A238" s="130"/>
      <c r="B238" s="121"/>
      <c r="C238" s="126"/>
      <c r="D238" s="126"/>
      <c r="E238" s="126"/>
      <c r="F238" s="614"/>
      <c r="G238" s="121"/>
      <c r="H238" s="126"/>
      <c r="I238" s="126"/>
      <c r="J238" s="614"/>
      <c r="K238" s="121"/>
      <c r="L238" s="126"/>
      <c r="M238" s="126"/>
      <c r="N238" s="614"/>
      <c r="O238" s="121"/>
      <c r="P238" s="126"/>
      <c r="Q238" s="126"/>
      <c r="R238" s="126"/>
      <c r="S238" s="614"/>
      <c r="T238" s="121"/>
      <c r="U238" s="614"/>
      <c r="V238" s="613"/>
      <c r="W238" s="614"/>
      <c r="X238" s="130"/>
    </row>
    <row r="239" s="603" customFormat="true" ht="32.25" hidden="false" customHeight="true" outlineLevel="0" collapsed="false">
      <c r="A239" s="130"/>
      <c r="B239" s="121"/>
      <c r="C239" s="126"/>
      <c r="D239" s="126"/>
      <c r="E239" s="126"/>
      <c r="F239" s="614"/>
      <c r="G239" s="121"/>
      <c r="H239" s="126"/>
      <c r="I239" s="126"/>
      <c r="J239" s="614"/>
      <c r="K239" s="121"/>
      <c r="L239" s="126"/>
      <c r="M239" s="126"/>
      <c r="N239" s="614"/>
      <c r="O239" s="121"/>
      <c r="P239" s="126"/>
      <c r="Q239" s="126"/>
      <c r="R239" s="126"/>
      <c r="S239" s="614"/>
      <c r="T239" s="121"/>
      <c r="U239" s="614"/>
      <c r="V239" s="613"/>
      <c r="W239" s="614"/>
      <c r="X239" s="130"/>
    </row>
    <row r="240" s="603" customFormat="true" ht="32.25" hidden="false" customHeight="true" outlineLevel="0" collapsed="false">
      <c r="A240" s="130"/>
      <c r="B240" s="121"/>
      <c r="C240" s="126"/>
      <c r="D240" s="126"/>
      <c r="E240" s="126"/>
      <c r="F240" s="614"/>
      <c r="G240" s="121"/>
      <c r="H240" s="126"/>
      <c r="I240" s="126"/>
      <c r="J240" s="614"/>
      <c r="K240" s="121"/>
      <c r="L240" s="126"/>
      <c r="M240" s="126"/>
      <c r="N240" s="614"/>
      <c r="O240" s="121"/>
      <c r="P240" s="126"/>
      <c r="Q240" s="126"/>
      <c r="R240" s="126"/>
      <c r="S240" s="614"/>
      <c r="T240" s="121"/>
      <c r="U240" s="614"/>
      <c r="V240" s="613"/>
      <c r="W240" s="614"/>
      <c r="X240" s="130"/>
    </row>
    <row r="241" s="603" customFormat="true" ht="32.25" hidden="false" customHeight="true" outlineLevel="0" collapsed="false">
      <c r="A241" s="130"/>
      <c r="B241" s="121"/>
      <c r="C241" s="126"/>
      <c r="D241" s="126"/>
      <c r="E241" s="126"/>
      <c r="F241" s="614"/>
      <c r="G241" s="121"/>
      <c r="H241" s="126"/>
      <c r="I241" s="126"/>
      <c r="J241" s="614"/>
      <c r="K241" s="121"/>
      <c r="L241" s="126"/>
      <c r="M241" s="126"/>
      <c r="N241" s="614"/>
      <c r="O241" s="121"/>
      <c r="P241" s="126"/>
      <c r="Q241" s="126"/>
      <c r="R241" s="126"/>
      <c r="S241" s="614"/>
      <c r="T241" s="121"/>
      <c r="U241" s="614"/>
      <c r="V241" s="613"/>
      <c r="W241" s="614"/>
      <c r="X241" s="130"/>
    </row>
    <row r="242" s="603" customFormat="true" ht="32.25" hidden="false" customHeight="true" outlineLevel="0" collapsed="false">
      <c r="A242" s="130"/>
      <c r="B242" s="121"/>
      <c r="C242" s="126"/>
      <c r="D242" s="126"/>
      <c r="E242" s="126"/>
      <c r="F242" s="614"/>
      <c r="G242" s="121"/>
      <c r="H242" s="126"/>
      <c r="I242" s="126"/>
      <c r="J242" s="614"/>
      <c r="K242" s="121"/>
      <c r="L242" s="126"/>
      <c r="M242" s="126"/>
      <c r="N242" s="614"/>
      <c r="O242" s="121"/>
      <c r="P242" s="126"/>
      <c r="Q242" s="126"/>
      <c r="R242" s="126"/>
      <c r="S242" s="614"/>
      <c r="T242" s="121"/>
      <c r="U242" s="614"/>
      <c r="V242" s="613"/>
      <c r="W242" s="614"/>
      <c r="X242" s="130"/>
    </row>
    <row r="243" s="603" customFormat="true" ht="32.25" hidden="false" customHeight="true" outlineLevel="0" collapsed="false">
      <c r="A243" s="130"/>
      <c r="B243" s="121"/>
      <c r="C243" s="126"/>
      <c r="D243" s="126"/>
      <c r="E243" s="126"/>
      <c r="F243" s="614"/>
      <c r="G243" s="121"/>
      <c r="H243" s="126"/>
      <c r="I243" s="126"/>
      <c r="J243" s="614"/>
      <c r="K243" s="121"/>
      <c r="L243" s="126"/>
      <c r="M243" s="126"/>
      <c r="N243" s="614"/>
      <c r="O243" s="121"/>
      <c r="P243" s="126"/>
      <c r="Q243" s="126"/>
      <c r="R243" s="126"/>
      <c r="S243" s="614"/>
      <c r="T243" s="121"/>
      <c r="U243" s="614"/>
      <c r="V243" s="613"/>
      <c r="W243" s="614"/>
      <c r="X243" s="130"/>
    </row>
    <row r="244" s="603" customFormat="true" ht="32.25" hidden="false" customHeight="true" outlineLevel="0" collapsed="false">
      <c r="A244" s="130"/>
      <c r="B244" s="121"/>
      <c r="C244" s="126"/>
      <c r="D244" s="126"/>
      <c r="E244" s="126"/>
      <c r="F244" s="614"/>
      <c r="G244" s="121"/>
      <c r="H244" s="126"/>
      <c r="I244" s="126"/>
      <c r="J244" s="614"/>
      <c r="K244" s="121"/>
      <c r="L244" s="126"/>
      <c r="M244" s="126"/>
      <c r="N244" s="614"/>
      <c r="O244" s="121"/>
      <c r="P244" s="126"/>
      <c r="Q244" s="126"/>
      <c r="R244" s="126"/>
      <c r="S244" s="614"/>
      <c r="T244" s="121"/>
      <c r="U244" s="614"/>
      <c r="V244" s="613"/>
      <c r="W244" s="614"/>
      <c r="X244" s="130"/>
    </row>
    <row r="245" s="603" customFormat="true" ht="32.25" hidden="false" customHeight="true" outlineLevel="0" collapsed="false">
      <c r="A245" s="130"/>
      <c r="B245" s="121"/>
      <c r="C245" s="126"/>
      <c r="D245" s="126"/>
      <c r="E245" s="126"/>
      <c r="F245" s="614"/>
      <c r="G245" s="121"/>
      <c r="H245" s="126"/>
      <c r="I245" s="126"/>
      <c r="J245" s="614"/>
      <c r="K245" s="121"/>
      <c r="L245" s="126"/>
      <c r="M245" s="126"/>
      <c r="N245" s="614"/>
      <c r="O245" s="121"/>
      <c r="P245" s="126"/>
      <c r="Q245" s="126"/>
      <c r="R245" s="126"/>
      <c r="S245" s="614"/>
      <c r="T245" s="121"/>
      <c r="U245" s="614"/>
      <c r="V245" s="613"/>
      <c r="W245" s="614"/>
      <c r="X245" s="130"/>
    </row>
    <row r="246" s="603" customFormat="true" ht="32.25" hidden="false" customHeight="true" outlineLevel="0" collapsed="false">
      <c r="A246" s="130"/>
      <c r="B246" s="121"/>
      <c r="C246" s="126"/>
      <c r="D246" s="126"/>
      <c r="E246" s="126"/>
      <c r="F246" s="614"/>
      <c r="G246" s="121"/>
      <c r="H246" s="126"/>
      <c r="I246" s="126"/>
      <c r="J246" s="614"/>
      <c r="K246" s="121"/>
      <c r="L246" s="126"/>
      <c r="M246" s="126"/>
      <c r="N246" s="614"/>
      <c r="O246" s="121"/>
      <c r="P246" s="126"/>
      <c r="Q246" s="126"/>
      <c r="R246" s="126"/>
      <c r="S246" s="614"/>
      <c r="T246" s="121"/>
      <c r="U246" s="614"/>
      <c r="V246" s="613"/>
      <c r="W246" s="614"/>
      <c r="X246" s="130"/>
    </row>
    <row r="247" s="603" customFormat="true" ht="32.25" hidden="false" customHeight="true" outlineLevel="0" collapsed="false">
      <c r="A247" s="130"/>
      <c r="B247" s="121"/>
      <c r="C247" s="126"/>
      <c r="D247" s="126"/>
      <c r="E247" s="126"/>
      <c r="F247" s="614"/>
      <c r="G247" s="121"/>
      <c r="H247" s="126"/>
      <c r="I247" s="126"/>
      <c r="J247" s="614"/>
      <c r="K247" s="121"/>
      <c r="L247" s="126"/>
      <c r="M247" s="126"/>
      <c r="N247" s="614"/>
      <c r="O247" s="121"/>
      <c r="P247" s="126"/>
      <c r="Q247" s="126"/>
      <c r="R247" s="126"/>
      <c r="S247" s="614"/>
      <c r="T247" s="121"/>
      <c r="U247" s="614"/>
      <c r="V247" s="613"/>
      <c r="W247" s="614"/>
      <c r="X247" s="130"/>
    </row>
    <row r="248" s="603" customFormat="true" ht="32.25" hidden="false" customHeight="true" outlineLevel="0" collapsed="false">
      <c r="A248" s="130"/>
      <c r="B248" s="121"/>
      <c r="C248" s="126"/>
      <c r="D248" s="126"/>
      <c r="E248" s="126"/>
      <c r="F248" s="614"/>
      <c r="G248" s="121"/>
      <c r="H248" s="126"/>
      <c r="I248" s="126"/>
      <c r="J248" s="614"/>
      <c r="K248" s="121"/>
      <c r="L248" s="126"/>
      <c r="M248" s="126"/>
      <c r="N248" s="614"/>
      <c r="O248" s="121"/>
      <c r="P248" s="126"/>
      <c r="Q248" s="126"/>
      <c r="R248" s="126"/>
      <c r="S248" s="614"/>
      <c r="T248" s="121"/>
      <c r="U248" s="614"/>
      <c r="V248" s="613"/>
      <c r="W248" s="614"/>
      <c r="X248" s="130"/>
    </row>
    <row r="249" s="603" customFormat="true" ht="32.25" hidden="false" customHeight="true" outlineLevel="0" collapsed="false">
      <c r="A249" s="130"/>
      <c r="B249" s="121"/>
      <c r="C249" s="126"/>
      <c r="D249" s="126"/>
      <c r="E249" s="126"/>
      <c r="F249" s="614"/>
      <c r="G249" s="121"/>
      <c r="H249" s="126"/>
      <c r="I249" s="126"/>
      <c r="J249" s="614"/>
      <c r="K249" s="121"/>
      <c r="L249" s="126"/>
      <c r="M249" s="126"/>
      <c r="N249" s="614"/>
      <c r="O249" s="121"/>
      <c r="P249" s="126"/>
      <c r="Q249" s="126"/>
      <c r="R249" s="126"/>
      <c r="S249" s="614"/>
      <c r="T249" s="121"/>
      <c r="U249" s="614"/>
      <c r="V249" s="613"/>
      <c r="W249" s="614"/>
      <c r="X249" s="130"/>
    </row>
    <row r="250" s="603" customFormat="true" ht="32.25" hidden="false" customHeight="true" outlineLevel="0" collapsed="false">
      <c r="A250" s="130"/>
      <c r="B250" s="121"/>
      <c r="C250" s="126"/>
      <c r="D250" s="126"/>
      <c r="E250" s="126"/>
      <c r="F250" s="614"/>
      <c r="G250" s="121"/>
      <c r="H250" s="126"/>
      <c r="I250" s="126"/>
      <c r="J250" s="614"/>
      <c r="K250" s="121"/>
      <c r="L250" s="126"/>
      <c r="M250" s="126"/>
      <c r="N250" s="614"/>
      <c r="O250" s="121"/>
      <c r="P250" s="126"/>
      <c r="Q250" s="126"/>
      <c r="R250" s="126"/>
      <c r="S250" s="614"/>
      <c r="T250" s="121"/>
      <c r="U250" s="614"/>
      <c r="V250" s="613"/>
      <c r="W250" s="614"/>
      <c r="X250" s="130"/>
    </row>
    <row r="251" s="603" customFormat="true" ht="32.25" hidden="false" customHeight="true" outlineLevel="0" collapsed="false">
      <c r="A251" s="130"/>
      <c r="B251" s="121"/>
      <c r="C251" s="126"/>
      <c r="D251" s="126"/>
      <c r="E251" s="126"/>
      <c r="F251" s="614"/>
      <c r="G251" s="121"/>
      <c r="H251" s="126"/>
      <c r="I251" s="126"/>
      <c r="J251" s="614"/>
      <c r="K251" s="121"/>
      <c r="L251" s="126"/>
      <c r="M251" s="126"/>
      <c r="N251" s="614"/>
      <c r="O251" s="121"/>
      <c r="P251" s="126"/>
      <c r="Q251" s="126"/>
      <c r="R251" s="126"/>
      <c r="S251" s="614"/>
      <c r="T251" s="121"/>
      <c r="U251" s="614"/>
      <c r="V251" s="613"/>
      <c r="W251" s="614"/>
      <c r="X251" s="130"/>
    </row>
    <row r="252" s="603" customFormat="true" ht="32.25" hidden="false" customHeight="true" outlineLevel="0" collapsed="false">
      <c r="A252" s="130"/>
      <c r="B252" s="121"/>
      <c r="C252" s="126"/>
      <c r="D252" s="126"/>
      <c r="E252" s="126"/>
      <c r="F252" s="614"/>
      <c r="G252" s="121"/>
      <c r="H252" s="126"/>
      <c r="I252" s="126"/>
      <c r="J252" s="614"/>
      <c r="K252" s="121"/>
      <c r="L252" s="126"/>
      <c r="M252" s="126"/>
      <c r="N252" s="614"/>
      <c r="O252" s="121"/>
      <c r="P252" s="126"/>
      <c r="Q252" s="126"/>
      <c r="R252" s="126"/>
      <c r="S252" s="614"/>
      <c r="T252" s="121"/>
      <c r="U252" s="614"/>
      <c r="V252" s="613"/>
      <c r="W252" s="614"/>
      <c r="X252" s="130"/>
    </row>
    <row r="253" s="603" customFormat="true" ht="32.25" hidden="false" customHeight="true" outlineLevel="0" collapsed="false">
      <c r="A253" s="130"/>
      <c r="B253" s="121"/>
      <c r="C253" s="126"/>
      <c r="D253" s="126"/>
      <c r="E253" s="126"/>
      <c r="F253" s="614"/>
      <c r="G253" s="121"/>
      <c r="H253" s="126"/>
      <c r="I253" s="126"/>
      <c r="J253" s="614"/>
      <c r="K253" s="121"/>
      <c r="L253" s="126"/>
      <c r="M253" s="126"/>
      <c r="N253" s="614"/>
      <c r="O253" s="121"/>
      <c r="P253" s="126"/>
      <c r="Q253" s="126"/>
      <c r="R253" s="126"/>
      <c r="S253" s="614"/>
      <c r="T253" s="121"/>
      <c r="U253" s="614"/>
      <c r="V253" s="613"/>
      <c r="W253" s="614"/>
      <c r="X253" s="130"/>
    </row>
    <row r="254" s="603" customFormat="true" ht="32.25" hidden="false" customHeight="true" outlineLevel="0" collapsed="false">
      <c r="A254" s="130"/>
      <c r="B254" s="121"/>
      <c r="C254" s="126"/>
      <c r="D254" s="126"/>
      <c r="E254" s="126"/>
      <c r="F254" s="614"/>
      <c r="G254" s="121"/>
      <c r="H254" s="126"/>
      <c r="I254" s="126"/>
      <c r="J254" s="614"/>
      <c r="K254" s="121"/>
      <c r="L254" s="126"/>
      <c r="M254" s="126"/>
      <c r="N254" s="614"/>
      <c r="O254" s="121"/>
      <c r="P254" s="126"/>
      <c r="Q254" s="126"/>
      <c r="R254" s="126"/>
      <c r="S254" s="614"/>
      <c r="T254" s="121"/>
      <c r="U254" s="614"/>
      <c r="V254" s="613"/>
      <c r="W254" s="614"/>
      <c r="X254" s="130"/>
    </row>
    <row r="255" s="603" customFormat="true" ht="32.25" hidden="false" customHeight="true" outlineLevel="0" collapsed="false">
      <c r="A255" s="130"/>
      <c r="B255" s="121"/>
      <c r="C255" s="126"/>
      <c r="D255" s="126"/>
      <c r="E255" s="126"/>
      <c r="F255" s="614"/>
      <c r="G255" s="121"/>
      <c r="H255" s="126"/>
      <c r="I255" s="126"/>
      <c r="J255" s="614"/>
      <c r="K255" s="121"/>
      <c r="L255" s="126"/>
      <c r="M255" s="126"/>
      <c r="N255" s="614"/>
      <c r="O255" s="121"/>
      <c r="P255" s="126"/>
      <c r="Q255" s="126"/>
      <c r="R255" s="126"/>
      <c r="S255" s="614"/>
      <c r="T255" s="121"/>
      <c r="U255" s="614"/>
      <c r="V255" s="613"/>
      <c r="W255" s="614"/>
      <c r="X255" s="130"/>
    </row>
    <row r="256" s="603" customFormat="true" ht="32.25" hidden="false" customHeight="true" outlineLevel="0" collapsed="false">
      <c r="A256" s="130"/>
      <c r="B256" s="121"/>
      <c r="C256" s="126"/>
      <c r="D256" s="126"/>
      <c r="E256" s="126"/>
      <c r="F256" s="614"/>
      <c r="G256" s="121"/>
      <c r="H256" s="126"/>
      <c r="I256" s="126"/>
      <c r="J256" s="614"/>
      <c r="K256" s="121"/>
      <c r="L256" s="126"/>
      <c r="M256" s="126"/>
      <c r="N256" s="614"/>
      <c r="O256" s="121"/>
      <c r="P256" s="126"/>
      <c r="Q256" s="126"/>
      <c r="R256" s="126"/>
      <c r="S256" s="614"/>
      <c r="T256" s="121"/>
      <c r="U256" s="614"/>
      <c r="V256" s="613"/>
      <c r="W256" s="614"/>
      <c r="X256" s="130"/>
    </row>
    <row r="257" s="603" customFormat="true" ht="32.25" hidden="false" customHeight="true" outlineLevel="0" collapsed="false">
      <c r="A257" s="130"/>
      <c r="B257" s="121"/>
      <c r="C257" s="126"/>
      <c r="D257" s="126"/>
      <c r="E257" s="126"/>
      <c r="F257" s="614"/>
      <c r="G257" s="121"/>
      <c r="H257" s="126"/>
      <c r="I257" s="126"/>
      <c r="J257" s="614"/>
      <c r="K257" s="121"/>
      <c r="L257" s="126"/>
      <c r="M257" s="126"/>
      <c r="N257" s="614"/>
      <c r="O257" s="121"/>
      <c r="P257" s="126"/>
      <c r="Q257" s="126"/>
      <c r="R257" s="126"/>
      <c r="S257" s="614"/>
      <c r="T257" s="121"/>
      <c r="U257" s="614"/>
      <c r="V257" s="613"/>
      <c r="W257" s="614"/>
      <c r="X257" s="130"/>
    </row>
    <row r="258" s="603" customFormat="true" ht="32.25" hidden="false" customHeight="true" outlineLevel="0" collapsed="false">
      <c r="A258" s="130"/>
      <c r="B258" s="121"/>
      <c r="C258" s="126"/>
      <c r="D258" s="126"/>
      <c r="E258" s="126"/>
      <c r="F258" s="614"/>
      <c r="G258" s="121"/>
      <c r="H258" s="126"/>
      <c r="I258" s="126"/>
      <c r="J258" s="614"/>
      <c r="K258" s="121"/>
      <c r="L258" s="126"/>
      <c r="M258" s="126"/>
      <c r="N258" s="614"/>
      <c r="O258" s="121"/>
      <c r="P258" s="126"/>
      <c r="Q258" s="126"/>
      <c r="R258" s="126"/>
      <c r="S258" s="614"/>
      <c r="T258" s="121"/>
      <c r="U258" s="614"/>
      <c r="V258" s="613"/>
      <c r="W258" s="614"/>
      <c r="X258" s="130"/>
    </row>
    <row r="259" s="603" customFormat="true" ht="32.25" hidden="false" customHeight="true" outlineLevel="0" collapsed="false">
      <c r="A259" s="130"/>
      <c r="B259" s="121"/>
      <c r="C259" s="126"/>
      <c r="D259" s="126"/>
      <c r="E259" s="126"/>
      <c r="F259" s="614"/>
      <c r="G259" s="121"/>
      <c r="H259" s="126"/>
      <c r="I259" s="126"/>
      <c r="J259" s="614"/>
      <c r="K259" s="121"/>
      <c r="L259" s="126"/>
      <c r="M259" s="126"/>
      <c r="N259" s="614"/>
      <c r="O259" s="121"/>
      <c r="P259" s="126"/>
      <c r="Q259" s="126"/>
      <c r="R259" s="126"/>
      <c r="S259" s="614"/>
      <c r="T259" s="121"/>
      <c r="U259" s="614"/>
      <c r="V259" s="613"/>
      <c r="W259" s="614"/>
      <c r="X259" s="130"/>
    </row>
    <row r="260" s="603" customFormat="true" ht="32.25" hidden="false" customHeight="true" outlineLevel="0" collapsed="false">
      <c r="A260" s="130"/>
      <c r="B260" s="121"/>
      <c r="C260" s="126"/>
      <c r="D260" s="126"/>
      <c r="E260" s="126"/>
      <c r="F260" s="614"/>
      <c r="G260" s="121"/>
      <c r="H260" s="126"/>
      <c r="I260" s="126"/>
      <c r="J260" s="614"/>
      <c r="K260" s="121"/>
      <c r="L260" s="126"/>
      <c r="M260" s="126"/>
      <c r="N260" s="614"/>
      <c r="O260" s="121"/>
      <c r="P260" s="126"/>
      <c r="Q260" s="126"/>
      <c r="R260" s="126"/>
      <c r="S260" s="614"/>
      <c r="T260" s="121"/>
      <c r="U260" s="614"/>
      <c r="V260" s="613"/>
      <c r="W260" s="614"/>
      <c r="X260" s="130"/>
    </row>
    <row r="261" s="603" customFormat="true" ht="32.25" hidden="false" customHeight="true" outlineLevel="0" collapsed="false">
      <c r="A261" s="130"/>
      <c r="B261" s="121"/>
      <c r="C261" s="126"/>
      <c r="D261" s="126"/>
      <c r="E261" s="126"/>
      <c r="F261" s="614"/>
      <c r="G261" s="121"/>
      <c r="H261" s="126"/>
      <c r="I261" s="126"/>
      <c r="J261" s="614"/>
      <c r="K261" s="121"/>
      <c r="L261" s="126"/>
      <c r="M261" s="126"/>
      <c r="N261" s="614"/>
      <c r="O261" s="121"/>
      <c r="P261" s="126"/>
      <c r="Q261" s="126"/>
      <c r="R261" s="126"/>
      <c r="S261" s="614"/>
      <c r="T261" s="121"/>
      <c r="U261" s="614"/>
      <c r="V261" s="613"/>
      <c r="W261" s="614"/>
      <c r="X261" s="130"/>
    </row>
    <row r="262" s="603" customFormat="true" ht="32.25" hidden="false" customHeight="true" outlineLevel="0" collapsed="false">
      <c r="A262" s="130"/>
      <c r="B262" s="121"/>
      <c r="C262" s="126"/>
      <c r="D262" s="126"/>
      <c r="E262" s="126"/>
      <c r="F262" s="614"/>
      <c r="G262" s="121"/>
      <c r="H262" s="126"/>
      <c r="I262" s="126"/>
      <c r="J262" s="614"/>
      <c r="K262" s="121"/>
      <c r="L262" s="126"/>
      <c r="M262" s="126"/>
      <c r="N262" s="614"/>
      <c r="O262" s="121"/>
      <c r="P262" s="126"/>
      <c r="Q262" s="126"/>
      <c r="R262" s="126"/>
      <c r="S262" s="614"/>
      <c r="T262" s="121"/>
      <c r="U262" s="614"/>
      <c r="V262" s="613"/>
      <c r="W262" s="614"/>
      <c r="X262" s="130"/>
    </row>
    <row r="263" s="603" customFormat="true" ht="32.25" hidden="false" customHeight="true" outlineLevel="0" collapsed="false">
      <c r="A263" s="130"/>
      <c r="B263" s="121"/>
      <c r="C263" s="126"/>
      <c r="D263" s="126"/>
      <c r="E263" s="126"/>
      <c r="F263" s="614"/>
      <c r="G263" s="121"/>
      <c r="H263" s="126"/>
      <c r="I263" s="126"/>
      <c r="J263" s="614"/>
      <c r="K263" s="121"/>
      <c r="L263" s="126"/>
      <c r="M263" s="126"/>
      <c r="N263" s="614"/>
      <c r="O263" s="121"/>
      <c r="P263" s="126"/>
      <c r="Q263" s="126"/>
      <c r="R263" s="126"/>
      <c r="S263" s="614"/>
      <c r="T263" s="121"/>
      <c r="U263" s="614"/>
      <c r="V263" s="613"/>
      <c r="W263" s="614"/>
      <c r="X263" s="130"/>
    </row>
    <row r="264" s="603" customFormat="true" ht="32.25" hidden="false" customHeight="true" outlineLevel="0" collapsed="false">
      <c r="A264" s="130"/>
      <c r="B264" s="121"/>
      <c r="C264" s="126"/>
      <c r="D264" s="126"/>
      <c r="E264" s="126"/>
      <c r="F264" s="614"/>
      <c r="G264" s="121"/>
      <c r="H264" s="126"/>
      <c r="I264" s="126"/>
      <c r="J264" s="614"/>
      <c r="K264" s="121"/>
      <c r="L264" s="126"/>
      <c r="M264" s="126"/>
      <c r="N264" s="614"/>
      <c r="O264" s="121"/>
      <c r="P264" s="126"/>
      <c r="Q264" s="126"/>
      <c r="R264" s="126"/>
      <c r="S264" s="614"/>
      <c r="T264" s="121"/>
      <c r="U264" s="614"/>
      <c r="V264" s="613"/>
      <c r="W264" s="614"/>
      <c r="X264" s="130"/>
    </row>
    <row r="265" s="603" customFormat="true" ht="32.25" hidden="false" customHeight="true" outlineLevel="0" collapsed="false">
      <c r="A265" s="130"/>
      <c r="B265" s="121"/>
      <c r="C265" s="126"/>
      <c r="D265" s="126"/>
      <c r="E265" s="126"/>
      <c r="F265" s="614"/>
      <c r="G265" s="121"/>
      <c r="H265" s="126"/>
      <c r="I265" s="126"/>
      <c r="J265" s="614"/>
      <c r="K265" s="121"/>
      <c r="L265" s="126"/>
      <c r="M265" s="126"/>
      <c r="N265" s="614"/>
      <c r="O265" s="121"/>
      <c r="P265" s="126"/>
      <c r="Q265" s="126"/>
      <c r="R265" s="126"/>
      <c r="S265" s="614"/>
      <c r="T265" s="121"/>
      <c r="U265" s="614"/>
      <c r="V265" s="613"/>
      <c r="W265" s="614"/>
      <c r="X265" s="130"/>
    </row>
    <row r="266" s="603" customFormat="true" ht="32.25" hidden="false" customHeight="true" outlineLevel="0" collapsed="false">
      <c r="A266" s="130"/>
      <c r="B266" s="121"/>
      <c r="C266" s="126"/>
      <c r="D266" s="126"/>
      <c r="E266" s="126"/>
      <c r="F266" s="614"/>
      <c r="G266" s="121"/>
      <c r="H266" s="126"/>
      <c r="I266" s="126"/>
      <c r="J266" s="614"/>
      <c r="K266" s="121"/>
      <c r="L266" s="126"/>
      <c r="M266" s="126"/>
      <c r="N266" s="614"/>
      <c r="O266" s="121"/>
      <c r="P266" s="126"/>
      <c r="Q266" s="126"/>
      <c r="R266" s="126"/>
      <c r="S266" s="614"/>
      <c r="T266" s="121"/>
      <c r="U266" s="614"/>
      <c r="V266" s="613"/>
      <c r="W266" s="614"/>
      <c r="X266" s="130"/>
    </row>
    <row r="267" s="603" customFormat="true" ht="32.25" hidden="false" customHeight="true" outlineLevel="0" collapsed="false">
      <c r="A267" s="130"/>
      <c r="B267" s="121"/>
      <c r="C267" s="126"/>
      <c r="D267" s="126"/>
      <c r="E267" s="126"/>
      <c r="F267" s="614"/>
      <c r="G267" s="121"/>
      <c r="H267" s="126"/>
      <c r="I267" s="126"/>
      <c r="J267" s="614"/>
      <c r="K267" s="121"/>
      <c r="L267" s="126"/>
      <c r="M267" s="126"/>
      <c r="N267" s="614"/>
      <c r="O267" s="121"/>
      <c r="P267" s="126"/>
      <c r="Q267" s="126"/>
      <c r="R267" s="126"/>
      <c r="S267" s="614"/>
      <c r="T267" s="121"/>
      <c r="U267" s="614"/>
      <c r="V267" s="613"/>
      <c r="W267" s="614"/>
      <c r="X267" s="130"/>
    </row>
    <row r="268" s="603" customFormat="true" ht="32.25" hidden="false" customHeight="true" outlineLevel="0" collapsed="false">
      <c r="A268" s="130"/>
      <c r="B268" s="121"/>
      <c r="C268" s="126"/>
      <c r="D268" s="126"/>
      <c r="E268" s="126"/>
      <c r="F268" s="614"/>
      <c r="G268" s="121"/>
      <c r="H268" s="126"/>
      <c r="I268" s="126"/>
      <c r="J268" s="614"/>
      <c r="K268" s="121"/>
      <c r="L268" s="126"/>
      <c r="M268" s="126"/>
      <c r="N268" s="614"/>
      <c r="O268" s="121"/>
      <c r="P268" s="126"/>
      <c r="Q268" s="126"/>
      <c r="R268" s="126"/>
      <c r="S268" s="614"/>
      <c r="T268" s="121"/>
      <c r="U268" s="614"/>
      <c r="V268" s="613"/>
      <c r="W268" s="614"/>
      <c r="X268" s="130"/>
    </row>
    <row r="269" s="603" customFormat="true" ht="32.25" hidden="false" customHeight="true" outlineLevel="0" collapsed="false">
      <c r="A269" s="130"/>
      <c r="B269" s="121"/>
      <c r="C269" s="126"/>
      <c r="D269" s="126"/>
      <c r="E269" s="126"/>
      <c r="F269" s="614"/>
      <c r="G269" s="121"/>
      <c r="H269" s="126"/>
      <c r="I269" s="126"/>
      <c r="J269" s="614"/>
      <c r="K269" s="121"/>
      <c r="L269" s="126"/>
      <c r="M269" s="126"/>
      <c r="N269" s="614"/>
      <c r="O269" s="121"/>
      <c r="P269" s="126"/>
      <c r="Q269" s="126"/>
      <c r="R269" s="126"/>
      <c r="S269" s="614"/>
      <c r="T269" s="121"/>
      <c r="U269" s="614"/>
      <c r="V269" s="613"/>
      <c r="W269" s="614"/>
      <c r="X269" s="130"/>
    </row>
    <row r="270" s="603" customFormat="true" ht="32.25" hidden="false" customHeight="true" outlineLevel="0" collapsed="false">
      <c r="A270" s="130"/>
      <c r="B270" s="121"/>
      <c r="C270" s="126"/>
      <c r="D270" s="126"/>
      <c r="E270" s="126"/>
      <c r="F270" s="614"/>
      <c r="G270" s="121"/>
      <c r="H270" s="126"/>
      <c r="I270" s="126"/>
      <c r="J270" s="614"/>
      <c r="K270" s="121"/>
      <c r="L270" s="126"/>
      <c r="M270" s="126"/>
      <c r="N270" s="614"/>
      <c r="O270" s="121"/>
      <c r="P270" s="126"/>
      <c r="Q270" s="126"/>
      <c r="R270" s="126"/>
      <c r="S270" s="614"/>
      <c r="T270" s="121"/>
      <c r="U270" s="614"/>
      <c r="V270" s="613"/>
      <c r="W270" s="614"/>
      <c r="X270" s="130"/>
    </row>
    <row r="271" s="603" customFormat="true" ht="32.25" hidden="false" customHeight="true" outlineLevel="0" collapsed="false">
      <c r="A271" s="130"/>
      <c r="B271" s="121"/>
      <c r="C271" s="126"/>
      <c r="D271" s="126"/>
      <c r="E271" s="126"/>
      <c r="F271" s="614"/>
      <c r="G271" s="121"/>
      <c r="H271" s="126"/>
      <c r="I271" s="126"/>
      <c r="J271" s="614"/>
      <c r="K271" s="121"/>
      <c r="L271" s="126"/>
      <c r="M271" s="126"/>
      <c r="N271" s="614"/>
      <c r="O271" s="121"/>
      <c r="P271" s="126"/>
      <c r="Q271" s="126"/>
      <c r="R271" s="126"/>
      <c r="S271" s="614"/>
      <c r="T271" s="121"/>
      <c r="U271" s="614"/>
      <c r="V271" s="613"/>
      <c r="W271" s="614"/>
      <c r="X271" s="130"/>
    </row>
    <row r="272" s="603" customFormat="true" ht="32.25" hidden="false" customHeight="true" outlineLevel="0" collapsed="false">
      <c r="A272" s="130"/>
      <c r="B272" s="121"/>
      <c r="C272" s="126"/>
      <c r="D272" s="126"/>
      <c r="E272" s="126"/>
      <c r="F272" s="614"/>
      <c r="G272" s="121"/>
      <c r="H272" s="126"/>
      <c r="I272" s="126"/>
      <c r="J272" s="614"/>
      <c r="K272" s="121"/>
      <c r="L272" s="126"/>
      <c r="M272" s="126"/>
      <c r="N272" s="614"/>
      <c r="O272" s="121"/>
      <c r="P272" s="126"/>
      <c r="Q272" s="126"/>
      <c r="R272" s="126"/>
      <c r="S272" s="614"/>
      <c r="T272" s="121"/>
      <c r="U272" s="614"/>
      <c r="V272" s="613"/>
      <c r="W272" s="614"/>
      <c r="X272" s="130"/>
    </row>
    <row r="273" s="603" customFormat="true" ht="32.25" hidden="false" customHeight="true" outlineLevel="0" collapsed="false">
      <c r="A273" s="130"/>
      <c r="B273" s="121"/>
      <c r="C273" s="126"/>
      <c r="D273" s="126"/>
      <c r="E273" s="126"/>
      <c r="F273" s="614"/>
      <c r="G273" s="121"/>
      <c r="H273" s="126"/>
      <c r="I273" s="126"/>
      <c r="J273" s="614"/>
      <c r="K273" s="121"/>
      <c r="L273" s="126"/>
      <c r="M273" s="126"/>
      <c r="N273" s="614"/>
      <c r="O273" s="121"/>
      <c r="P273" s="126"/>
      <c r="Q273" s="126"/>
      <c r="R273" s="126"/>
      <c r="S273" s="614"/>
      <c r="T273" s="121"/>
      <c r="U273" s="614"/>
      <c r="V273" s="613"/>
      <c r="W273" s="614"/>
      <c r="X273" s="130"/>
    </row>
    <row r="274" s="603" customFormat="true" ht="32.25" hidden="false" customHeight="true" outlineLevel="0" collapsed="false">
      <c r="A274" s="130"/>
      <c r="B274" s="121"/>
      <c r="C274" s="126"/>
      <c r="D274" s="126"/>
      <c r="E274" s="126"/>
      <c r="F274" s="614"/>
      <c r="G274" s="121"/>
      <c r="H274" s="126"/>
      <c r="I274" s="126"/>
      <c r="J274" s="614"/>
      <c r="K274" s="121"/>
      <c r="L274" s="126"/>
      <c r="M274" s="126"/>
      <c r="N274" s="614"/>
      <c r="O274" s="121"/>
      <c r="P274" s="126"/>
      <c r="Q274" s="126"/>
      <c r="R274" s="126"/>
      <c r="S274" s="614"/>
      <c r="T274" s="121"/>
      <c r="U274" s="614"/>
      <c r="V274" s="613"/>
      <c r="W274" s="614"/>
      <c r="X274" s="130"/>
    </row>
    <row r="275" s="603" customFormat="true" ht="32.25" hidden="false" customHeight="true" outlineLevel="0" collapsed="false">
      <c r="A275" s="130"/>
      <c r="B275" s="121"/>
      <c r="C275" s="126"/>
      <c r="D275" s="126"/>
      <c r="E275" s="126"/>
      <c r="F275" s="614"/>
      <c r="G275" s="121"/>
      <c r="H275" s="126"/>
      <c r="I275" s="126"/>
      <c r="J275" s="614"/>
      <c r="K275" s="121"/>
      <c r="L275" s="126"/>
      <c r="M275" s="126"/>
      <c r="N275" s="614"/>
      <c r="O275" s="121"/>
      <c r="P275" s="126"/>
      <c r="Q275" s="126"/>
      <c r="R275" s="126"/>
      <c r="S275" s="614"/>
      <c r="T275" s="121"/>
      <c r="U275" s="614"/>
      <c r="V275" s="613"/>
      <c r="W275" s="614"/>
      <c r="X275" s="130"/>
    </row>
    <row r="276" s="603" customFormat="true" ht="32.25" hidden="false" customHeight="true" outlineLevel="0" collapsed="false">
      <c r="A276" s="130"/>
      <c r="B276" s="121"/>
      <c r="C276" s="126"/>
      <c r="D276" s="126"/>
      <c r="E276" s="126"/>
      <c r="F276" s="614"/>
      <c r="G276" s="121"/>
      <c r="H276" s="126"/>
      <c r="I276" s="126"/>
      <c r="J276" s="614"/>
      <c r="K276" s="121"/>
      <c r="L276" s="126"/>
      <c r="M276" s="126"/>
      <c r="N276" s="614"/>
      <c r="O276" s="121"/>
      <c r="P276" s="126"/>
      <c r="Q276" s="126"/>
      <c r="R276" s="126"/>
      <c r="S276" s="614"/>
      <c r="T276" s="121"/>
      <c r="U276" s="614"/>
      <c r="V276" s="613"/>
      <c r="W276" s="614"/>
      <c r="X276" s="130"/>
    </row>
    <row r="277" s="603" customFormat="true" ht="32.25" hidden="false" customHeight="true" outlineLevel="0" collapsed="false">
      <c r="A277" s="130"/>
      <c r="B277" s="121"/>
      <c r="C277" s="126"/>
      <c r="D277" s="126"/>
      <c r="E277" s="126"/>
      <c r="F277" s="614"/>
      <c r="G277" s="121"/>
      <c r="H277" s="126"/>
      <c r="I277" s="126"/>
      <c r="J277" s="614"/>
      <c r="K277" s="121"/>
      <c r="L277" s="126"/>
      <c r="M277" s="126"/>
      <c r="N277" s="614"/>
      <c r="O277" s="121"/>
      <c r="P277" s="126"/>
      <c r="Q277" s="126"/>
      <c r="R277" s="126"/>
      <c r="S277" s="614"/>
      <c r="T277" s="121"/>
      <c r="U277" s="614"/>
      <c r="V277" s="613"/>
      <c r="W277" s="614"/>
      <c r="X277" s="130"/>
    </row>
    <row r="278" s="603" customFormat="true" ht="32.25" hidden="false" customHeight="true" outlineLevel="0" collapsed="false">
      <c r="A278" s="130"/>
      <c r="B278" s="121"/>
      <c r="C278" s="126"/>
      <c r="D278" s="126"/>
      <c r="E278" s="126"/>
      <c r="F278" s="614"/>
      <c r="G278" s="121"/>
      <c r="H278" s="126"/>
      <c r="I278" s="126"/>
      <c r="J278" s="614"/>
      <c r="K278" s="121"/>
      <c r="L278" s="126"/>
      <c r="M278" s="126"/>
      <c r="N278" s="614"/>
      <c r="O278" s="121"/>
      <c r="P278" s="126"/>
      <c r="Q278" s="126"/>
      <c r="R278" s="126"/>
      <c r="S278" s="614"/>
      <c r="T278" s="121"/>
      <c r="U278" s="614"/>
      <c r="V278" s="613"/>
      <c r="W278" s="614"/>
      <c r="X278" s="130"/>
    </row>
    <row r="279" s="603" customFormat="true" ht="32.25" hidden="false" customHeight="true" outlineLevel="0" collapsed="false">
      <c r="A279" s="130"/>
      <c r="B279" s="121"/>
      <c r="C279" s="126"/>
      <c r="D279" s="126"/>
      <c r="E279" s="126"/>
      <c r="F279" s="614"/>
      <c r="G279" s="121"/>
      <c r="H279" s="126"/>
      <c r="I279" s="126"/>
      <c r="J279" s="614"/>
      <c r="K279" s="121"/>
      <c r="L279" s="126"/>
      <c r="M279" s="126"/>
      <c r="N279" s="614"/>
      <c r="O279" s="121"/>
      <c r="P279" s="126"/>
      <c r="Q279" s="126"/>
      <c r="R279" s="126"/>
      <c r="S279" s="614"/>
      <c r="T279" s="121"/>
      <c r="U279" s="614"/>
      <c r="V279" s="613"/>
      <c r="W279" s="614"/>
      <c r="X279" s="130"/>
    </row>
    <row r="280" s="603" customFormat="true" ht="32.25" hidden="false" customHeight="true" outlineLevel="0" collapsed="false">
      <c r="A280" s="130"/>
      <c r="B280" s="121"/>
      <c r="C280" s="126"/>
      <c r="D280" s="126"/>
      <c r="E280" s="126"/>
      <c r="F280" s="614"/>
      <c r="G280" s="121"/>
      <c r="H280" s="126"/>
      <c r="I280" s="126"/>
      <c r="J280" s="614"/>
      <c r="K280" s="121"/>
      <c r="L280" s="126"/>
      <c r="M280" s="126"/>
      <c r="N280" s="614"/>
      <c r="O280" s="121"/>
      <c r="P280" s="126"/>
      <c r="Q280" s="126"/>
      <c r="R280" s="126"/>
      <c r="S280" s="614"/>
      <c r="T280" s="121"/>
      <c r="U280" s="614"/>
      <c r="V280" s="613"/>
      <c r="W280" s="614"/>
      <c r="X280" s="130"/>
    </row>
    <row r="281" s="603" customFormat="true" ht="32.25" hidden="false" customHeight="true" outlineLevel="0" collapsed="false">
      <c r="A281" s="130"/>
      <c r="B281" s="121"/>
      <c r="C281" s="126"/>
      <c r="D281" s="126"/>
      <c r="E281" s="126"/>
      <c r="F281" s="614"/>
      <c r="G281" s="121"/>
      <c r="H281" s="126"/>
      <c r="I281" s="126"/>
      <c r="J281" s="614"/>
      <c r="K281" s="121"/>
      <c r="L281" s="126"/>
      <c r="M281" s="126"/>
      <c r="N281" s="614"/>
      <c r="O281" s="121"/>
      <c r="P281" s="126"/>
      <c r="Q281" s="126"/>
      <c r="R281" s="126"/>
      <c r="S281" s="614"/>
      <c r="T281" s="121"/>
      <c r="U281" s="614"/>
      <c r="V281" s="613"/>
      <c r="W281" s="614"/>
      <c r="X281" s="130"/>
    </row>
    <row r="282" s="603" customFormat="true" ht="32.25" hidden="false" customHeight="true" outlineLevel="0" collapsed="false">
      <c r="A282" s="130"/>
      <c r="B282" s="121"/>
      <c r="C282" s="126"/>
      <c r="D282" s="126"/>
      <c r="E282" s="126"/>
      <c r="F282" s="614"/>
      <c r="G282" s="121"/>
      <c r="H282" s="126"/>
      <c r="I282" s="126"/>
      <c r="J282" s="614"/>
      <c r="K282" s="121"/>
      <c r="L282" s="126"/>
      <c r="M282" s="126"/>
      <c r="N282" s="614"/>
      <c r="O282" s="121"/>
      <c r="P282" s="126"/>
      <c r="Q282" s="126"/>
      <c r="R282" s="126"/>
      <c r="S282" s="614"/>
      <c r="T282" s="121"/>
      <c r="U282" s="614"/>
      <c r="V282" s="613"/>
      <c r="W282" s="614"/>
      <c r="X282" s="130"/>
    </row>
    <row r="283" s="603" customFormat="true" ht="32.25" hidden="false" customHeight="true" outlineLevel="0" collapsed="false">
      <c r="A283" s="130"/>
      <c r="B283" s="121"/>
      <c r="C283" s="126"/>
      <c r="D283" s="126"/>
      <c r="E283" s="126"/>
      <c r="F283" s="614"/>
      <c r="G283" s="121"/>
      <c r="H283" s="126"/>
      <c r="I283" s="126"/>
      <c r="J283" s="614"/>
      <c r="K283" s="121"/>
      <c r="L283" s="126"/>
      <c r="M283" s="126"/>
      <c r="N283" s="614"/>
      <c r="O283" s="121"/>
      <c r="P283" s="126"/>
      <c r="Q283" s="126"/>
      <c r="R283" s="126"/>
      <c r="S283" s="614"/>
      <c r="T283" s="121"/>
      <c r="U283" s="614"/>
      <c r="V283" s="613"/>
      <c r="W283" s="614"/>
      <c r="X283" s="130"/>
    </row>
    <row r="284" s="603" customFormat="true" ht="32.25" hidden="false" customHeight="true" outlineLevel="0" collapsed="false">
      <c r="A284" s="130"/>
      <c r="B284" s="121"/>
      <c r="C284" s="126"/>
      <c r="D284" s="126"/>
      <c r="E284" s="126"/>
      <c r="F284" s="614"/>
      <c r="G284" s="121"/>
      <c r="H284" s="126"/>
      <c r="I284" s="126"/>
      <c r="J284" s="614"/>
      <c r="K284" s="121"/>
      <c r="L284" s="126"/>
      <c r="M284" s="126"/>
      <c r="N284" s="614"/>
      <c r="O284" s="121"/>
      <c r="P284" s="126"/>
      <c r="Q284" s="126"/>
      <c r="R284" s="126"/>
      <c r="S284" s="614"/>
      <c r="T284" s="121"/>
      <c r="U284" s="614"/>
      <c r="V284" s="613"/>
      <c r="W284" s="614"/>
      <c r="X284" s="130"/>
    </row>
    <row r="285" s="603" customFormat="true" ht="32.25" hidden="false" customHeight="true" outlineLevel="0" collapsed="false">
      <c r="A285" s="130"/>
      <c r="B285" s="121"/>
      <c r="C285" s="126"/>
      <c r="D285" s="126"/>
      <c r="E285" s="126"/>
      <c r="F285" s="614"/>
      <c r="G285" s="121"/>
      <c r="H285" s="126"/>
      <c r="I285" s="126"/>
      <c r="J285" s="614"/>
      <c r="K285" s="121"/>
      <c r="L285" s="126"/>
      <c r="M285" s="126"/>
      <c r="N285" s="614"/>
      <c r="O285" s="121"/>
      <c r="P285" s="126"/>
      <c r="Q285" s="126"/>
      <c r="R285" s="126"/>
      <c r="S285" s="614"/>
      <c r="T285" s="121"/>
      <c r="U285" s="614"/>
      <c r="V285" s="613"/>
      <c r="W285" s="614"/>
      <c r="X285" s="130"/>
    </row>
    <row r="286" s="603" customFormat="true" ht="32.25" hidden="false" customHeight="true" outlineLevel="0" collapsed="false">
      <c r="A286" s="130"/>
      <c r="B286" s="121"/>
      <c r="C286" s="126"/>
      <c r="D286" s="126"/>
      <c r="E286" s="126"/>
      <c r="F286" s="614"/>
      <c r="G286" s="121"/>
      <c r="H286" s="126"/>
      <c r="I286" s="126"/>
      <c r="J286" s="614"/>
      <c r="K286" s="121"/>
      <c r="L286" s="126"/>
      <c r="M286" s="126"/>
      <c r="N286" s="614"/>
      <c r="O286" s="121"/>
      <c r="P286" s="126"/>
      <c r="Q286" s="126"/>
      <c r="R286" s="126"/>
      <c r="S286" s="614"/>
      <c r="T286" s="121"/>
      <c r="U286" s="614"/>
      <c r="V286" s="613"/>
      <c r="W286" s="614"/>
      <c r="X286" s="130"/>
    </row>
    <row r="287" s="603" customFormat="true" ht="32.25" hidden="false" customHeight="true" outlineLevel="0" collapsed="false">
      <c r="A287" s="130"/>
      <c r="B287" s="121"/>
      <c r="C287" s="126"/>
      <c r="D287" s="126"/>
      <c r="E287" s="126"/>
      <c r="F287" s="614"/>
      <c r="G287" s="121"/>
      <c r="H287" s="126"/>
      <c r="I287" s="126"/>
      <c r="J287" s="614"/>
      <c r="K287" s="121"/>
      <c r="L287" s="126"/>
      <c r="M287" s="126"/>
      <c r="N287" s="614"/>
      <c r="O287" s="121"/>
      <c r="P287" s="126"/>
      <c r="Q287" s="126"/>
      <c r="R287" s="126"/>
      <c r="S287" s="614"/>
      <c r="T287" s="121"/>
      <c r="U287" s="614"/>
      <c r="V287" s="613"/>
      <c r="W287" s="614"/>
      <c r="X287" s="130"/>
    </row>
    <row r="288" s="603" customFormat="true" ht="32.25" hidden="false" customHeight="true" outlineLevel="0" collapsed="false">
      <c r="A288" s="130"/>
      <c r="B288" s="121"/>
      <c r="C288" s="126"/>
      <c r="D288" s="126"/>
      <c r="E288" s="126"/>
      <c r="F288" s="614"/>
      <c r="G288" s="121"/>
      <c r="H288" s="126"/>
      <c r="I288" s="126"/>
      <c r="J288" s="614"/>
      <c r="K288" s="121"/>
      <c r="L288" s="126"/>
      <c r="M288" s="126"/>
      <c r="N288" s="614"/>
      <c r="O288" s="121"/>
      <c r="P288" s="126"/>
      <c r="Q288" s="126"/>
      <c r="R288" s="126"/>
      <c r="S288" s="614"/>
      <c r="T288" s="121"/>
      <c r="U288" s="614"/>
      <c r="V288" s="613"/>
      <c r="W288" s="614"/>
      <c r="X288" s="130"/>
    </row>
    <row r="289" s="603" customFormat="true" ht="32.25" hidden="false" customHeight="true" outlineLevel="0" collapsed="false">
      <c r="A289" s="130"/>
      <c r="B289" s="121"/>
      <c r="C289" s="126"/>
      <c r="D289" s="126"/>
      <c r="E289" s="126"/>
      <c r="F289" s="614"/>
      <c r="G289" s="121"/>
      <c r="H289" s="126"/>
      <c r="I289" s="126"/>
      <c r="J289" s="614"/>
      <c r="K289" s="121"/>
      <c r="L289" s="126"/>
      <c r="M289" s="126"/>
      <c r="N289" s="614"/>
      <c r="O289" s="121"/>
      <c r="P289" s="126"/>
      <c r="Q289" s="126"/>
      <c r="R289" s="126"/>
      <c r="S289" s="614"/>
      <c r="T289" s="121"/>
      <c r="U289" s="614"/>
      <c r="V289" s="613"/>
      <c r="W289" s="614"/>
      <c r="X289" s="130"/>
    </row>
    <row r="290" s="603" customFormat="true" ht="32.25" hidden="false" customHeight="true" outlineLevel="0" collapsed="false">
      <c r="A290" s="130"/>
      <c r="B290" s="121"/>
      <c r="C290" s="126"/>
      <c r="D290" s="126"/>
      <c r="E290" s="126"/>
      <c r="F290" s="614"/>
      <c r="G290" s="121"/>
      <c r="H290" s="126"/>
      <c r="I290" s="126"/>
      <c r="J290" s="614"/>
      <c r="K290" s="121"/>
      <c r="L290" s="126"/>
      <c r="M290" s="126"/>
      <c r="N290" s="614"/>
      <c r="O290" s="121"/>
      <c r="P290" s="126"/>
      <c r="Q290" s="126"/>
      <c r="R290" s="126"/>
      <c r="S290" s="614"/>
      <c r="T290" s="121"/>
      <c r="U290" s="614"/>
      <c r="V290" s="613"/>
      <c r="W290" s="614"/>
      <c r="X290" s="130"/>
    </row>
    <row r="291" s="603" customFormat="true" ht="32.25" hidden="false" customHeight="true" outlineLevel="0" collapsed="false">
      <c r="A291" s="130"/>
      <c r="B291" s="121"/>
      <c r="C291" s="126"/>
      <c r="D291" s="126"/>
      <c r="E291" s="126"/>
      <c r="F291" s="614"/>
      <c r="G291" s="121"/>
      <c r="H291" s="126"/>
      <c r="I291" s="126"/>
      <c r="J291" s="614"/>
      <c r="K291" s="121"/>
      <c r="L291" s="126"/>
      <c r="M291" s="126"/>
      <c r="N291" s="614"/>
      <c r="O291" s="121"/>
      <c r="P291" s="126"/>
      <c r="Q291" s="126"/>
      <c r="R291" s="126"/>
      <c r="S291" s="614"/>
      <c r="T291" s="121"/>
      <c r="U291" s="614"/>
      <c r="V291" s="613"/>
      <c r="W291" s="614"/>
      <c r="X291" s="130"/>
    </row>
    <row r="292" s="603" customFormat="true" ht="32.25" hidden="false" customHeight="true" outlineLevel="0" collapsed="false">
      <c r="A292" s="130"/>
      <c r="B292" s="121"/>
      <c r="C292" s="126"/>
      <c r="D292" s="126"/>
      <c r="E292" s="126"/>
      <c r="F292" s="614"/>
      <c r="G292" s="121"/>
      <c r="H292" s="126"/>
      <c r="I292" s="126"/>
      <c r="J292" s="614"/>
      <c r="K292" s="121"/>
      <c r="L292" s="126"/>
      <c r="M292" s="126"/>
      <c r="N292" s="614"/>
      <c r="O292" s="121"/>
      <c r="P292" s="126"/>
      <c r="Q292" s="126"/>
      <c r="R292" s="126"/>
      <c r="S292" s="614"/>
      <c r="T292" s="121"/>
      <c r="U292" s="614"/>
      <c r="V292" s="613"/>
      <c r="W292" s="614"/>
      <c r="X292" s="130"/>
    </row>
    <row r="293" s="603" customFormat="true" ht="32.25" hidden="false" customHeight="true" outlineLevel="0" collapsed="false">
      <c r="A293" s="130"/>
      <c r="B293" s="121"/>
      <c r="C293" s="126"/>
      <c r="D293" s="126"/>
      <c r="E293" s="126"/>
      <c r="F293" s="614"/>
      <c r="G293" s="121"/>
      <c r="H293" s="126"/>
      <c r="I293" s="126"/>
      <c r="J293" s="614"/>
      <c r="K293" s="121"/>
      <c r="L293" s="126"/>
      <c r="M293" s="126"/>
      <c r="N293" s="614"/>
      <c r="O293" s="121"/>
      <c r="P293" s="126"/>
      <c r="Q293" s="126"/>
      <c r="R293" s="126"/>
      <c r="S293" s="614"/>
      <c r="T293" s="121"/>
      <c r="U293" s="614"/>
      <c r="V293" s="613"/>
      <c r="W293" s="614"/>
      <c r="X293" s="130"/>
    </row>
    <row r="294" s="603" customFormat="true" ht="32.25" hidden="false" customHeight="true" outlineLevel="0" collapsed="false">
      <c r="A294" s="130"/>
      <c r="B294" s="121"/>
      <c r="C294" s="126"/>
      <c r="D294" s="126"/>
      <c r="E294" s="126"/>
      <c r="F294" s="614"/>
      <c r="G294" s="121"/>
      <c r="H294" s="126"/>
      <c r="I294" s="126"/>
      <c r="J294" s="614"/>
      <c r="K294" s="121"/>
      <c r="L294" s="126"/>
      <c r="M294" s="126"/>
      <c r="N294" s="614"/>
      <c r="O294" s="121"/>
      <c r="P294" s="126"/>
      <c r="Q294" s="126"/>
      <c r="R294" s="126"/>
      <c r="S294" s="614"/>
      <c r="T294" s="121"/>
      <c r="U294" s="614"/>
      <c r="V294" s="613"/>
      <c r="W294" s="614"/>
      <c r="X294" s="130"/>
    </row>
    <row r="295" s="603" customFormat="true" ht="32.25" hidden="false" customHeight="true" outlineLevel="0" collapsed="false">
      <c r="A295" s="130"/>
      <c r="B295" s="121"/>
      <c r="C295" s="126"/>
      <c r="D295" s="126"/>
      <c r="E295" s="126"/>
      <c r="F295" s="614"/>
      <c r="G295" s="121"/>
      <c r="H295" s="126"/>
      <c r="I295" s="126"/>
      <c r="J295" s="614"/>
      <c r="K295" s="121"/>
      <c r="L295" s="126"/>
      <c r="M295" s="126"/>
      <c r="N295" s="614"/>
      <c r="O295" s="121"/>
      <c r="P295" s="126"/>
      <c r="Q295" s="126"/>
      <c r="R295" s="126"/>
      <c r="S295" s="614"/>
      <c r="T295" s="121"/>
      <c r="U295" s="614"/>
      <c r="V295" s="613"/>
      <c r="W295" s="614"/>
      <c r="X295" s="130"/>
    </row>
    <row r="296" s="603" customFormat="true" ht="32.25" hidden="false" customHeight="true" outlineLevel="0" collapsed="false">
      <c r="A296" s="130"/>
      <c r="B296" s="121"/>
      <c r="C296" s="126"/>
      <c r="D296" s="126"/>
      <c r="E296" s="126"/>
      <c r="F296" s="614"/>
      <c r="G296" s="121"/>
      <c r="H296" s="126"/>
      <c r="I296" s="126"/>
      <c r="J296" s="614"/>
      <c r="K296" s="121"/>
      <c r="L296" s="126"/>
      <c r="M296" s="126"/>
      <c r="N296" s="614"/>
      <c r="O296" s="121"/>
      <c r="P296" s="126"/>
      <c r="Q296" s="126"/>
      <c r="R296" s="126"/>
      <c r="S296" s="614"/>
      <c r="T296" s="121"/>
      <c r="U296" s="614"/>
      <c r="V296" s="613"/>
      <c r="W296" s="614"/>
      <c r="X296" s="130"/>
    </row>
    <row r="297" s="603" customFormat="true" ht="32.25" hidden="false" customHeight="true" outlineLevel="0" collapsed="false">
      <c r="A297" s="130"/>
      <c r="B297" s="121"/>
      <c r="C297" s="126"/>
      <c r="D297" s="126"/>
      <c r="E297" s="126"/>
      <c r="F297" s="614"/>
      <c r="G297" s="121"/>
      <c r="H297" s="126"/>
      <c r="I297" s="126"/>
      <c r="J297" s="614"/>
      <c r="K297" s="121"/>
      <c r="L297" s="126"/>
      <c r="M297" s="126"/>
      <c r="N297" s="614"/>
      <c r="O297" s="121"/>
      <c r="P297" s="126"/>
      <c r="Q297" s="126"/>
      <c r="R297" s="126"/>
      <c r="S297" s="614"/>
      <c r="T297" s="121"/>
      <c r="U297" s="614"/>
      <c r="V297" s="613"/>
      <c r="W297" s="614"/>
      <c r="X297" s="130"/>
    </row>
    <row r="298" s="603" customFormat="true" ht="32.25" hidden="false" customHeight="true" outlineLevel="0" collapsed="false">
      <c r="A298" s="130"/>
      <c r="B298" s="121"/>
      <c r="C298" s="126"/>
      <c r="D298" s="126"/>
      <c r="E298" s="126"/>
      <c r="F298" s="614"/>
      <c r="G298" s="121"/>
      <c r="H298" s="126"/>
      <c r="I298" s="126"/>
      <c r="J298" s="614"/>
      <c r="K298" s="121"/>
      <c r="L298" s="126"/>
      <c r="M298" s="126"/>
      <c r="N298" s="614"/>
      <c r="O298" s="121"/>
      <c r="P298" s="126"/>
      <c r="Q298" s="126"/>
      <c r="R298" s="126"/>
      <c r="S298" s="614"/>
      <c r="T298" s="121"/>
      <c r="U298" s="614"/>
      <c r="V298" s="613"/>
      <c r="W298" s="614"/>
      <c r="X298" s="130"/>
    </row>
    <row r="299" s="603" customFormat="true" ht="32.25" hidden="false" customHeight="true" outlineLevel="0" collapsed="false">
      <c r="A299" s="130"/>
      <c r="B299" s="121"/>
      <c r="C299" s="126"/>
      <c r="D299" s="126"/>
      <c r="E299" s="126"/>
      <c r="F299" s="614"/>
      <c r="G299" s="121"/>
      <c r="H299" s="126"/>
      <c r="I299" s="126"/>
      <c r="J299" s="614"/>
      <c r="K299" s="121"/>
      <c r="L299" s="126"/>
      <c r="M299" s="126"/>
      <c r="N299" s="614"/>
      <c r="O299" s="121"/>
      <c r="P299" s="126"/>
      <c r="Q299" s="126"/>
      <c r="R299" s="126"/>
      <c r="S299" s="614"/>
      <c r="T299" s="121"/>
      <c r="U299" s="614"/>
      <c r="V299" s="613"/>
      <c r="W299" s="614"/>
      <c r="X299" s="130"/>
    </row>
    <row r="300" s="603" customFormat="true" ht="32.25" hidden="false" customHeight="true" outlineLevel="0" collapsed="false">
      <c r="A300" s="130"/>
      <c r="B300" s="121"/>
      <c r="C300" s="126"/>
      <c r="D300" s="126"/>
      <c r="E300" s="126"/>
      <c r="F300" s="614"/>
      <c r="G300" s="121"/>
      <c r="H300" s="126"/>
      <c r="I300" s="126"/>
      <c r="J300" s="614"/>
      <c r="K300" s="121"/>
      <c r="L300" s="126"/>
      <c r="M300" s="126"/>
      <c r="N300" s="614"/>
      <c r="O300" s="121"/>
      <c r="P300" s="126"/>
      <c r="Q300" s="126"/>
      <c r="R300" s="126"/>
      <c r="S300" s="614"/>
      <c r="T300" s="121"/>
      <c r="U300" s="614"/>
      <c r="V300" s="613"/>
      <c r="W300" s="614"/>
      <c r="X300" s="130"/>
    </row>
    <row r="301" s="603" customFormat="true" ht="32.25" hidden="false" customHeight="true" outlineLevel="0" collapsed="false">
      <c r="A301" s="130"/>
      <c r="B301" s="121"/>
      <c r="C301" s="126"/>
      <c r="D301" s="126"/>
      <c r="E301" s="126"/>
      <c r="F301" s="614"/>
      <c r="G301" s="121"/>
      <c r="H301" s="126"/>
      <c r="I301" s="126"/>
      <c r="J301" s="614"/>
      <c r="K301" s="121"/>
      <c r="L301" s="126"/>
      <c r="M301" s="126"/>
      <c r="N301" s="614"/>
      <c r="O301" s="121"/>
      <c r="P301" s="126"/>
      <c r="Q301" s="126"/>
      <c r="R301" s="126"/>
      <c r="S301" s="614"/>
      <c r="T301" s="121"/>
      <c r="U301" s="614"/>
      <c r="V301" s="613"/>
      <c r="W301" s="614"/>
      <c r="X301" s="130"/>
    </row>
    <row r="302" s="603" customFormat="true" ht="32.25" hidden="false" customHeight="true" outlineLevel="0" collapsed="false">
      <c r="A302" s="130"/>
      <c r="B302" s="121"/>
      <c r="C302" s="126"/>
      <c r="D302" s="126"/>
      <c r="E302" s="126"/>
      <c r="F302" s="614"/>
      <c r="G302" s="121"/>
      <c r="H302" s="126"/>
      <c r="I302" s="126"/>
      <c r="J302" s="614"/>
      <c r="K302" s="121"/>
      <c r="L302" s="126"/>
      <c r="M302" s="126"/>
      <c r="N302" s="614"/>
      <c r="O302" s="121"/>
      <c r="P302" s="126"/>
      <c r="Q302" s="126"/>
      <c r="R302" s="126"/>
      <c r="S302" s="614"/>
      <c r="T302" s="121"/>
      <c r="U302" s="614"/>
      <c r="V302" s="613"/>
      <c r="W302" s="614"/>
      <c r="X302" s="130"/>
    </row>
    <row r="303" s="603" customFormat="true" ht="32.25" hidden="false" customHeight="true" outlineLevel="0" collapsed="false">
      <c r="A303" s="130"/>
      <c r="B303" s="121"/>
      <c r="C303" s="126"/>
      <c r="D303" s="126"/>
      <c r="E303" s="126"/>
      <c r="F303" s="614"/>
      <c r="G303" s="121"/>
      <c r="H303" s="126"/>
      <c r="I303" s="126"/>
      <c r="J303" s="614"/>
      <c r="K303" s="121"/>
      <c r="L303" s="126"/>
      <c r="M303" s="126"/>
      <c r="N303" s="614"/>
      <c r="O303" s="121"/>
      <c r="P303" s="126"/>
      <c r="Q303" s="126"/>
      <c r="R303" s="126"/>
      <c r="S303" s="614"/>
      <c r="T303" s="121"/>
      <c r="U303" s="614"/>
      <c r="V303" s="613"/>
      <c r="W303" s="614"/>
      <c r="X303" s="130"/>
    </row>
    <row r="304" s="603" customFormat="true" ht="32.25" hidden="false" customHeight="true" outlineLevel="0" collapsed="false">
      <c r="A304" s="130"/>
      <c r="B304" s="121"/>
      <c r="C304" s="126"/>
      <c r="D304" s="126"/>
      <c r="E304" s="126"/>
      <c r="F304" s="614"/>
      <c r="G304" s="121"/>
      <c r="H304" s="126"/>
      <c r="I304" s="126"/>
      <c r="J304" s="614"/>
      <c r="K304" s="121"/>
      <c r="L304" s="126"/>
      <c r="M304" s="126"/>
      <c r="N304" s="614"/>
      <c r="O304" s="121"/>
      <c r="P304" s="126"/>
      <c r="Q304" s="126"/>
      <c r="R304" s="126"/>
      <c r="S304" s="614"/>
      <c r="T304" s="121"/>
      <c r="U304" s="614"/>
      <c r="V304" s="613"/>
      <c r="W304" s="614"/>
      <c r="X304" s="130"/>
    </row>
    <row r="305" s="603" customFormat="true" ht="32.25" hidden="false" customHeight="true" outlineLevel="0" collapsed="false">
      <c r="A305" s="130"/>
      <c r="B305" s="121"/>
      <c r="C305" s="126"/>
      <c r="D305" s="126"/>
      <c r="E305" s="126"/>
      <c r="F305" s="614"/>
      <c r="G305" s="121"/>
      <c r="H305" s="126"/>
      <c r="I305" s="126"/>
      <c r="J305" s="614"/>
      <c r="K305" s="121"/>
      <c r="L305" s="126"/>
      <c r="M305" s="126"/>
      <c r="N305" s="614"/>
      <c r="O305" s="121"/>
      <c r="P305" s="126"/>
      <c r="Q305" s="126"/>
      <c r="R305" s="126"/>
      <c r="S305" s="614"/>
      <c r="T305" s="121"/>
      <c r="U305" s="614"/>
      <c r="V305" s="613"/>
      <c r="W305" s="614"/>
      <c r="X305" s="130"/>
    </row>
    <row r="306" s="603" customFormat="true" ht="32.25" hidden="false" customHeight="true" outlineLevel="0" collapsed="false">
      <c r="A306" s="130"/>
      <c r="B306" s="121"/>
      <c r="C306" s="126"/>
      <c r="D306" s="126"/>
      <c r="E306" s="126"/>
      <c r="F306" s="614"/>
      <c r="G306" s="121"/>
      <c r="H306" s="126"/>
      <c r="I306" s="126"/>
      <c r="J306" s="614"/>
      <c r="K306" s="121"/>
      <c r="L306" s="126"/>
      <c r="M306" s="126"/>
      <c r="N306" s="614"/>
      <c r="O306" s="121"/>
      <c r="P306" s="126"/>
      <c r="Q306" s="126"/>
      <c r="R306" s="126"/>
      <c r="S306" s="614"/>
      <c r="T306" s="121"/>
      <c r="U306" s="614"/>
      <c r="V306" s="613"/>
      <c r="W306" s="614"/>
      <c r="X306" s="130"/>
    </row>
    <row r="307" s="603" customFormat="true" ht="32.25" hidden="false" customHeight="true" outlineLevel="0" collapsed="false">
      <c r="A307" s="130"/>
      <c r="B307" s="121"/>
      <c r="C307" s="126"/>
      <c r="D307" s="126"/>
      <c r="E307" s="126"/>
      <c r="F307" s="614"/>
      <c r="G307" s="121"/>
      <c r="H307" s="126"/>
      <c r="I307" s="126"/>
      <c r="J307" s="614"/>
      <c r="K307" s="121"/>
      <c r="L307" s="126"/>
      <c r="M307" s="126"/>
      <c r="N307" s="614"/>
      <c r="O307" s="121"/>
      <c r="P307" s="126"/>
      <c r="Q307" s="126"/>
      <c r="R307" s="126"/>
      <c r="S307" s="614"/>
      <c r="T307" s="121"/>
      <c r="U307" s="614"/>
      <c r="V307" s="613"/>
      <c r="W307" s="614"/>
      <c r="X307" s="130"/>
    </row>
    <row r="308" s="603" customFormat="true" ht="32.25" hidden="false" customHeight="true" outlineLevel="0" collapsed="false">
      <c r="A308" s="130"/>
      <c r="B308" s="121"/>
      <c r="C308" s="126"/>
      <c r="D308" s="126"/>
      <c r="E308" s="126"/>
      <c r="F308" s="614"/>
      <c r="G308" s="121"/>
      <c r="H308" s="126"/>
      <c r="I308" s="126"/>
      <c r="J308" s="614"/>
      <c r="K308" s="121"/>
      <c r="L308" s="126"/>
      <c r="M308" s="126"/>
      <c r="N308" s="614"/>
      <c r="O308" s="121"/>
      <c r="P308" s="126"/>
      <c r="Q308" s="126"/>
      <c r="R308" s="126"/>
      <c r="S308" s="614"/>
      <c r="T308" s="121"/>
      <c r="U308" s="614"/>
      <c r="V308" s="613"/>
      <c r="W308" s="614"/>
      <c r="X308" s="130"/>
    </row>
    <row r="309" s="603" customFormat="true" ht="32.25" hidden="false" customHeight="true" outlineLevel="0" collapsed="false">
      <c r="A309" s="130"/>
      <c r="B309" s="121"/>
      <c r="C309" s="126"/>
      <c r="D309" s="126"/>
      <c r="E309" s="126"/>
      <c r="F309" s="614"/>
      <c r="G309" s="121"/>
      <c r="H309" s="126"/>
      <c r="I309" s="126"/>
      <c r="J309" s="614"/>
      <c r="K309" s="121"/>
      <c r="L309" s="126"/>
      <c r="M309" s="126"/>
      <c r="N309" s="614"/>
      <c r="O309" s="121"/>
      <c r="P309" s="126"/>
      <c r="Q309" s="126"/>
      <c r="R309" s="126"/>
      <c r="S309" s="614"/>
      <c r="T309" s="121"/>
      <c r="U309" s="614"/>
      <c r="V309" s="613"/>
      <c r="W309" s="614"/>
      <c r="X309" s="130"/>
    </row>
    <row r="310" s="603" customFormat="true" ht="32.25" hidden="false" customHeight="true" outlineLevel="0" collapsed="false">
      <c r="A310" s="130"/>
      <c r="B310" s="121"/>
      <c r="C310" s="126"/>
      <c r="D310" s="126"/>
      <c r="E310" s="126"/>
      <c r="F310" s="614"/>
      <c r="G310" s="121"/>
      <c r="H310" s="126"/>
      <c r="I310" s="126"/>
      <c r="J310" s="614"/>
      <c r="K310" s="121"/>
      <c r="L310" s="126"/>
      <c r="M310" s="126"/>
      <c r="N310" s="614"/>
      <c r="O310" s="121"/>
      <c r="P310" s="126"/>
      <c r="Q310" s="126"/>
      <c r="R310" s="126"/>
      <c r="S310" s="614"/>
      <c r="T310" s="121"/>
      <c r="U310" s="614"/>
      <c r="V310" s="613"/>
      <c r="W310" s="614"/>
      <c r="X310" s="130"/>
    </row>
    <row r="311" s="603" customFormat="true" ht="32.25" hidden="false" customHeight="true" outlineLevel="0" collapsed="false">
      <c r="A311" s="130"/>
      <c r="B311" s="121"/>
      <c r="C311" s="126"/>
      <c r="D311" s="126"/>
      <c r="E311" s="126"/>
      <c r="F311" s="614"/>
      <c r="G311" s="121"/>
      <c r="H311" s="126"/>
      <c r="I311" s="126"/>
      <c r="J311" s="614"/>
      <c r="K311" s="121"/>
      <c r="L311" s="126"/>
      <c r="M311" s="126"/>
      <c r="N311" s="614"/>
      <c r="O311" s="121"/>
      <c r="P311" s="126"/>
      <c r="Q311" s="126"/>
      <c r="R311" s="126"/>
      <c r="S311" s="614"/>
      <c r="T311" s="121"/>
      <c r="U311" s="614"/>
      <c r="V311" s="613"/>
      <c r="W311" s="614"/>
      <c r="X311" s="130"/>
    </row>
    <row r="312" s="603" customFormat="true" ht="32.25" hidden="false" customHeight="true" outlineLevel="0" collapsed="false">
      <c r="A312" s="130"/>
      <c r="B312" s="121"/>
      <c r="C312" s="126"/>
      <c r="D312" s="126"/>
      <c r="E312" s="126"/>
      <c r="F312" s="614"/>
      <c r="G312" s="121"/>
      <c r="H312" s="126"/>
      <c r="I312" s="126"/>
      <c r="J312" s="614"/>
      <c r="K312" s="121"/>
      <c r="L312" s="126"/>
      <c r="M312" s="126"/>
      <c r="N312" s="614"/>
      <c r="O312" s="121"/>
      <c r="P312" s="126"/>
      <c r="Q312" s="126"/>
      <c r="R312" s="126"/>
      <c r="S312" s="614"/>
      <c r="T312" s="121"/>
      <c r="U312" s="614"/>
      <c r="V312" s="613"/>
      <c r="W312" s="614"/>
      <c r="X312" s="130"/>
    </row>
    <row r="313" s="603" customFormat="true" ht="32.25" hidden="false" customHeight="true" outlineLevel="0" collapsed="false">
      <c r="A313" s="130"/>
      <c r="B313" s="121"/>
      <c r="C313" s="126"/>
      <c r="D313" s="126"/>
      <c r="E313" s="126"/>
      <c r="F313" s="614"/>
      <c r="G313" s="121"/>
      <c r="H313" s="126"/>
      <c r="I313" s="126"/>
      <c r="J313" s="614"/>
      <c r="K313" s="121"/>
      <c r="L313" s="126"/>
      <c r="M313" s="126"/>
      <c r="N313" s="614"/>
      <c r="O313" s="121"/>
      <c r="P313" s="126"/>
      <c r="Q313" s="126"/>
      <c r="R313" s="126"/>
      <c r="S313" s="614"/>
      <c r="T313" s="121"/>
      <c r="U313" s="614"/>
      <c r="V313" s="613"/>
      <c r="W313" s="614"/>
      <c r="X313" s="130"/>
    </row>
    <row r="314" s="603" customFormat="true" ht="32.25" hidden="false" customHeight="true" outlineLevel="0" collapsed="false">
      <c r="A314" s="130"/>
      <c r="B314" s="121"/>
      <c r="C314" s="126"/>
      <c r="D314" s="126"/>
      <c r="E314" s="126"/>
      <c r="F314" s="614"/>
      <c r="G314" s="121"/>
      <c r="H314" s="126"/>
      <c r="I314" s="126"/>
      <c r="J314" s="614"/>
      <c r="K314" s="121"/>
      <c r="L314" s="126"/>
      <c r="M314" s="126"/>
      <c r="N314" s="614"/>
      <c r="O314" s="121"/>
      <c r="P314" s="126"/>
      <c r="Q314" s="126"/>
      <c r="R314" s="126"/>
      <c r="S314" s="614"/>
      <c r="T314" s="121"/>
      <c r="U314" s="614"/>
      <c r="V314" s="613"/>
      <c r="W314" s="614"/>
      <c r="X314" s="130"/>
    </row>
    <row r="315" s="603" customFormat="true" ht="32.25" hidden="false" customHeight="true" outlineLevel="0" collapsed="false">
      <c r="A315" s="130"/>
      <c r="B315" s="121"/>
      <c r="C315" s="126"/>
      <c r="D315" s="126"/>
      <c r="E315" s="126"/>
      <c r="F315" s="614"/>
      <c r="G315" s="121"/>
      <c r="H315" s="126"/>
      <c r="I315" s="126"/>
      <c r="J315" s="614"/>
      <c r="K315" s="121"/>
      <c r="L315" s="126"/>
      <c r="M315" s="126"/>
      <c r="N315" s="614"/>
      <c r="O315" s="121"/>
      <c r="P315" s="126"/>
      <c r="Q315" s="126"/>
      <c r="R315" s="126"/>
      <c r="S315" s="614"/>
      <c r="T315" s="121"/>
      <c r="U315" s="614"/>
      <c r="V315" s="613"/>
      <c r="W315" s="614"/>
      <c r="X315" s="130"/>
    </row>
    <row r="316" s="603" customFormat="true" ht="32.25" hidden="false" customHeight="true" outlineLevel="0" collapsed="false">
      <c r="A316" s="130"/>
      <c r="B316" s="121"/>
      <c r="C316" s="126"/>
      <c r="D316" s="126"/>
      <c r="E316" s="126"/>
      <c r="F316" s="614"/>
      <c r="G316" s="121"/>
      <c r="H316" s="126"/>
      <c r="I316" s="126"/>
      <c r="J316" s="614"/>
      <c r="K316" s="121"/>
      <c r="L316" s="126"/>
      <c r="M316" s="126"/>
      <c r="N316" s="614"/>
      <c r="O316" s="121"/>
      <c r="P316" s="126"/>
      <c r="Q316" s="126"/>
      <c r="R316" s="126"/>
      <c r="S316" s="614"/>
      <c r="T316" s="121"/>
      <c r="U316" s="614"/>
      <c r="V316" s="613"/>
      <c r="W316" s="614"/>
      <c r="X316" s="130"/>
    </row>
    <row r="317" s="603" customFormat="true" ht="32.25" hidden="false" customHeight="true" outlineLevel="0" collapsed="false">
      <c r="A317" s="130"/>
      <c r="B317" s="121"/>
      <c r="C317" s="126"/>
      <c r="D317" s="126"/>
      <c r="E317" s="126"/>
      <c r="F317" s="614"/>
      <c r="G317" s="121"/>
      <c r="H317" s="126"/>
      <c r="I317" s="126"/>
      <c r="J317" s="614"/>
      <c r="K317" s="121"/>
      <c r="L317" s="126"/>
      <c r="M317" s="126"/>
      <c r="N317" s="614"/>
      <c r="O317" s="121"/>
      <c r="P317" s="126"/>
      <c r="Q317" s="126"/>
      <c r="R317" s="126"/>
      <c r="S317" s="614"/>
      <c r="T317" s="121"/>
      <c r="U317" s="614"/>
      <c r="V317" s="613"/>
      <c r="W317" s="614"/>
      <c r="X317" s="130"/>
    </row>
    <row r="318" s="603" customFormat="true" ht="32.25" hidden="false" customHeight="true" outlineLevel="0" collapsed="false">
      <c r="A318" s="130"/>
      <c r="B318" s="121"/>
      <c r="C318" s="126"/>
      <c r="D318" s="126"/>
      <c r="E318" s="126"/>
      <c r="F318" s="614"/>
      <c r="G318" s="121"/>
      <c r="H318" s="126"/>
      <c r="I318" s="126"/>
      <c r="J318" s="614"/>
      <c r="K318" s="121"/>
      <c r="L318" s="126"/>
      <c r="M318" s="126"/>
      <c r="N318" s="614"/>
      <c r="O318" s="121"/>
      <c r="P318" s="126"/>
      <c r="Q318" s="126"/>
      <c r="R318" s="126"/>
      <c r="S318" s="614"/>
      <c r="T318" s="121"/>
      <c r="U318" s="614"/>
      <c r="V318" s="613"/>
      <c r="W318" s="614"/>
      <c r="X318" s="130"/>
    </row>
    <row r="319" s="603" customFormat="true" ht="32.25" hidden="false" customHeight="true" outlineLevel="0" collapsed="false">
      <c r="A319" s="130"/>
      <c r="B319" s="121"/>
      <c r="C319" s="126"/>
      <c r="D319" s="126"/>
      <c r="E319" s="126"/>
      <c r="F319" s="614"/>
      <c r="G319" s="121"/>
      <c r="H319" s="126"/>
      <c r="I319" s="126"/>
      <c r="J319" s="614"/>
      <c r="K319" s="121"/>
      <c r="L319" s="126"/>
      <c r="M319" s="126"/>
      <c r="N319" s="614"/>
      <c r="O319" s="121"/>
      <c r="P319" s="126"/>
      <c r="Q319" s="126"/>
      <c r="R319" s="126"/>
      <c r="S319" s="614"/>
      <c r="T319" s="121"/>
      <c r="U319" s="614"/>
      <c r="V319" s="613"/>
      <c r="W319" s="614"/>
      <c r="X319" s="130"/>
    </row>
    <row r="320" s="603" customFormat="true" ht="32.25" hidden="false" customHeight="true" outlineLevel="0" collapsed="false">
      <c r="A320" s="130"/>
      <c r="B320" s="121"/>
      <c r="C320" s="126"/>
      <c r="D320" s="126"/>
      <c r="E320" s="126"/>
      <c r="F320" s="614"/>
      <c r="G320" s="121"/>
      <c r="H320" s="126"/>
      <c r="I320" s="126"/>
      <c r="J320" s="614"/>
      <c r="K320" s="121"/>
      <c r="L320" s="126"/>
      <c r="M320" s="126"/>
      <c r="N320" s="614"/>
      <c r="O320" s="121"/>
      <c r="P320" s="126"/>
      <c r="Q320" s="126"/>
      <c r="R320" s="126"/>
      <c r="S320" s="614"/>
      <c r="T320" s="121"/>
      <c r="U320" s="614"/>
      <c r="V320" s="613"/>
      <c r="W320" s="614"/>
      <c r="X320" s="130"/>
    </row>
    <row r="321" s="603" customFormat="true" ht="32.25" hidden="false" customHeight="true" outlineLevel="0" collapsed="false">
      <c r="A321" s="130"/>
      <c r="B321" s="121"/>
      <c r="C321" s="126"/>
      <c r="D321" s="126"/>
      <c r="E321" s="126"/>
      <c r="F321" s="614"/>
      <c r="G321" s="121"/>
      <c r="H321" s="126"/>
      <c r="I321" s="126"/>
      <c r="J321" s="614"/>
      <c r="K321" s="121"/>
      <c r="L321" s="126"/>
      <c r="M321" s="126"/>
      <c r="N321" s="614"/>
      <c r="O321" s="121"/>
      <c r="P321" s="126"/>
      <c r="Q321" s="126"/>
      <c r="R321" s="126"/>
      <c r="S321" s="614"/>
      <c r="T321" s="121"/>
      <c r="U321" s="614"/>
      <c r="V321" s="613"/>
      <c r="W321" s="614"/>
      <c r="X321" s="130"/>
    </row>
    <row r="322" s="603" customFormat="true" ht="32.25" hidden="false" customHeight="true" outlineLevel="0" collapsed="false">
      <c r="A322" s="130"/>
      <c r="B322" s="121"/>
      <c r="C322" s="126"/>
      <c r="D322" s="126"/>
      <c r="E322" s="126"/>
      <c r="F322" s="614"/>
      <c r="G322" s="121"/>
      <c r="H322" s="126"/>
      <c r="I322" s="126"/>
      <c r="J322" s="614"/>
      <c r="K322" s="121"/>
      <c r="L322" s="126"/>
      <c r="M322" s="126"/>
      <c r="N322" s="614"/>
      <c r="O322" s="121"/>
      <c r="P322" s="126"/>
      <c r="Q322" s="126"/>
      <c r="R322" s="126"/>
      <c r="S322" s="614"/>
      <c r="T322" s="121"/>
      <c r="U322" s="614"/>
      <c r="V322" s="613"/>
      <c r="W322" s="614"/>
      <c r="X322" s="130"/>
    </row>
    <row r="323" s="603" customFormat="true" ht="32.25" hidden="false" customHeight="true" outlineLevel="0" collapsed="false">
      <c r="A323" s="130"/>
      <c r="B323" s="121"/>
      <c r="C323" s="126"/>
      <c r="D323" s="126"/>
      <c r="E323" s="126"/>
      <c r="F323" s="614"/>
      <c r="G323" s="121"/>
      <c r="H323" s="126"/>
      <c r="I323" s="126"/>
      <c r="J323" s="614"/>
      <c r="K323" s="121"/>
      <c r="L323" s="126"/>
      <c r="M323" s="126"/>
      <c r="N323" s="614"/>
      <c r="O323" s="121"/>
      <c r="P323" s="126"/>
      <c r="Q323" s="126"/>
      <c r="R323" s="126"/>
      <c r="S323" s="614"/>
      <c r="T323" s="121"/>
      <c r="U323" s="614"/>
      <c r="V323" s="613"/>
      <c r="W323" s="614"/>
      <c r="X323" s="130"/>
    </row>
    <row r="324" s="603" customFormat="true" ht="32.25" hidden="false" customHeight="true" outlineLevel="0" collapsed="false">
      <c r="A324" s="130"/>
      <c r="B324" s="121"/>
      <c r="C324" s="126"/>
      <c r="D324" s="126"/>
      <c r="E324" s="126"/>
      <c r="F324" s="614"/>
      <c r="G324" s="121"/>
      <c r="H324" s="126"/>
      <c r="I324" s="126"/>
      <c r="J324" s="614"/>
      <c r="K324" s="121"/>
      <c r="L324" s="126"/>
      <c r="M324" s="126"/>
      <c r="N324" s="614"/>
      <c r="O324" s="121"/>
      <c r="P324" s="126"/>
      <c r="Q324" s="126"/>
      <c r="R324" s="126"/>
      <c r="S324" s="614"/>
      <c r="T324" s="121"/>
      <c r="U324" s="614"/>
      <c r="V324" s="613"/>
      <c r="W324" s="614"/>
      <c r="X324" s="130"/>
    </row>
    <row r="325" s="603" customFormat="true" ht="32.25" hidden="false" customHeight="true" outlineLevel="0" collapsed="false">
      <c r="A325" s="130"/>
      <c r="B325" s="121"/>
      <c r="C325" s="126"/>
      <c r="D325" s="126"/>
      <c r="E325" s="126"/>
      <c r="F325" s="614"/>
      <c r="G325" s="121"/>
      <c r="H325" s="126"/>
      <c r="I325" s="126"/>
      <c r="J325" s="614"/>
      <c r="K325" s="121"/>
      <c r="L325" s="126"/>
      <c r="M325" s="126"/>
      <c r="N325" s="614"/>
      <c r="O325" s="121"/>
      <c r="P325" s="126"/>
      <c r="Q325" s="126"/>
      <c r="R325" s="126"/>
      <c r="S325" s="614"/>
      <c r="T325" s="121"/>
      <c r="U325" s="614"/>
      <c r="V325" s="613"/>
      <c r="W325" s="614"/>
      <c r="X325" s="130"/>
    </row>
    <row r="326" s="603" customFormat="true" ht="32.25" hidden="false" customHeight="true" outlineLevel="0" collapsed="false">
      <c r="A326" s="130"/>
      <c r="B326" s="121"/>
      <c r="C326" s="126"/>
      <c r="D326" s="126"/>
      <c r="E326" s="126"/>
      <c r="F326" s="614"/>
      <c r="G326" s="121"/>
      <c r="H326" s="126"/>
      <c r="I326" s="126"/>
      <c r="J326" s="614"/>
      <c r="K326" s="121"/>
      <c r="L326" s="126"/>
      <c r="M326" s="126"/>
      <c r="N326" s="614"/>
      <c r="O326" s="121"/>
      <c r="P326" s="126"/>
      <c r="Q326" s="126"/>
      <c r="R326" s="126"/>
      <c r="S326" s="614"/>
      <c r="T326" s="121"/>
      <c r="U326" s="614"/>
      <c r="V326" s="613"/>
      <c r="W326" s="614"/>
      <c r="X326" s="130"/>
    </row>
    <row r="327" s="603" customFormat="true" ht="32.25" hidden="false" customHeight="true" outlineLevel="0" collapsed="false">
      <c r="A327" s="130"/>
      <c r="B327" s="121"/>
      <c r="C327" s="126"/>
      <c r="D327" s="126"/>
      <c r="E327" s="126"/>
      <c r="F327" s="614"/>
      <c r="G327" s="121"/>
      <c r="H327" s="126"/>
      <c r="I327" s="126"/>
      <c r="J327" s="614"/>
      <c r="K327" s="121"/>
      <c r="L327" s="126"/>
      <c r="M327" s="126"/>
      <c r="N327" s="614"/>
      <c r="O327" s="121"/>
      <c r="P327" s="126"/>
      <c r="Q327" s="126"/>
      <c r="R327" s="126"/>
      <c r="S327" s="614"/>
      <c r="T327" s="121"/>
      <c r="U327" s="614"/>
      <c r="V327" s="613"/>
      <c r="W327" s="614"/>
      <c r="X327" s="130"/>
    </row>
    <row r="328" s="603" customFormat="true" ht="32.25" hidden="false" customHeight="true" outlineLevel="0" collapsed="false">
      <c r="A328" s="130"/>
      <c r="B328" s="121"/>
      <c r="C328" s="126"/>
      <c r="D328" s="126"/>
      <c r="E328" s="126"/>
      <c r="F328" s="614"/>
      <c r="G328" s="121"/>
      <c r="H328" s="126"/>
      <c r="I328" s="126"/>
      <c r="J328" s="614"/>
      <c r="K328" s="121"/>
      <c r="L328" s="126"/>
      <c r="M328" s="126"/>
      <c r="N328" s="614"/>
      <c r="O328" s="121"/>
      <c r="P328" s="126"/>
      <c r="Q328" s="126"/>
      <c r="R328" s="126"/>
      <c r="S328" s="614"/>
      <c r="T328" s="121"/>
      <c r="U328" s="614"/>
      <c r="V328" s="613"/>
      <c r="W328" s="614"/>
      <c r="X328" s="130"/>
    </row>
    <row r="329" s="603" customFormat="true" ht="32.25" hidden="false" customHeight="true" outlineLevel="0" collapsed="false">
      <c r="A329" s="130"/>
      <c r="B329" s="121"/>
      <c r="C329" s="126"/>
      <c r="D329" s="126"/>
      <c r="E329" s="126"/>
      <c r="F329" s="614"/>
      <c r="G329" s="121"/>
      <c r="H329" s="126"/>
      <c r="I329" s="126"/>
      <c r="J329" s="614"/>
      <c r="K329" s="121"/>
      <c r="L329" s="126"/>
      <c r="M329" s="126"/>
      <c r="N329" s="614"/>
      <c r="O329" s="121"/>
      <c r="P329" s="126"/>
      <c r="Q329" s="126"/>
      <c r="R329" s="126"/>
      <c r="S329" s="614"/>
      <c r="T329" s="121"/>
      <c r="U329" s="614"/>
      <c r="V329" s="613"/>
      <c r="W329" s="614"/>
      <c r="X329" s="130"/>
    </row>
    <row r="330" s="603" customFormat="true" ht="32.25" hidden="false" customHeight="true" outlineLevel="0" collapsed="false">
      <c r="A330" s="130"/>
      <c r="B330" s="121"/>
      <c r="C330" s="126"/>
      <c r="D330" s="126"/>
      <c r="E330" s="126"/>
      <c r="F330" s="614"/>
      <c r="G330" s="121"/>
      <c r="H330" s="126"/>
      <c r="I330" s="126"/>
      <c r="J330" s="614"/>
      <c r="K330" s="121"/>
      <c r="L330" s="126"/>
      <c r="M330" s="126"/>
      <c r="N330" s="614"/>
      <c r="O330" s="121"/>
      <c r="P330" s="126"/>
      <c r="Q330" s="126"/>
      <c r="R330" s="126"/>
      <c r="S330" s="614"/>
      <c r="T330" s="121"/>
      <c r="U330" s="614"/>
      <c r="V330" s="613"/>
      <c r="W330" s="614"/>
      <c r="X330" s="130"/>
    </row>
    <row r="331" s="603" customFormat="true" ht="32.25" hidden="false" customHeight="true" outlineLevel="0" collapsed="false">
      <c r="A331" s="130"/>
      <c r="B331" s="121"/>
      <c r="C331" s="126"/>
      <c r="D331" s="126"/>
      <c r="E331" s="126"/>
      <c r="F331" s="614"/>
      <c r="G331" s="121"/>
      <c r="H331" s="126"/>
      <c r="I331" s="126"/>
      <c r="J331" s="614"/>
      <c r="K331" s="121"/>
      <c r="L331" s="126"/>
      <c r="M331" s="126"/>
      <c r="N331" s="614"/>
      <c r="O331" s="121"/>
      <c r="P331" s="126"/>
      <c r="Q331" s="126"/>
      <c r="R331" s="126"/>
      <c r="S331" s="614"/>
      <c r="T331" s="121"/>
      <c r="U331" s="614"/>
      <c r="V331" s="613"/>
      <c r="W331" s="614"/>
      <c r="X331" s="130"/>
    </row>
    <row r="332" s="603" customFormat="true" ht="32.25" hidden="false" customHeight="true" outlineLevel="0" collapsed="false">
      <c r="A332" s="130"/>
      <c r="B332" s="121"/>
      <c r="C332" s="126"/>
      <c r="D332" s="126"/>
      <c r="E332" s="126"/>
      <c r="F332" s="614"/>
      <c r="G332" s="121"/>
      <c r="H332" s="126"/>
      <c r="I332" s="126"/>
      <c r="J332" s="614"/>
      <c r="K332" s="121"/>
      <c r="L332" s="126"/>
      <c r="M332" s="126"/>
      <c r="N332" s="614"/>
      <c r="O332" s="121"/>
      <c r="P332" s="126"/>
      <c r="Q332" s="126"/>
      <c r="R332" s="126"/>
      <c r="S332" s="614"/>
      <c r="T332" s="121"/>
      <c r="U332" s="614"/>
      <c r="V332" s="613"/>
      <c r="W332" s="614"/>
      <c r="X332" s="130"/>
    </row>
    <row r="333" s="603" customFormat="true" ht="32.25" hidden="false" customHeight="true" outlineLevel="0" collapsed="false">
      <c r="A333" s="130"/>
      <c r="B333" s="121"/>
      <c r="C333" s="126"/>
      <c r="D333" s="126"/>
      <c r="E333" s="126"/>
      <c r="F333" s="614"/>
      <c r="G333" s="121"/>
      <c r="H333" s="126"/>
      <c r="I333" s="126"/>
      <c r="J333" s="614"/>
      <c r="K333" s="121"/>
      <c r="L333" s="126"/>
      <c r="M333" s="126"/>
      <c r="N333" s="614"/>
      <c r="O333" s="121"/>
      <c r="P333" s="126"/>
      <c r="Q333" s="126"/>
      <c r="R333" s="126"/>
      <c r="S333" s="614"/>
      <c r="T333" s="121"/>
      <c r="U333" s="614"/>
      <c r="V333" s="613"/>
      <c r="W333" s="614"/>
      <c r="X333" s="130"/>
    </row>
    <row r="334" s="603" customFormat="true" ht="32.25" hidden="false" customHeight="true" outlineLevel="0" collapsed="false">
      <c r="A334" s="130"/>
      <c r="B334" s="121"/>
      <c r="C334" s="126"/>
      <c r="D334" s="126"/>
      <c r="E334" s="126"/>
      <c r="F334" s="614"/>
      <c r="G334" s="121"/>
      <c r="H334" s="126"/>
      <c r="I334" s="126"/>
      <c r="J334" s="614"/>
      <c r="K334" s="121"/>
      <c r="L334" s="126"/>
      <c r="M334" s="126"/>
      <c r="N334" s="614"/>
      <c r="O334" s="121"/>
      <c r="P334" s="126"/>
      <c r="Q334" s="126"/>
      <c r="R334" s="126"/>
      <c r="S334" s="614"/>
      <c r="T334" s="121"/>
      <c r="U334" s="614"/>
      <c r="V334" s="613"/>
      <c r="W334" s="614"/>
      <c r="X334" s="130"/>
    </row>
    <row r="335" s="603" customFormat="true" ht="32.25" hidden="false" customHeight="true" outlineLevel="0" collapsed="false">
      <c r="A335" s="130"/>
      <c r="B335" s="121"/>
      <c r="C335" s="126"/>
      <c r="D335" s="126"/>
      <c r="E335" s="126"/>
      <c r="F335" s="614"/>
      <c r="G335" s="121"/>
      <c r="H335" s="126"/>
      <c r="I335" s="126"/>
      <c r="J335" s="614"/>
      <c r="K335" s="121"/>
      <c r="L335" s="126"/>
      <c r="M335" s="126"/>
      <c r="N335" s="614"/>
      <c r="O335" s="121"/>
      <c r="P335" s="126"/>
      <c r="Q335" s="126"/>
      <c r="R335" s="126"/>
      <c r="S335" s="614"/>
      <c r="T335" s="121"/>
      <c r="U335" s="614"/>
      <c r="V335" s="613"/>
      <c r="W335" s="614"/>
      <c r="X335" s="130"/>
    </row>
    <row r="336" s="603" customFormat="true" ht="32.25" hidden="false" customHeight="true" outlineLevel="0" collapsed="false">
      <c r="A336" s="130"/>
      <c r="B336" s="121"/>
      <c r="C336" s="126"/>
      <c r="D336" s="126"/>
      <c r="E336" s="126"/>
      <c r="F336" s="614"/>
      <c r="G336" s="121"/>
      <c r="H336" s="126"/>
      <c r="I336" s="126"/>
      <c r="J336" s="614"/>
      <c r="K336" s="121"/>
      <c r="L336" s="126"/>
      <c r="M336" s="126"/>
      <c r="N336" s="614"/>
      <c r="O336" s="121"/>
      <c r="P336" s="126"/>
      <c r="Q336" s="126"/>
      <c r="R336" s="126"/>
      <c r="S336" s="614"/>
      <c r="T336" s="121"/>
      <c r="U336" s="614"/>
      <c r="V336" s="613"/>
      <c r="W336" s="614"/>
      <c r="X336" s="130"/>
    </row>
    <row r="337" s="603" customFormat="true" ht="32.25" hidden="false" customHeight="true" outlineLevel="0" collapsed="false">
      <c r="A337" s="130"/>
      <c r="B337" s="121"/>
      <c r="C337" s="126"/>
      <c r="D337" s="126"/>
      <c r="E337" s="126"/>
      <c r="F337" s="614"/>
      <c r="G337" s="121"/>
      <c r="H337" s="126"/>
      <c r="I337" s="126"/>
      <c r="J337" s="614"/>
      <c r="K337" s="121"/>
      <c r="L337" s="126"/>
      <c r="M337" s="126"/>
      <c r="N337" s="614"/>
      <c r="O337" s="121"/>
      <c r="P337" s="126"/>
      <c r="Q337" s="126"/>
      <c r="R337" s="126"/>
      <c r="S337" s="614"/>
      <c r="T337" s="121"/>
      <c r="U337" s="614"/>
      <c r="V337" s="613"/>
      <c r="W337" s="614"/>
      <c r="X337" s="130"/>
    </row>
    <row r="338" s="603" customFormat="true" ht="32.25" hidden="false" customHeight="true" outlineLevel="0" collapsed="false">
      <c r="A338" s="130"/>
      <c r="B338" s="121"/>
      <c r="C338" s="126"/>
      <c r="D338" s="126"/>
      <c r="E338" s="126"/>
      <c r="F338" s="614"/>
      <c r="G338" s="121"/>
      <c r="H338" s="126"/>
      <c r="I338" s="126"/>
      <c r="J338" s="614"/>
      <c r="K338" s="121"/>
      <c r="L338" s="126"/>
      <c r="M338" s="126"/>
      <c r="N338" s="614"/>
      <c r="O338" s="121"/>
      <c r="P338" s="126"/>
      <c r="Q338" s="126"/>
      <c r="R338" s="126"/>
      <c r="S338" s="614"/>
      <c r="T338" s="121"/>
      <c r="U338" s="614"/>
      <c r="V338" s="613"/>
      <c r="W338" s="614"/>
      <c r="X338" s="130"/>
    </row>
    <row r="339" s="603" customFormat="true" ht="32.25" hidden="false" customHeight="true" outlineLevel="0" collapsed="false">
      <c r="A339" s="130"/>
      <c r="B339" s="121"/>
      <c r="C339" s="126"/>
      <c r="D339" s="126"/>
      <c r="E339" s="126"/>
      <c r="F339" s="614"/>
      <c r="G339" s="121"/>
      <c r="H339" s="126"/>
      <c r="I339" s="126"/>
      <c r="J339" s="614"/>
      <c r="K339" s="121"/>
      <c r="L339" s="126"/>
      <c r="M339" s="126"/>
      <c r="N339" s="614"/>
      <c r="O339" s="121"/>
      <c r="P339" s="126"/>
      <c r="Q339" s="126"/>
      <c r="R339" s="126"/>
      <c r="S339" s="614"/>
      <c r="T339" s="121"/>
      <c r="U339" s="614"/>
      <c r="V339" s="613"/>
      <c r="W339" s="614"/>
      <c r="X339" s="130"/>
    </row>
    <row r="340" s="603" customFormat="true" ht="32.25" hidden="false" customHeight="true" outlineLevel="0" collapsed="false">
      <c r="A340" s="130"/>
      <c r="B340" s="121"/>
      <c r="C340" s="126"/>
      <c r="D340" s="126"/>
      <c r="E340" s="126"/>
      <c r="F340" s="614"/>
      <c r="G340" s="121"/>
      <c r="H340" s="126"/>
      <c r="I340" s="126"/>
      <c r="J340" s="614"/>
      <c r="K340" s="121"/>
      <c r="L340" s="126"/>
      <c r="M340" s="126"/>
      <c r="N340" s="614"/>
      <c r="O340" s="121"/>
      <c r="P340" s="126"/>
      <c r="Q340" s="126"/>
      <c r="R340" s="126"/>
      <c r="S340" s="614"/>
      <c r="T340" s="121"/>
      <c r="U340" s="614"/>
      <c r="V340" s="613"/>
      <c r="W340" s="614"/>
      <c r="X340" s="130"/>
    </row>
    <row r="341" s="603" customFormat="true" ht="32.25" hidden="false" customHeight="true" outlineLevel="0" collapsed="false">
      <c r="A341" s="130"/>
      <c r="B341" s="121"/>
      <c r="C341" s="126"/>
      <c r="D341" s="126"/>
      <c r="E341" s="126"/>
      <c r="F341" s="614"/>
      <c r="G341" s="121"/>
      <c r="H341" s="126"/>
      <c r="I341" s="126"/>
      <c r="J341" s="614"/>
      <c r="K341" s="121"/>
      <c r="L341" s="126"/>
      <c r="M341" s="126"/>
      <c r="N341" s="614"/>
      <c r="O341" s="121"/>
      <c r="P341" s="126"/>
      <c r="Q341" s="126"/>
      <c r="R341" s="126"/>
      <c r="S341" s="614"/>
      <c r="T341" s="121"/>
      <c r="U341" s="614"/>
      <c r="V341" s="613"/>
      <c r="W341" s="614"/>
      <c r="X341" s="130"/>
    </row>
    <row r="342" s="603" customFormat="true" ht="32.25" hidden="false" customHeight="true" outlineLevel="0" collapsed="false">
      <c r="A342" s="130"/>
      <c r="B342" s="121"/>
      <c r="C342" s="126"/>
      <c r="D342" s="126"/>
      <c r="E342" s="126"/>
      <c r="F342" s="614"/>
      <c r="G342" s="121"/>
      <c r="H342" s="126"/>
      <c r="I342" s="126"/>
      <c r="J342" s="614"/>
      <c r="K342" s="121"/>
      <c r="L342" s="126"/>
      <c r="M342" s="126"/>
      <c r="N342" s="614"/>
      <c r="O342" s="121"/>
      <c r="P342" s="126"/>
      <c r="Q342" s="126"/>
      <c r="R342" s="126"/>
      <c r="S342" s="614"/>
      <c r="T342" s="121"/>
      <c r="U342" s="614"/>
      <c r="V342" s="613"/>
      <c r="W342" s="614"/>
      <c r="X342" s="130"/>
    </row>
    <row r="343" s="603" customFormat="true" ht="32.25" hidden="false" customHeight="true" outlineLevel="0" collapsed="false">
      <c r="A343" s="130"/>
      <c r="B343" s="121"/>
      <c r="C343" s="126"/>
      <c r="D343" s="126"/>
      <c r="E343" s="126"/>
      <c r="F343" s="614"/>
      <c r="G343" s="121"/>
      <c r="H343" s="126"/>
      <c r="I343" s="126"/>
      <c r="J343" s="614"/>
      <c r="K343" s="121"/>
      <c r="L343" s="126"/>
      <c r="M343" s="126"/>
      <c r="N343" s="614"/>
      <c r="O343" s="121"/>
      <c r="P343" s="126"/>
      <c r="Q343" s="126"/>
      <c r="R343" s="126"/>
      <c r="S343" s="614"/>
      <c r="T343" s="121"/>
      <c r="U343" s="614"/>
      <c r="V343" s="613"/>
      <c r="W343" s="614"/>
      <c r="X343" s="130"/>
    </row>
    <row r="344" s="603" customFormat="true" ht="32.25" hidden="false" customHeight="true" outlineLevel="0" collapsed="false">
      <c r="A344" s="130"/>
      <c r="B344" s="121"/>
      <c r="C344" s="126"/>
      <c r="D344" s="126"/>
      <c r="E344" s="126"/>
      <c r="F344" s="614"/>
      <c r="G344" s="121"/>
      <c r="H344" s="126"/>
      <c r="I344" s="126"/>
      <c r="J344" s="614"/>
      <c r="K344" s="121"/>
      <c r="L344" s="126"/>
      <c r="M344" s="126"/>
      <c r="N344" s="614"/>
      <c r="O344" s="121"/>
      <c r="P344" s="126"/>
      <c r="Q344" s="126"/>
      <c r="R344" s="126"/>
      <c r="S344" s="614"/>
      <c r="T344" s="121"/>
      <c r="U344" s="614"/>
      <c r="V344" s="613"/>
      <c r="W344" s="614"/>
      <c r="X344" s="130"/>
    </row>
    <row r="345" s="603" customFormat="true" ht="32.25" hidden="false" customHeight="true" outlineLevel="0" collapsed="false">
      <c r="A345" s="130"/>
      <c r="B345" s="121"/>
      <c r="C345" s="126"/>
      <c r="D345" s="126"/>
      <c r="E345" s="126"/>
      <c r="F345" s="614"/>
      <c r="G345" s="121"/>
      <c r="H345" s="126"/>
      <c r="I345" s="126"/>
      <c r="J345" s="614"/>
      <c r="K345" s="121"/>
      <c r="L345" s="126"/>
      <c r="M345" s="126"/>
      <c r="N345" s="614"/>
      <c r="O345" s="121"/>
      <c r="P345" s="126"/>
      <c r="Q345" s="126"/>
      <c r="R345" s="126"/>
      <c r="S345" s="614"/>
      <c r="T345" s="121"/>
      <c r="U345" s="614"/>
      <c r="V345" s="613"/>
      <c r="W345" s="614"/>
      <c r="X345" s="130"/>
    </row>
    <row r="346" s="603" customFormat="true" ht="32.25" hidden="false" customHeight="true" outlineLevel="0" collapsed="false">
      <c r="A346" s="130"/>
      <c r="B346" s="121"/>
      <c r="C346" s="126"/>
      <c r="D346" s="126"/>
      <c r="E346" s="126"/>
      <c r="F346" s="614"/>
      <c r="G346" s="121"/>
      <c r="H346" s="126"/>
      <c r="I346" s="126"/>
      <c r="J346" s="614"/>
      <c r="K346" s="121"/>
      <c r="L346" s="126"/>
      <c r="M346" s="126"/>
      <c r="N346" s="614"/>
      <c r="O346" s="121"/>
      <c r="P346" s="126"/>
      <c r="Q346" s="126"/>
      <c r="R346" s="126"/>
      <c r="S346" s="614"/>
      <c r="T346" s="121"/>
      <c r="U346" s="614"/>
      <c r="V346" s="613"/>
      <c r="W346" s="614"/>
      <c r="X346" s="130"/>
    </row>
    <row r="347" s="603" customFormat="true" ht="32.25" hidden="false" customHeight="true" outlineLevel="0" collapsed="false">
      <c r="A347" s="130"/>
      <c r="B347" s="121"/>
      <c r="C347" s="126"/>
      <c r="D347" s="126"/>
      <c r="E347" s="126"/>
      <c r="F347" s="614"/>
      <c r="G347" s="121"/>
      <c r="H347" s="126"/>
      <c r="I347" s="126"/>
      <c r="J347" s="614"/>
      <c r="K347" s="121"/>
      <c r="L347" s="126"/>
      <c r="M347" s="126"/>
      <c r="N347" s="614"/>
      <c r="O347" s="121"/>
      <c r="P347" s="126"/>
      <c r="Q347" s="126"/>
      <c r="R347" s="126"/>
      <c r="S347" s="614"/>
      <c r="T347" s="121"/>
      <c r="U347" s="614"/>
      <c r="V347" s="613"/>
      <c r="W347" s="614"/>
      <c r="X347" s="130"/>
    </row>
    <row r="348" s="603" customFormat="true" ht="32.25" hidden="false" customHeight="true" outlineLevel="0" collapsed="false">
      <c r="A348" s="130"/>
      <c r="B348" s="121"/>
      <c r="C348" s="126"/>
      <c r="D348" s="126"/>
      <c r="E348" s="126"/>
      <c r="F348" s="614"/>
      <c r="G348" s="121"/>
      <c r="H348" s="126"/>
      <c r="I348" s="126"/>
      <c r="J348" s="614"/>
      <c r="K348" s="121"/>
      <c r="L348" s="126"/>
      <c r="M348" s="126"/>
      <c r="N348" s="614"/>
      <c r="O348" s="121"/>
      <c r="P348" s="126"/>
      <c r="Q348" s="126"/>
      <c r="R348" s="126"/>
      <c r="S348" s="614"/>
      <c r="T348" s="121"/>
      <c r="U348" s="614"/>
      <c r="V348" s="613"/>
      <c r="W348" s="614"/>
      <c r="X348" s="130"/>
    </row>
    <row r="349" s="603" customFormat="true" ht="32.25" hidden="false" customHeight="true" outlineLevel="0" collapsed="false">
      <c r="A349" s="130"/>
      <c r="B349" s="121"/>
      <c r="C349" s="126"/>
      <c r="D349" s="126"/>
      <c r="E349" s="126"/>
      <c r="F349" s="614"/>
      <c r="G349" s="121"/>
      <c r="H349" s="126"/>
      <c r="I349" s="126"/>
      <c r="J349" s="614"/>
      <c r="K349" s="121"/>
      <c r="L349" s="126"/>
      <c r="M349" s="126"/>
      <c r="N349" s="614"/>
      <c r="O349" s="121"/>
      <c r="P349" s="126"/>
      <c r="Q349" s="126"/>
      <c r="R349" s="126"/>
      <c r="S349" s="614"/>
      <c r="T349" s="121"/>
      <c r="U349" s="614"/>
      <c r="V349" s="613"/>
      <c r="W349" s="614"/>
      <c r="X349" s="130"/>
    </row>
    <row r="350" s="603" customFormat="true" ht="32.25" hidden="false" customHeight="true" outlineLevel="0" collapsed="false">
      <c r="A350" s="130"/>
      <c r="B350" s="121"/>
      <c r="C350" s="126"/>
      <c r="D350" s="126"/>
      <c r="E350" s="126"/>
      <c r="F350" s="614"/>
      <c r="G350" s="121"/>
      <c r="H350" s="126"/>
      <c r="I350" s="126"/>
      <c r="J350" s="614"/>
      <c r="K350" s="121"/>
      <c r="L350" s="126"/>
      <c r="M350" s="126"/>
      <c r="N350" s="614"/>
      <c r="O350" s="121"/>
      <c r="P350" s="126"/>
      <c r="Q350" s="126"/>
      <c r="R350" s="126"/>
      <c r="S350" s="614"/>
      <c r="T350" s="121"/>
      <c r="U350" s="614"/>
      <c r="V350" s="613"/>
      <c r="W350" s="614"/>
      <c r="X350" s="130"/>
    </row>
    <row r="351" s="603" customFormat="true" ht="32.25" hidden="false" customHeight="true" outlineLevel="0" collapsed="false">
      <c r="A351" s="130"/>
      <c r="B351" s="121"/>
      <c r="C351" s="126"/>
      <c r="D351" s="126"/>
      <c r="E351" s="126"/>
      <c r="F351" s="614"/>
      <c r="G351" s="121"/>
      <c r="H351" s="126"/>
      <c r="I351" s="126"/>
      <c r="J351" s="614"/>
      <c r="K351" s="121"/>
      <c r="L351" s="126"/>
      <c r="M351" s="126"/>
      <c r="N351" s="614"/>
      <c r="O351" s="121"/>
      <c r="P351" s="126"/>
      <c r="Q351" s="126"/>
      <c r="R351" s="126"/>
      <c r="S351" s="614"/>
      <c r="T351" s="121"/>
      <c r="U351" s="614"/>
      <c r="V351" s="613"/>
      <c r="W351" s="614"/>
      <c r="X351" s="130"/>
    </row>
    <row r="352" s="603" customFormat="true" ht="32.25" hidden="false" customHeight="true" outlineLevel="0" collapsed="false">
      <c r="A352" s="130"/>
      <c r="B352" s="121"/>
      <c r="C352" s="126"/>
      <c r="D352" s="126"/>
      <c r="E352" s="126"/>
      <c r="F352" s="614"/>
      <c r="G352" s="121"/>
      <c r="H352" s="126"/>
      <c r="I352" s="126"/>
      <c r="J352" s="614"/>
      <c r="K352" s="121"/>
      <c r="L352" s="126"/>
      <c r="M352" s="126"/>
      <c r="N352" s="614"/>
      <c r="O352" s="121"/>
      <c r="P352" s="126"/>
      <c r="Q352" s="126"/>
      <c r="R352" s="126"/>
      <c r="S352" s="614"/>
      <c r="T352" s="121"/>
      <c r="U352" s="614"/>
      <c r="V352" s="613"/>
      <c r="W352" s="614"/>
      <c r="X352" s="130"/>
    </row>
    <row r="353" s="603" customFormat="true" ht="32.25" hidden="false" customHeight="true" outlineLevel="0" collapsed="false">
      <c r="A353" s="130"/>
      <c r="B353" s="121"/>
      <c r="C353" s="126"/>
      <c r="D353" s="126"/>
      <c r="E353" s="126"/>
      <c r="F353" s="614"/>
      <c r="G353" s="121"/>
      <c r="H353" s="126"/>
      <c r="I353" s="126"/>
      <c r="J353" s="614"/>
      <c r="K353" s="121"/>
      <c r="L353" s="126"/>
      <c r="M353" s="126"/>
      <c r="N353" s="614"/>
      <c r="O353" s="121"/>
      <c r="P353" s="126"/>
      <c r="Q353" s="126"/>
      <c r="R353" s="126"/>
      <c r="S353" s="614"/>
      <c r="T353" s="121"/>
      <c r="U353" s="614"/>
      <c r="V353" s="613"/>
      <c r="W353" s="614"/>
      <c r="X353" s="130"/>
    </row>
    <row r="354" s="603" customFormat="true" ht="32.25" hidden="false" customHeight="true" outlineLevel="0" collapsed="false">
      <c r="A354" s="130"/>
      <c r="B354" s="121"/>
      <c r="C354" s="126"/>
      <c r="D354" s="126"/>
      <c r="E354" s="126"/>
      <c r="F354" s="614"/>
      <c r="G354" s="121"/>
      <c r="H354" s="126"/>
      <c r="I354" s="126"/>
      <c r="J354" s="614"/>
      <c r="K354" s="121"/>
      <c r="L354" s="126"/>
      <c r="M354" s="126"/>
      <c r="N354" s="614"/>
      <c r="O354" s="121"/>
      <c r="P354" s="126"/>
      <c r="Q354" s="126"/>
      <c r="R354" s="126"/>
      <c r="S354" s="614"/>
      <c r="T354" s="121"/>
      <c r="U354" s="614"/>
      <c r="V354" s="613"/>
      <c r="W354" s="614"/>
      <c r="X354" s="130"/>
    </row>
    <row r="355" s="603" customFormat="true" ht="32.25" hidden="false" customHeight="true" outlineLevel="0" collapsed="false">
      <c r="A355" s="130"/>
      <c r="B355" s="121"/>
      <c r="C355" s="126"/>
      <c r="D355" s="126"/>
      <c r="E355" s="126"/>
      <c r="F355" s="614"/>
      <c r="G355" s="121"/>
      <c r="H355" s="126"/>
      <c r="I355" s="126"/>
      <c r="J355" s="614"/>
      <c r="K355" s="121"/>
      <c r="L355" s="126"/>
      <c r="M355" s="126"/>
      <c r="N355" s="614"/>
      <c r="O355" s="121"/>
      <c r="P355" s="126"/>
      <c r="Q355" s="126"/>
      <c r="R355" s="126"/>
      <c r="S355" s="614"/>
      <c r="T355" s="121"/>
      <c r="U355" s="614"/>
      <c r="V355" s="613"/>
      <c r="W355" s="614"/>
      <c r="X355" s="130"/>
    </row>
    <row r="356" s="603" customFormat="true" ht="32.25" hidden="false" customHeight="true" outlineLevel="0" collapsed="false">
      <c r="A356" s="130"/>
      <c r="B356" s="121"/>
      <c r="C356" s="126"/>
      <c r="D356" s="126"/>
      <c r="E356" s="126"/>
      <c r="F356" s="614"/>
      <c r="G356" s="121"/>
      <c r="H356" s="126"/>
      <c r="I356" s="126"/>
      <c r="J356" s="614"/>
      <c r="K356" s="121"/>
      <c r="L356" s="126"/>
      <c r="M356" s="126"/>
      <c r="N356" s="614"/>
      <c r="O356" s="121"/>
      <c r="P356" s="126"/>
      <c r="Q356" s="126"/>
      <c r="R356" s="126"/>
      <c r="S356" s="614"/>
      <c r="T356" s="121"/>
      <c r="U356" s="614"/>
      <c r="V356" s="613"/>
      <c r="W356" s="614"/>
      <c r="X356" s="130"/>
    </row>
    <row r="357" s="603" customFormat="true" ht="32.25" hidden="false" customHeight="true" outlineLevel="0" collapsed="false">
      <c r="A357" s="130"/>
      <c r="B357" s="121"/>
      <c r="C357" s="126"/>
      <c r="D357" s="126"/>
      <c r="E357" s="126"/>
      <c r="F357" s="614"/>
      <c r="G357" s="121"/>
      <c r="H357" s="126"/>
      <c r="I357" s="126"/>
      <c r="J357" s="614"/>
      <c r="K357" s="121"/>
      <c r="L357" s="126"/>
      <c r="M357" s="126"/>
      <c r="N357" s="614"/>
      <c r="O357" s="121"/>
      <c r="P357" s="126"/>
      <c r="Q357" s="126"/>
      <c r="R357" s="126"/>
      <c r="S357" s="614"/>
      <c r="T357" s="121"/>
      <c r="U357" s="614"/>
      <c r="V357" s="613"/>
      <c r="W357" s="614"/>
      <c r="X357" s="130"/>
    </row>
    <row r="358" s="603" customFormat="true" ht="32.25" hidden="false" customHeight="true" outlineLevel="0" collapsed="false">
      <c r="A358" s="130"/>
      <c r="B358" s="121"/>
      <c r="C358" s="126"/>
      <c r="D358" s="126"/>
      <c r="E358" s="126"/>
      <c r="F358" s="614"/>
      <c r="G358" s="121"/>
      <c r="H358" s="126"/>
      <c r="I358" s="126"/>
      <c r="J358" s="614"/>
      <c r="K358" s="121"/>
      <c r="L358" s="126"/>
      <c r="M358" s="126"/>
      <c r="N358" s="614"/>
      <c r="O358" s="121"/>
      <c r="P358" s="126"/>
      <c r="Q358" s="126"/>
      <c r="R358" s="126"/>
      <c r="S358" s="614"/>
      <c r="T358" s="121"/>
      <c r="U358" s="614"/>
      <c r="V358" s="613"/>
      <c r="W358" s="614"/>
      <c r="X358" s="130"/>
    </row>
    <row r="359" s="603" customFormat="true" ht="32.25" hidden="false" customHeight="true" outlineLevel="0" collapsed="false">
      <c r="A359" s="130"/>
      <c r="B359" s="121"/>
      <c r="C359" s="126"/>
      <c r="D359" s="126"/>
      <c r="E359" s="126"/>
      <c r="F359" s="614"/>
      <c r="G359" s="121"/>
      <c r="H359" s="126"/>
      <c r="I359" s="126"/>
      <c r="J359" s="614"/>
      <c r="K359" s="121"/>
      <c r="L359" s="126"/>
      <c r="M359" s="126"/>
      <c r="N359" s="614"/>
      <c r="O359" s="121"/>
      <c r="P359" s="126"/>
      <c r="Q359" s="126"/>
      <c r="R359" s="126"/>
      <c r="S359" s="614"/>
      <c r="T359" s="121"/>
      <c r="U359" s="614"/>
      <c r="V359" s="613"/>
      <c r="W359" s="614"/>
      <c r="X359" s="130"/>
    </row>
    <row r="360" s="603" customFormat="true" ht="32.25" hidden="false" customHeight="true" outlineLevel="0" collapsed="false">
      <c r="A360" s="130"/>
      <c r="B360" s="121"/>
      <c r="C360" s="126"/>
      <c r="D360" s="126"/>
      <c r="E360" s="126"/>
      <c r="F360" s="614"/>
      <c r="G360" s="121"/>
      <c r="H360" s="126"/>
      <c r="I360" s="126"/>
      <c r="J360" s="614"/>
      <c r="K360" s="121"/>
      <c r="L360" s="126"/>
      <c r="M360" s="126"/>
      <c r="N360" s="614"/>
      <c r="O360" s="121"/>
      <c r="P360" s="126"/>
      <c r="Q360" s="126"/>
      <c r="R360" s="126"/>
      <c r="S360" s="614"/>
      <c r="T360" s="121"/>
      <c r="U360" s="614"/>
      <c r="V360" s="613"/>
      <c r="W360" s="614"/>
      <c r="X360" s="130"/>
    </row>
    <row r="361" s="603" customFormat="true" ht="32.25" hidden="false" customHeight="true" outlineLevel="0" collapsed="false">
      <c r="A361" s="130"/>
      <c r="B361" s="121"/>
      <c r="C361" s="126"/>
      <c r="D361" s="126"/>
      <c r="E361" s="126"/>
      <c r="F361" s="614"/>
      <c r="G361" s="121"/>
      <c r="H361" s="126"/>
      <c r="I361" s="126"/>
      <c r="J361" s="614"/>
      <c r="K361" s="121"/>
      <c r="L361" s="126"/>
      <c r="M361" s="126"/>
      <c r="N361" s="614"/>
      <c r="O361" s="121"/>
      <c r="P361" s="126"/>
      <c r="Q361" s="126"/>
      <c r="R361" s="126"/>
      <c r="S361" s="614"/>
      <c r="T361" s="121"/>
      <c r="U361" s="614"/>
      <c r="V361" s="613"/>
      <c r="W361" s="614"/>
      <c r="X361" s="130"/>
    </row>
    <row r="362" s="603" customFormat="true" ht="32.25" hidden="false" customHeight="true" outlineLevel="0" collapsed="false">
      <c r="A362" s="130"/>
      <c r="B362" s="121"/>
      <c r="C362" s="126"/>
      <c r="D362" s="126"/>
      <c r="E362" s="126"/>
      <c r="F362" s="614"/>
      <c r="G362" s="121"/>
      <c r="H362" s="126"/>
      <c r="I362" s="126"/>
      <c r="J362" s="614"/>
      <c r="K362" s="121"/>
      <c r="L362" s="126"/>
      <c r="M362" s="126"/>
      <c r="N362" s="614"/>
      <c r="O362" s="121"/>
      <c r="P362" s="126"/>
      <c r="Q362" s="126"/>
      <c r="R362" s="126"/>
      <c r="S362" s="614"/>
      <c r="T362" s="121"/>
      <c r="U362" s="614"/>
      <c r="V362" s="613"/>
      <c r="W362" s="614"/>
      <c r="X362" s="130"/>
    </row>
    <row r="363" s="603" customFormat="true" ht="32.25" hidden="false" customHeight="true" outlineLevel="0" collapsed="false">
      <c r="A363" s="130"/>
      <c r="B363" s="121"/>
      <c r="C363" s="126"/>
      <c r="D363" s="126"/>
      <c r="E363" s="126"/>
      <c r="F363" s="614"/>
      <c r="G363" s="121"/>
      <c r="H363" s="126"/>
      <c r="I363" s="126"/>
      <c r="J363" s="614"/>
      <c r="K363" s="121"/>
      <c r="L363" s="126"/>
      <c r="M363" s="126"/>
      <c r="N363" s="614"/>
      <c r="O363" s="121"/>
      <c r="P363" s="126"/>
      <c r="Q363" s="126"/>
      <c r="R363" s="126"/>
      <c r="S363" s="614"/>
      <c r="T363" s="121"/>
      <c r="U363" s="614"/>
      <c r="V363" s="613"/>
      <c r="W363" s="614"/>
      <c r="X363" s="130"/>
    </row>
    <row r="364" s="603" customFormat="true" ht="32.25" hidden="false" customHeight="true" outlineLevel="0" collapsed="false">
      <c r="A364" s="130"/>
      <c r="B364" s="121"/>
      <c r="C364" s="126"/>
      <c r="D364" s="126"/>
      <c r="E364" s="126"/>
      <c r="F364" s="614"/>
      <c r="G364" s="121"/>
      <c r="H364" s="126"/>
      <c r="I364" s="126"/>
      <c r="J364" s="614"/>
      <c r="K364" s="121"/>
      <c r="L364" s="126"/>
      <c r="M364" s="126"/>
      <c r="N364" s="614"/>
      <c r="O364" s="121"/>
      <c r="P364" s="126"/>
      <c r="Q364" s="126"/>
      <c r="R364" s="126"/>
      <c r="S364" s="614"/>
      <c r="T364" s="121"/>
      <c r="U364" s="614"/>
      <c r="V364" s="613"/>
      <c r="W364" s="614"/>
      <c r="X364" s="130"/>
    </row>
    <row r="365" s="603" customFormat="true" ht="32.25" hidden="false" customHeight="true" outlineLevel="0" collapsed="false">
      <c r="A365" s="130"/>
      <c r="B365" s="121"/>
      <c r="C365" s="126"/>
      <c r="D365" s="126"/>
      <c r="E365" s="126"/>
      <c r="F365" s="614"/>
      <c r="G365" s="121"/>
      <c r="H365" s="126"/>
      <c r="I365" s="126"/>
      <c r="J365" s="614"/>
      <c r="K365" s="121"/>
      <c r="L365" s="126"/>
      <c r="M365" s="126"/>
      <c r="N365" s="614"/>
      <c r="O365" s="121"/>
      <c r="P365" s="126"/>
      <c r="Q365" s="126"/>
      <c r="R365" s="126"/>
      <c r="S365" s="614"/>
      <c r="T365" s="121"/>
      <c r="U365" s="614"/>
      <c r="V365" s="613"/>
      <c r="W365" s="614"/>
      <c r="X365" s="130"/>
    </row>
    <row r="366" s="603" customFormat="true" ht="32.25" hidden="false" customHeight="true" outlineLevel="0" collapsed="false">
      <c r="A366" s="130"/>
      <c r="B366" s="121"/>
      <c r="C366" s="126"/>
      <c r="D366" s="126"/>
      <c r="E366" s="126"/>
      <c r="F366" s="614"/>
      <c r="G366" s="121"/>
      <c r="H366" s="126"/>
      <c r="I366" s="126"/>
      <c r="J366" s="614"/>
      <c r="K366" s="121"/>
      <c r="L366" s="126"/>
      <c r="M366" s="126"/>
      <c r="N366" s="614"/>
      <c r="O366" s="121"/>
      <c r="P366" s="126"/>
      <c r="Q366" s="126"/>
      <c r="R366" s="126"/>
      <c r="S366" s="614"/>
      <c r="T366" s="121"/>
      <c r="U366" s="614"/>
      <c r="V366" s="613"/>
      <c r="W366" s="614"/>
      <c r="X366" s="130"/>
    </row>
    <row r="367" s="603" customFormat="true" ht="32.25" hidden="false" customHeight="true" outlineLevel="0" collapsed="false">
      <c r="A367" s="130"/>
      <c r="B367" s="121"/>
      <c r="C367" s="126"/>
      <c r="D367" s="126"/>
      <c r="E367" s="126"/>
      <c r="F367" s="614"/>
      <c r="G367" s="121"/>
      <c r="H367" s="126"/>
      <c r="I367" s="126"/>
      <c r="J367" s="614"/>
      <c r="K367" s="121"/>
      <c r="L367" s="126"/>
      <c r="M367" s="126"/>
      <c r="N367" s="614"/>
      <c r="O367" s="121"/>
      <c r="P367" s="126"/>
      <c r="Q367" s="126"/>
      <c r="R367" s="126"/>
      <c r="S367" s="614"/>
      <c r="T367" s="121"/>
      <c r="U367" s="614"/>
      <c r="V367" s="613"/>
      <c r="W367" s="614"/>
      <c r="X367" s="130"/>
    </row>
    <row r="368" s="603" customFormat="true" ht="32.25" hidden="false" customHeight="true" outlineLevel="0" collapsed="false">
      <c r="A368" s="130"/>
      <c r="B368" s="121"/>
      <c r="C368" s="126"/>
      <c r="D368" s="126"/>
      <c r="E368" s="126"/>
      <c r="F368" s="614"/>
      <c r="G368" s="121"/>
      <c r="H368" s="126"/>
      <c r="I368" s="126"/>
      <c r="J368" s="614"/>
      <c r="K368" s="121"/>
      <c r="L368" s="126"/>
      <c r="M368" s="126"/>
      <c r="N368" s="614"/>
      <c r="O368" s="121"/>
      <c r="P368" s="126"/>
      <c r="Q368" s="126"/>
      <c r="R368" s="126"/>
      <c r="S368" s="614"/>
      <c r="T368" s="121"/>
      <c r="U368" s="614"/>
      <c r="V368" s="613"/>
      <c r="W368" s="614"/>
      <c r="X368" s="130"/>
    </row>
    <row r="369" s="603" customFormat="true" ht="32.25" hidden="false" customHeight="true" outlineLevel="0" collapsed="false">
      <c r="A369" s="130"/>
      <c r="B369" s="121"/>
      <c r="C369" s="126"/>
      <c r="D369" s="126"/>
      <c r="E369" s="126"/>
      <c r="F369" s="614"/>
      <c r="G369" s="121"/>
      <c r="H369" s="126"/>
      <c r="I369" s="126"/>
      <c r="J369" s="614"/>
      <c r="K369" s="121"/>
      <c r="L369" s="126"/>
      <c r="M369" s="126"/>
      <c r="N369" s="614"/>
      <c r="O369" s="121"/>
      <c r="P369" s="126"/>
      <c r="Q369" s="126"/>
      <c r="R369" s="126"/>
      <c r="S369" s="614"/>
      <c r="T369" s="121"/>
      <c r="U369" s="614"/>
      <c r="V369" s="613"/>
      <c r="W369" s="614"/>
      <c r="X369" s="130"/>
    </row>
    <row r="370" s="603" customFormat="true" ht="32.25" hidden="false" customHeight="true" outlineLevel="0" collapsed="false">
      <c r="A370" s="130"/>
      <c r="B370" s="121"/>
      <c r="C370" s="126"/>
      <c r="D370" s="126"/>
      <c r="E370" s="126"/>
      <c r="F370" s="614"/>
      <c r="G370" s="121"/>
      <c r="H370" s="126"/>
      <c r="I370" s="126"/>
      <c r="J370" s="614"/>
      <c r="K370" s="121"/>
      <c r="L370" s="126"/>
      <c r="M370" s="126"/>
      <c r="N370" s="614"/>
      <c r="O370" s="121"/>
      <c r="P370" s="126"/>
      <c r="Q370" s="126"/>
      <c r="R370" s="126"/>
      <c r="S370" s="614"/>
      <c r="T370" s="121"/>
      <c r="U370" s="614"/>
      <c r="V370" s="613"/>
      <c r="W370" s="614"/>
      <c r="X370" s="130"/>
    </row>
    <row r="371" s="603" customFormat="true" ht="32.25" hidden="false" customHeight="true" outlineLevel="0" collapsed="false">
      <c r="A371" s="130"/>
      <c r="B371" s="121"/>
      <c r="C371" s="126"/>
      <c r="D371" s="126"/>
      <c r="E371" s="126"/>
      <c r="F371" s="614"/>
      <c r="G371" s="121"/>
      <c r="H371" s="126"/>
      <c r="I371" s="126"/>
      <c r="J371" s="614"/>
      <c r="K371" s="121"/>
      <c r="L371" s="126"/>
      <c r="M371" s="126"/>
      <c r="N371" s="614"/>
      <c r="O371" s="121"/>
      <c r="P371" s="126"/>
      <c r="Q371" s="126"/>
      <c r="R371" s="126"/>
      <c r="S371" s="614"/>
      <c r="T371" s="121"/>
      <c r="U371" s="614"/>
      <c r="V371" s="613"/>
      <c r="W371" s="614"/>
      <c r="X371" s="130"/>
    </row>
    <row r="372" s="603" customFormat="true" ht="32.25" hidden="false" customHeight="true" outlineLevel="0" collapsed="false">
      <c r="A372" s="130"/>
      <c r="B372" s="121"/>
      <c r="C372" s="126"/>
      <c r="D372" s="126"/>
      <c r="E372" s="126"/>
      <c r="F372" s="614"/>
      <c r="G372" s="121"/>
      <c r="H372" s="126"/>
      <c r="I372" s="126"/>
      <c r="J372" s="614"/>
      <c r="K372" s="121"/>
      <c r="L372" s="126"/>
      <c r="M372" s="126"/>
      <c r="N372" s="614"/>
      <c r="O372" s="121"/>
      <c r="P372" s="126"/>
      <c r="Q372" s="126"/>
      <c r="R372" s="126"/>
      <c r="S372" s="614"/>
      <c r="T372" s="121"/>
      <c r="U372" s="614"/>
      <c r="V372" s="613"/>
      <c r="W372" s="614"/>
      <c r="X372" s="130"/>
    </row>
    <row r="373" s="603" customFormat="true" ht="32.25" hidden="false" customHeight="true" outlineLevel="0" collapsed="false">
      <c r="A373" s="130"/>
      <c r="B373" s="121"/>
      <c r="C373" s="126"/>
      <c r="D373" s="126"/>
      <c r="E373" s="126"/>
      <c r="F373" s="614"/>
      <c r="G373" s="121"/>
      <c r="H373" s="126"/>
      <c r="I373" s="126"/>
      <c r="J373" s="614"/>
      <c r="K373" s="121"/>
      <c r="L373" s="126"/>
      <c r="M373" s="126"/>
      <c r="N373" s="614"/>
      <c r="O373" s="121"/>
      <c r="P373" s="126"/>
      <c r="Q373" s="126"/>
      <c r="R373" s="126"/>
      <c r="S373" s="614"/>
      <c r="T373" s="121"/>
      <c r="U373" s="614"/>
      <c r="V373" s="613"/>
      <c r="W373" s="614"/>
      <c r="X373" s="130"/>
    </row>
    <row r="374" s="603" customFormat="true" ht="32.25" hidden="false" customHeight="true" outlineLevel="0" collapsed="false">
      <c r="A374" s="130"/>
      <c r="B374" s="121"/>
      <c r="C374" s="126"/>
      <c r="D374" s="126"/>
      <c r="E374" s="126"/>
      <c r="F374" s="614"/>
      <c r="G374" s="121"/>
      <c r="H374" s="126"/>
      <c r="I374" s="126"/>
      <c r="J374" s="614"/>
      <c r="K374" s="121"/>
      <c r="L374" s="126"/>
      <c r="M374" s="126"/>
      <c r="N374" s="614"/>
      <c r="O374" s="121"/>
      <c r="P374" s="126"/>
      <c r="Q374" s="126"/>
      <c r="R374" s="126"/>
      <c r="S374" s="614"/>
      <c r="T374" s="121"/>
      <c r="U374" s="614"/>
      <c r="V374" s="613"/>
      <c r="W374" s="614"/>
      <c r="X374" s="130"/>
    </row>
    <row r="375" s="603" customFormat="true" ht="32.25" hidden="false" customHeight="true" outlineLevel="0" collapsed="false">
      <c r="A375" s="130"/>
      <c r="B375" s="121"/>
      <c r="C375" s="126"/>
      <c r="D375" s="126"/>
      <c r="E375" s="126"/>
      <c r="F375" s="614"/>
      <c r="G375" s="121"/>
      <c r="H375" s="126"/>
      <c r="I375" s="126"/>
      <c r="J375" s="614"/>
      <c r="K375" s="121"/>
      <c r="L375" s="126"/>
      <c r="M375" s="126"/>
      <c r="N375" s="614"/>
      <c r="O375" s="121"/>
      <c r="P375" s="126"/>
      <c r="Q375" s="126"/>
      <c r="R375" s="126"/>
      <c r="S375" s="614"/>
      <c r="T375" s="121"/>
      <c r="U375" s="614"/>
      <c r="V375" s="613"/>
      <c r="W375" s="614"/>
      <c r="X375" s="130"/>
    </row>
    <row r="376" s="603" customFormat="true" ht="32.25" hidden="false" customHeight="true" outlineLevel="0" collapsed="false">
      <c r="A376" s="130"/>
      <c r="B376" s="121"/>
      <c r="C376" s="126"/>
      <c r="D376" s="126"/>
      <c r="E376" s="126"/>
      <c r="F376" s="614"/>
      <c r="G376" s="121"/>
      <c r="H376" s="126"/>
      <c r="I376" s="126"/>
      <c r="J376" s="614"/>
      <c r="K376" s="121"/>
      <c r="L376" s="126"/>
      <c r="M376" s="126"/>
      <c r="N376" s="614"/>
      <c r="O376" s="121"/>
      <c r="P376" s="126"/>
      <c r="Q376" s="126"/>
      <c r="R376" s="126"/>
      <c r="S376" s="614"/>
      <c r="T376" s="121"/>
      <c r="U376" s="614"/>
      <c r="V376" s="613"/>
      <c r="W376" s="614"/>
      <c r="X376" s="130"/>
    </row>
    <row r="377" s="603" customFormat="true" ht="32.25" hidden="false" customHeight="true" outlineLevel="0" collapsed="false">
      <c r="A377" s="130"/>
      <c r="B377" s="121"/>
      <c r="C377" s="126"/>
      <c r="D377" s="126"/>
      <c r="E377" s="126"/>
      <c r="F377" s="614"/>
      <c r="G377" s="121"/>
      <c r="H377" s="126"/>
      <c r="I377" s="126"/>
      <c r="J377" s="614"/>
      <c r="K377" s="121"/>
      <c r="L377" s="126"/>
      <c r="M377" s="126"/>
      <c r="N377" s="614"/>
      <c r="O377" s="121"/>
      <c r="P377" s="126"/>
      <c r="Q377" s="126"/>
      <c r="R377" s="126"/>
      <c r="S377" s="614"/>
      <c r="T377" s="121"/>
      <c r="U377" s="614"/>
      <c r="V377" s="613"/>
      <c r="W377" s="614"/>
      <c r="X377" s="130"/>
    </row>
    <row r="378" s="603" customFormat="true" ht="32.25" hidden="false" customHeight="true" outlineLevel="0" collapsed="false">
      <c r="A378" s="130"/>
      <c r="B378" s="121"/>
      <c r="C378" s="126"/>
      <c r="D378" s="126"/>
      <c r="E378" s="126"/>
      <c r="F378" s="614"/>
      <c r="G378" s="121"/>
      <c r="H378" s="126"/>
      <c r="I378" s="126"/>
      <c r="J378" s="614"/>
      <c r="K378" s="121"/>
      <c r="L378" s="126"/>
      <c r="M378" s="126"/>
      <c r="N378" s="614"/>
      <c r="O378" s="121"/>
      <c r="P378" s="126"/>
      <c r="Q378" s="126"/>
      <c r="R378" s="126"/>
      <c r="S378" s="614"/>
      <c r="T378" s="121"/>
      <c r="U378" s="614"/>
      <c r="V378" s="613"/>
      <c r="W378" s="614"/>
      <c r="X378" s="130"/>
    </row>
    <row r="379" s="603" customFormat="true" ht="32.25" hidden="false" customHeight="true" outlineLevel="0" collapsed="false">
      <c r="A379" s="130"/>
      <c r="B379" s="121"/>
      <c r="C379" s="126"/>
      <c r="D379" s="126"/>
      <c r="E379" s="126"/>
      <c r="F379" s="614"/>
      <c r="G379" s="121"/>
      <c r="H379" s="126"/>
      <c r="I379" s="126"/>
      <c r="J379" s="614"/>
      <c r="K379" s="121"/>
      <c r="L379" s="126"/>
      <c r="M379" s="126"/>
      <c r="N379" s="614"/>
      <c r="O379" s="121"/>
      <c r="P379" s="126"/>
      <c r="Q379" s="126"/>
      <c r="R379" s="126"/>
      <c r="S379" s="614"/>
      <c r="T379" s="121"/>
      <c r="U379" s="614"/>
      <c r="V379" s="613"/>
      <c r="W379" s="614"/>
      <c r="X379" s="130"/>
    </row>
    <row r="380" s="603" customFormat="true" ht="32.25" hidden="false" customHeight="true" outlineLevel="0" collapsed="false">
      <c r="A380" s="130"/>
      <c r="B380" s="121"/>
      <c r="C380" s="126"/>
      <c r="D380" s="126"/>
      <c r="E380" s="126"/>
      <c r="F380" s="614"/>
      <c r="G380" s="121"/>
      <c r="H380" s="126"/>
      <c r="I380" s="126"/>
      <c r="J380" s="614"/>
      <c r="K380" s="121"/>
      <c r="L380" s="126"/>
      <c r="M380" s="126"/>
      <c r="N380" s="614"/>
      <c r="O380" s="121"/>
      <c r="P380" s="126"/>
      <c r="Q380" s="126"/>
      <c r="R380" s="126"/>
      <c r="S380" s="614"/>
      <c r="T380" s="121"/>
      <c r="U380" s="614"/>
      <c r="V380" s="613"/>
      <c r="W380" s="614"/>
      <c r="X380" s="130"/>
    </row>
    <row r="381" s="603" customFormat="true" ht="32.25" hidden="false" customHeight="true" outlineLevel="0" collapsed="false">
      <c r="A381" s="130"/>
      <c r="B381" s="121"/>
      <c r="C381" s="126"/>
      <c r="D381" s="126"/>
      <c r="E381" s="126"/>
      <c r="F381" s="614"/>
      <c r="G381" s="121"/>
      <c r="H381" s="126"/>
      <c r="I381" s="126"/>
      <c r="J381" s="614"/>
      <c r="K381" s="121"/>
      <c r="L381" s="126"/>
      <c r="M381" s="126"/>
      <c r="N381" s="614"/>
      <c r="O381" s="121"/>
      <c r="P381" s="126"/>
      <c r="Q381" s="126"/>
      <c r="R381" s="126"/>
      <c r="S381" s="614"/>
      <c r="T381" s="121"/>
      <c r="U381" s="614"/>
      <c r="V381" s="613"/>
      <c r="W381" s="614"/>
      <c r="X381" s="130"/>
    </row>
    <row r="382" s="603" customFormat="true" ht="32.25" hidden="false" customHeight="true" outlineLevel="0" collapsed="false">
      <c r="A382" s="130"/>
      <c r="B382" s="121"/>
      <c r="C382" s="126"/>
      <c r="D382" s="126"/>
      <c r="E382" s="126"/>
      <c r="F382" s="614"/>
      <c r="G382" s="121"/>
      <c r="H382" s="126"/>
      <c r="I382" s="126"/>
      <c r="J382" s="614"/>
      <c r="K382" s="121"/>
      <c r="L382" s="126"/>
      <c r="M382" s="126"/>
      <c r="N382" s="614"/>
      <c r="O382" s="121"/>
      <c r="P382" s="126"/>
      <c r="Q382" s="126"/>
      <c r="R382" s="126"/>
      <c r="S382" s="614"/>
      <c r="T382" s="121"/>
      <c r="U382" s="614"/>
      <c r="V382" s="613"/>
      <c r="W382" s="614"/>
      <c r="X382" s="130"/>
    </row>
    <row r="383" s="603" customFormat="true" ht="32.25" hidden="false" customHeight="true" outlineLevel="0" collapsed="false">
      <c r="A383" s="130"/>
      <c r="B383" s="121"/>
      <c r="C383" s="126"/>
      <c r="D383" s="126"/>
      <c r="E383" s="126"/>
      <c r="F383" s="614"/>
      <c r="G383" s="121"/>
      <c r="H383" s="126"/>
      <c r="I383" s="126"/>
      <c r="J383" s="614"/>
      <c r="K383" s="121"/>
      <c r="L383" s="126"/>
      <c r="M383" s="126"/>
      <c r="N383" s="614"/>
      <c r="O383" s="121"/>
      <c r="P383" s="126"/>
      <c r="Q383" s="126"/>
      <c r="R383" s="126"/>
      <c r="S383" s="614"/>
      <c r="T383" s="121"/>
      <c r="U383" s="614"/>
      <c r="V383" s="613"/>
      <c r="W383" s="614"/>
      <c r="X383" s="130"/>
    </row>
    <row r="384" s="603" customFormat="true" ht="32.25" hidden="false" customHeight="true" outlineLevel="0" collapsed="false">
      <c r="A384" s="130"/>
      <c r="B384" s="121"/>
      <c r="C384" s="126"/>
      <c r="D384" s="126"/>
      <c r="E384" s="126"/>
      <c r="F384" s="614"/>
      <c r="G384" s="121"/>
      <c r="H384" s="126"/>
      <c r="I384" s="126"/>
      <c r="J384" s="614"/>
      <c r="K384" s="121"/>
      <c r="L384" s="126"/>
      <c r="M384" s="126"/>
      <c r="N384" s="614"/>
      <c r="O384" s="121"/>
      <c r="P384" s="126"/>
      <c r="Q384" s="126"/>
      <c r="R384" s="126"/>
      <c r="S384" s="614"/>
      <c r="T384" s="121"/>
      <c r="U384" s="614"/>
      <c r="V384" s="613"/>
      <c r="W384" s="614"/>
      <c r="X384" s="130"/>
    </row>
    <row r="385" s="603" customFormat="true" ht="32.25" hidden="false" customHeight="true" outlineLevel="0" collapsed="false">
      <c r="A385" s="130"/>
      <c r="B385" s="121"/>
      <c r="C385" s="126"/>
      <c r="D385" s="126"/>
      <c r="E385" s="126"/>
      <c r="F385" s="614"/>
      <c r="G385" s="121"/>
      <c r="H385" s="126"/>
      <c r="I385" s="126"/>
      <c r="J385" s="614"/>
      <c r="K385" s="121"/>
      <c r="L385" s="126"/>
      <c r="M385" s="126"/>
      <c r="N385" s="614"/>
      <c r="O385" s="121"/>
      <c r="P385" s="126"/>
      <c r="Q385" s="126"/>
      <c r="R385" s="126"/>
      <c r="S385" s="614"/>
      <c r="T385" s="121"/>
      <c r="U385" s="614"/>
      <c r="V385" s="613"/>
      <c r="W385" s="614"/>
      <c r="X385" s="130"/>
    </row>
    <row r="386" s="603" customFormat="true" ht="32.25" hidden="false" customHeight="true" outlineLevel="0" collapsed="false">
      <c r="A386" s="130"/>
      <c r="B386" s="121"/>
      <c r="C386" s="126"/>
      <c r="D386" s="126"/>
      <c r="E386" s="126"/>
      <c r="F386" s="614"/>
      <c r="G386" s="121"/>
      <c r="H386" s="126"/>
      <c r="I386" s="126"/>
      <c r="J386" s="614"/>
      <c r="K386" s="121"/>
      <c r="L386" s="126"/>
      <c r="M386" s="126"/>
      <c r="N386" s="614"/>
      <c r="O386" s="121"/>
      <c r="P386" s="126"/>
      <c r="Q386" s="126"/>
      <c r="R386" s="126"/>
      <c r="S386" s="614"/>
      <c r="T386" s="121"/>
      <c r="U386" s="614"/>
      <c r="V386" s="613"/>
      <c r="W386" s="614"/>
      <c r="X386" s="130"/>
    </row>
    <row r="387" s="603" customFormat="true" ht="32.25" hidden="false" customHeight="true" outlineLevel="0" collapsed="false">
      <c r="A387" s="130"/>
      <c r="B387" s="121"/>
      <c r="C387" s="126"/>
      <c r="D387" s="126"/>
      <c r="E387" s="126"/>
      <c r="F387" s="614"/>
      <c r="G387" s="121"/>
      <c r="H387" s="126"/>
      <c r="I387" s="126"/>
      <c r="J387" s="614"/>
      <c r="K387" s="121"/>
      <c r="L387" s="126"/>
      <c r="M387" s="126"/>
      <c r="N387" s="614"/>
      <c r="O387" s="121"/>
      <c r="P387" s="126"/>
      <c r="Q387" s="126"/>
      <c r="R387" s="126"/>
      <c r="S387" s="614"/>
      <c r="T387" s="121"/>
      <c r="U387" s="614"/>
      <c r="V387" s="613"/>
      <c r="W387" s="614"/>
      <c r="X387" s="130"/>
    </row>
    <row r="388" s="603" customFormat="true" ht="32.25" hidden="false" customHeight="true" outlineLevel="0" collapsed="false">
      <c r="A388" s="130"/>
      <c r="B388" s="121"/>
      <c r="C388" s="126"/>
      <c r="D388" s="126"/>
      <c r="E388" s="126"/>
      <c r="F388" s="614"/>
      <c r="G388" s="121"/>
      <c r="H388" s="126"/>
      <c r="I388" s="126"/>
      <c r="J388" s="614"/>
      <c r="K388" s="121"/>
      <c r="L388" s="126"/>
      <c r="M388" s="126"/>
      <c r="N388" s="614"/>
      <c r="O388" s="121"/>
      <c r="P388" s="126"/>
      <c r="Q388" s="126"/>
      <c r="R388" s="126"/>
      <c r="S388" s="614"/>
      <c r="T388" s="121"/>
      <c r="U388" s="614"/>
      <c r="V388" s="613"/>
      <c r="W388" s="614"/>
      <c r="X388" s="130"/>
    </row>
    <row r="389" s="603" customFormat="true" ht="32.25" hidden="false" customHeight="true" outlineLevel="0" collapsed="false">
      <c r="A389" s="130"/>
      <c r="B389" s="121"/>
      <c r="C389" s="126"/>
      <c r="D389" s="126"/>
      <c r="E389" s="126"/>
      <c r="F389" s="614"/>
      <c r="G389" s="121"/>
      <c r="H389" s="126"/>
      <c r="I389" s="126"/>
      <c r="J389" s="614"/>
      <c r="K389" s="121"/>
      <c r="L389" s="126"/>
      <c r="M389" s="126"/>
      <c r="N389" s="614"/>
      <c r="O389" s="121"/>
      <c r="P389" s="126"/>
      <c r="Q389" s="126"/>
      <c r="R389" s="126"/>
      <c r="S389" s="614"/>
      <c r="T389" s="121"/>
      <c r="U389" s="614"/>
      <c r="V389" s="613"/>
      <c r="W389" s="614"/>
      <c r="X389" s="130"/>
    </row>
    <row r="390" s="603" customFormat="true" ht="32.25" hidden="false" customHeight="true" outlineLevel="0" collapsed="false">
      <c r="A390" s="130"/>
      <c r="B390" s="121"/>
      <c r="C390" s="126"/>
      <c r="D390" s="126"/>
      <c r="E390" s="126"/>
      <c r="F390" s="614"/>
      <c r="G390" s="121"/>
      <c r="H390" s="126"/>
      <c r="I390" s="126"/>
      <c r="J390" s="614"/>
      <c r="K390" s="121"/>
      <c r="L390" s="126"/>
      <c r="M390" s="126"/>
      <c r="N390" s="614"/>
      <c r="O390" s="121"/>
      <c r="P390" s="126"/>
      <c r="Q390" s="126"/>
      <c r="R390" s="126"/>
      <c r="S390" s="614"/>
      <c r="T390" s="121"/>
      <c r="U390" s="614"/>
      <c r="V390" s="613"/>
      <c r="W390" s="614"/>
      <c r="X390" s="130"/>
    </row>
    <row r="391" s="603" customFormat="true" ht="32.25" hidden="false" customHeight="true" outlineLevel="0" collapsed="false">
      <c r="A391" s="130"/>
      <c r="B391" s="121"/>
      <c r="C391" s="126"/>
      <c r="D391" s="126"/>
      <c r="E391" s="126"/>
      <c r="F391" s="614"/>
      <c r="G391" s="121"/>
      <c r="H391" s="126"/>
      <c r="I391" s="126"/>
      <c r="J391" s="614"/>
      <c r="K391" s="121"/>
      <c r="L391" s="126"/>
      <c r="M391" s="126"/>
      <c r="N391" s="614"/>
      <c r="O391" s="121"/>
      <c r="P391" s="126"/>
      <c r="Q391" s="126"/>
      <c r="R391" s="126"/>
      <c r="S391" s="614"/>
      <c r="T391" s="121"/>
      <c r="U391" s="614"/>
      <c r="V391" s="613"/>
      <c r="W391" s="614"/>
      <c r="X391" s="130"/>
    </row>
    <row r="392" s="603" customFormat="true" ht="32.25" hidden="false" customHeight="true" outlineLevel="0" collapsed="false">
      <c r="A392" s="130"/>
      <c r="B392" s="121"/>
      <c r="C392" s="126"/>
      <c r="D392" s="126"/>
      <c r="E392" s="126"/>
      <c r="F392" s="614"/>
      <c r="G392" s="121"/>
      <c r="H392" s="126"/>
      <c r="I392" s="126"/>
      <c r="J392" s="614"/>
      <c r="K392" s="121"/>
      <c r="L392" s="126"/>
      <c r="M392" s="126"/>
      <c r="N392" s="614"/>
      <c r="O392" s="121"/>
      <c r="P392" s="126"/>
      <c r="Q392" s="126"/>
      <c r="R392" s="126"/>
      <c r="S392" s="614"/>
      <c r="T392" s="121"/>
      <c r="U392" s="614"/>
      <c r="V392" s="613"/>
      <c r="W392" s="614"/>
      <c r="X392" s="130"/>
    </row>
    <row r="393" s="603" customFormat="true" ht="32.25" hidden="false" customHeight="true" outlineLevel="0" collapsed="false">
      <c r="A393" s="130"/>
      <c r="B393" s="121"/>
      <c r="C393" s="126"/>
      <c r="D393" s="126"/>
      <c r="E393" s="126"/>
      <c r="F393" s="614"/>
      <c r="G393" s="121"/>
      <c r="H393" s="126"/>
      <c r="I393" s="126"/>
      <c r="J393" s="614"/>
      <c r="K393" s="121"/>
      <c r="L393" s="126"/>
      <c r="M393" s="126"/>
      <c r="N393" s="614"/>
      <c r="O393" s="121"/>
      <c r="P393" s="126"/>
      <c r="Q393" s="126"/>
      <c r="R393" s="126"/>
      <c r="S393" s="614"/>
      <c r="T393" s="121"/>
      <c r="U393" s="614"/>
      <c r="V393" s="613"/>
      <c r="W393" s="614"/>
      <c r="X393" s="130"/>
    </row>
    <row r="394" s="603" customFormat="true" ht="32.25" hidden="false" customHeight="true" outlineLevel="0" collapsed="false">
      <c r="A394" s="130"/>
      <c r="B394" s="121"/>
      <c r="C394" s="126"/>
      <c r="D394" s="126"/>
      <c r="E394" s="126"/>
      <c r="F394" s="614"/>
      <c r="G394" s="121"/>
      <c r="H394" s="126"/>
      <c r="I394" s="126"/>
      <c r="J394" s="614"/>
      <c r="K394" s="121"/>
      <c r="L394" s="126"/>
      <c r="M394" s="126"/>
      <c r="N394" s="614"/>
      <c r="O394" s="121"/>
      <c r="P394" s="126"/>
      <c r="Q394" s="126"/>
      <c r="R394" s="126"/>
      <c r="S394" s="614"/>
      <c r="T394" s="121"/>
      <c r="U394" s="614"/>
      <c r="V394" s="613"/>
      <c r="W394" s="614"/>
      <c r="X394" s="130"/>
    </row>
    <row r="395" s="603" customFormat="true" ht="32.25" hidden="false" customHeight="true" outlineLevel="0" collapsed="false">
      <c r="A395" s="130"/>
      <c r="B395" s="121"/>
      <c r="C395" s="126"/>
      <c r="D395" s="126"/>
      <c r="E395" s="126"/>
      <c r="F395" s="614"/>
      <c r="G395" s="121"/>
      <c r="H395" s="126"/>
      <c r="I395" s="126"/>
      <c r="J395" s="614"/>
      <c r="K395" s="121"/>
      <c r="L395" s="126"/>
      <c r="M395" s="126"/>
      <c r="N395" s="614"/>
      <c r="O395" s="121"/>
      <c r="P395" s="126"/>
      <c r="Q395" s="126"/>
      <c r="R395" s="126"/>
      <c r="S395" s="614"/>
      <c r="T395" s="121"/>
      <c r="U395" s="614"/>
      <c r="V395" s="613"/>
      <c r="W395" s="614"/>
      <c r="X395" s="130"/>
    </row>
    <row r="396" s="603" customFormat="true" ht="32.25" hidden="false" customHeight="true" outlineLevel="0" collapsed="false">
      <c r="A396" s="130"/>
      <c r="B396" s="121"/>
      <c r="C396" s="126"/>
      <c r="D396" s="126"/>
      <c r="E396" s="126"/>
      <c r="F396" s="614"/>
      <c r="G396" s="121"/>
      <c r="H396" s="126"/>
      <c r="I396" s="126"/>
      <c r="J396" s="614"/>
      <c r="K396" s="121"/>
      <c r="L396" s="126"/>
      <c r="M396" s="126"/>
      <c r="N396" s="614"/>
      <c r="O396" s="121"/>
      <c r="P396" s="126"/>
      <c r="Q396" s="126"/>
      <c r="R396" s="126"/>
      <c r="S396" s="614"/>
      <c r="T396" s="121"/>
      <c r="U396" s="614"/>
      <c r="V396" s="613"/>
      <c r="W396" s="614"/>
      <c r="X396" s="130"/>
    </row>
    <row r="397" s="603" customFormat="true" ht="32.25" hidden="false" customHeight="true" outlineLevel="0" collapsed="false">
      <c r="A397" s="130"/>
      <c r="B397" s="121"/>
      <c r="C397" s="126"/>
      <c r="D397" s="126"/>
      <c r="E397" s="126"/>
      <c r="F397" s="614"/>
      <c r="G397" s="121"/>
      <c r="H397" s="126"/>
      <c r="I397" s="126"/>
      <c r="J397" s="614"/>
      <c r="K397" s="121"/>
      <c r="L397" s="126"/>
      <c r="M397" s="126"/>
      <c r="N397" s="614"/>
      <c r="O397" s="121"/>
      <c r="P397" s="126"/>
      <c r="Q397" s="126"/>
      <c r="R397" s="126"/>
      <c r="S397" s="614"/>
      <c r="T397" s="121"/>
      <c r="U397" s="614"/>
      <c r="V397" s="613"/>
      <c r="W397" s="614"/>
      <c r="X397" s="130"/>
    </row>
    <row r="398" s="603" customFormat="true" ht="32.25" hidden="false" customHeight="true" outlineLevel="0" collapsed="false">
      <c r="A398" s="130"/>
      <c r="B398" s="121"/>
      <c r="C398" s="126"/>
      <c r="D398" s="126"/>
      <c r="E398" s="126"/>
      <c r="F398" s="614"/>
      <c r="G398" s="121"/>
      <c r="H398" s="126"/>
      <c r="I398" s="126"/>
      <c r="J398" s="614"/>
      <c r="K398" s="121"/>
      <c r="L398" s="126"/>
      <c r="M398" s="126"/>
      <c r="N398" s="614"/>
      <c r="O398" s="121"/>
      <c r="P398" s="126"/>
      <c r="Q398" s="126"/>
      <c r="R398" s="126"/>
      <c r="S398" s="614"/>
      <c r="T398" s="121"/>
      <c r="U398" s="614"/>
      <c r="V398" s="613"/>
      <c r="W398" s="614"/>
      <c r="X398" s="130"/>
    </row>
    <row r="399" s="603" customFormat="true" ht="32.25" hidden="false" customHeight="true" outlineLevel="0" collapsed="false">
      <c r="A399" s="130"/>
      <c r="B399" s="121"/>
      <c r="C399" s="126"/>
      <c r="D399" s="126"/>
      <c r="E399" s="126"/>
      <c r="F399" s="614"/>
      <c r="G399" s="121"/>
      <c r="H399" s="126"/>
      <c r="I399" s="126"/>
      <c r="J399" s="614"/>
      <c r="K399" s="121"/>
      <c r="L399" s="126"/>
      <c r="M399" s="126"/>
      <c r="N399" s="614"/>
      <c r="O399" s="121"/>
      <c r="P399" s="126"/>
      <c r="Q399" s="126"/>
      <c r="R399" s="126"/>
      <c r="S399" s="614"/>
      <c r="T399" s="121"/>
      <c r="U399" s="614"/>
      <c r="V399" s="613"/>
      <c r="W399" s="614"/>
      <c r="X399" s="130"/>
    </row>
    <row r="400" s="603" customFormat="true" ht="32.25" hidden="false" customHeight="true" outlineLevel="0" collapsed="false">
      <c r="A400" s="130"/>
      <c r="B400" s="121"/>
      <c r="C400" s="126"/>
      <c r="D400" s="126"/>
      <c r="E400" s="126"/>
      <c r="F400" s="614"/>
      <c r="G400" s="121"/>
      <c r="H400" s="126"/>
      <c r="I400" s="126"/>
      <c r="J400" s="614"/>
      <c r="K400" s="121"/>
      <c r="L400" s="126"/>
      <c r="M400" s="126"/>
      <c r="N400" s="614"/>
      <c r="O400" s="121"/>
      <c r="P400" s="126"/>
      <c r="Q400" s="126"/>
      <c r="R400" s="126"/>
      <c r="S400" s="614"/>
      <c r="T400" s="121"/>
      <c r="U400" s="614"/>
      <c r="V400" s="613"/>
      <c r="W400" s="614"/>
      <c r="X400" s="130"/>
    </row>
    <row r="401" s="603" customFormat="true" ht="32.25" hidden="false" customHeight="true" outlineLevel="0" collapsed="false">
      <c r="A401" s="130"/>
      <c r="B401" s="121"/>
      <c r="C401" s="126"/>
      <c r="D401" s="126"/>
      <c r="E401" s="126"/>
      <c r="F401" s="614"/>
      <c r="G401" s="121"/>
      <c r="H401" s="126"/>
      <c r="I401" s="126"/>
      <c r="J401" s="614"/>
      <c r="K401" s="121"/>
      <c r="L401" s="126"/>
      <c r="M401" s="126"/>
      <c r="N401" s="614"/>
      <c r="O401" s="121"/>
      <c r="P401" s="126"/>
      <c r="Q401" s="126"/>
      <c r="R401" s="126"/>
      <c r="S401" s="614"/>
      <c r="T401" s="121"/>
      <c r="U401" s="614"/>
      <c r="V401" s="613"/>
      <c r="W401" s="614"/>
      <c r="X401" s="130"/>
    </row>
    <row r="402" s="603" customFormat="true" ht="32.25" hidden="false" customHeight="true" outlineLevel="0" collapsed="false">
      <c r="A402" s="130"/>
      <c r="B402" s="121"/>
      <c r="C402" s="126"/>
      <c r="D402" s="126"/>
      <c r="E402" s="126"/>
      <c r="F402" s="614"/>
      <c r="G402" s="121"/>
      <c r="H402" s="126"/>
      <c r="I402" s="126"/>
      <c r="J402" s="614"/>
      <c r="K402" s="121"/>
      <c r="L402" s="126"/>
      <c r="M402" s="126"/>
      <c r="N402" s="614"/>
      <c r="O402" s="121"/>
      <c r="P402" s="126"/>
      <c r="Q402" s="126"/>
      <c r="R402" s="126"/>
      <c r="S402" s="614"/>
      <c r="T402" s="121"/>
      <c r="U402" s="614"/>
      <c r="V402" s="613"/>
      <c r="W402" s="614"/>
      <c r="X402" s="130"/>
    </row>
    <row r="403" s="603" customFormat="true" ht="32.25" hidden="false" customHeight="true" outlineLevel="0" collapsed="false">
      <c r="A403" s="130"/>
      <c r="B403" s="121"/>
      <c r="C403" s="126"/>
      <c r="D403" s="126"/>
      <c r="E403" s="126"/>
      <c r="F403" s="614"/>
      <c r="G403" s="121"/>
      <c r="H403" s="126"/>
      <c r="I403" s="126"/>
      <c r="J403" s="614"/>
      <c r="K403" s="121"/>
      <c r="L403" s="126"/>
      <c r="M403" s="126"/>
      <c r="N403" s="614"/>
      <c r="O403" s="121"/>
      <c r="P403" s="126"/>
      <c r="Q403" s="126"/>
      <c r="R403" s="126"/>
      <c r="S403" s="614"/>
      <c r="T403" s="121"/>
      <c r="U403" s="614"/>
      <c r="V403" s="613"/>
      <c r="W403" s="614"/>
      <c r="X403" s="130"/>
    </row>
    <row r="404" s="603" customFormat="true" ht="32.25" hidden="false" customHeight="true" outlineLevel="0" collapsed="false">
      <c r="A404" s="130"/>
      <c r="B404" s="121"/>
      <c r="C404" s="126"/>
      <c r="D404" s="126"/>
      <c r="E404" s="126"/>
      <c r="F404" s="614"/>
      <c r="G404" s="121"/>
      <c r="H404" s="126"/>
      <c r="I404" s="126"/>
      <c r="J404" s="614"/>
      <c r="K404" s="121"/>
      <c r="L404" s="126"/>
      <c r="M404" s="126"/>
      <c r="N404" s="614"/>
      <c r="O404" s="121"/>
      <c r="P404" s="126"/>
      <c r="Q404" s="126"/>
      <c r="R404" s="126"/>
      <c r="S404" s="614"/>
      <c r="T404" s="121"/>
      <c r="U404" s="614"/>
      <c r="V404" s="613"/>
      <c r="W404" s="614"/>
      <c r="X404" s="130"/>
    </row>
    <row r="405" s="603" customFormat="true" ht="32.25" hidden="false" customHeight="true" outlineLevel="0" collapsed="false">
      <c r="A405" s="130"/>
      <c r="B405" s="121"/>
      <c r="C405" s="126"/>
      <c r="D405" s="126"/>
      <c r="E405" s="126"/>
      <c r="F405" s="614"/>
      <c r="G405" s="121"/>
      <c r="H405" s="126"/>
      <c r="I405" s="126"/>
      <c r="J405" s="614"/>
      <c r="K405" s="121"/>
      <c r="L405" s="126"/>
      <c r="M405" s="126"/>
      <c r="N405" s="614"/>
      <c r="O405" s="121"/>
      <c r="P405" s="126"/>
      <c r="Q405" s="126"/>
      <c r="R405" s="126"/>
      <c r="S405" s="614"/>
      <c r="T405" s="121"/>
      <c r="U405" s="614"/>
      <c r="V405" s="613"/>
      <c r="W405" s="614"/>
      <c r="X405" s="130"/>
    </row>
    <row r="406" s="603" customFormat="true" ht="32.25" hidden="false" customHeight="true" outlineLevel="0" collapsed="false">
      <c r="A406" s="130"/>
      <c r="B406" s="121"/>
      <c r="C406" s="126"/>
      <c r="D406" s="126"/>
      <c r="E406" s="126"/>
      <c r="F406" s="614"/>
      <c r="G406" s="121"/>
      <c r="H406" s="126"/>
      <c r="I406" s="126"/>
      <c r="J406" s="614"/>
      <c r="K406" s="121"/>
      <c r="L406" s="126"/>
      <c r="M406" s="126"/>
      <c r="N406" s="614"/>
      <c r="O406" s="121"/>
      <c r="P406" s="126"/>
      <c r="Q406" s="126"/>
      <c r="R406" s="126"/>
      <c r="S406" s="614"/>
      <c r="T406" s="121"/>
      <c r="U406" s="614"/>
      <c r="V406" s="613"/>
      <c r="W406" s="614"/>
      <c r="X406" s="130"/>
    </row>
    <row r="407" s="603" customFormat="true" ht="32.25" hidden="false" customHeight="true" outlineLevel="0" collapsed="false">
      <c r="A407" s="130"/>
      <c r="B407" s="121"/>
      <c r="C407" s="126"/>
      <c r="D407" s="126"/>
      <c r="E407" s="126"/>
      <c r="F407" s="614"/>
      <c r="G407" s="121"/>
      <c r="H407" s="126"/>
      <c r="I407" s="126"/>
      <c r="J407" s="614"/>
      <c r="K407" s="121"/>
      <c r="L407" s="126"/>
      <c r="M407" s="126"/>
      <c r="N407" s="614"/>
      <c r="O407" s="121"/>
      <c r="P407" s="126"/>
      <c r="Q407" s="126"/>
      <c r="R407" s="126"/>
      <c r="S407" s="614"/>
      <c r="T407" s="121"/>
      <c r="U407" s="614"/>
      <c r="V407" s="613"/>
      <c r="W407" s="614"/>
      <c r="X407" s="130"/>
    </row>
    <row r="408" s="603" customFormat="true" ht="32.25" hidden="false" customHeight="true" outlineLevel="0" collapsed="false">
      <c r="A408" s="130"/>
      <c r="B408" s="121"/>
      <c r="C408" s="126"/>
      <c r="D408" s="126"/>
      <c r="E408" s="126"/>
      <c r="F408" s="614"/>
      <c r="G408" s="121"/>
      <c r="H408" s="126"/>
      <c r="I408" s="126"/>
      <c r="J408" s="614"/>
      <c r="K408" s="121"/>
      <c r="L408" s="126"/>
      <c r="M408" s="126"/>
      <c r="N408" s="614"/>
      <c r="O408" s="121"/>
      <c r="P408" s="126"/>
      <c r="Q408" s="126"/>
      <c r="R408" s="126"/>
      <c r="S408" s="614"/>
      <c r="T408" s="121"/>
      <c r="U408" s="614"/>
      <c r="V408" s="613"/>
      <c r="W408" s="614"/>
      <c r="X408" s="130"/>
    </row>
    <row r="409" s="603" customFormat="true" ht="32.25" hidden="false" customHeight="true" outlineLevel="0" collapsed="false">
      <c r="A409" s="130"/>
      <c r="B409" s="121"/>
      <c r="C409" s="126"/>
      <c r="D409" s="126"/>
      <c r="E409" s="126"/>
      <c r="F409" s="614"/>
      <c r="G409" s="121"/>
      <c r="H409" s="126"/>
      <c r="I409" s="126"/>
      <c r="J409" s="614"/>
      <c r="K409" s="121"/>
      <c r="L409" s="126"/>
      <c r="M409" s="126"/>
      <c r="N409" s="614"/>
      <c r="O409" s="121"/>
      <c r="P409" s="126"/>
      <c r="Q409" s="126"/>
      <c r="R409" s="126"/>
      <c r="S409" s="614"/>
      <c r="T409" s="121"/>
      <c r="U409" s="614"/>
      <c r="V409" s="613"/>
      <c r="W409" s="614"/>
      <c r="X409" s="130"/>
    </row>
    <row r="410" s="603" customFormat="true" ht="32.25" hidden="false" customHeight="true" outlineLevel="0" collapsed="false">
      <c r="A410" s="130"/>
      <c r="B410" s="121"/>
      <c r="C410" s="126"/>
      <c r="D410" s="126"/>
      <c r="E410" s="126"/>
      <c r="F410" s="614"/>
      <c r="G410" s="121"/>
      <c r="H410" s="126"/>
      <c r="I410" s="126"/>
      <c r="J410" s="614"/>
      <c r="K410" s="121"/>
      <c r="L410" s="126"/>
      <c r="M410" s="126"/>
      <c r="N410" s="614"/>
      <c r="O410" s="121"/>
      <c r="P410" s="126"/>
      <c r="Q410" s="126"/>
      <c r="R410" s="126"/>
      <c r="S410" s="614"/>
      <c r="T410" s="121"/>
      <c r="U410" s="614"/>
      <c r="V410" s="613"/>
      <c r="W410" s="614"/>
      <c r="X410" s="130"/>
    </row>
    <row r="411" s="603" customFormat="true" ht="32.25" hidden="false" customHeight="true" outlineLevel="0" collapsed="false">
      <c r="A411" s="130"/>
      <c r="B411" s="121"/>
      <c r="C411" s="126"/>
      <c r="D411" s="126"/>
      <c r="E411" s="126"/>
      <c r="F411" s="614"/>
      <c r="G411" s="121"/>
      <c r="H411" s="126"/>
      <c r="I411" s="126"/>
      <c r="J411" s="614"/>
      <c r="K411" s="121"/>
      <c r="L411" s="126"/>
      <c r="M411" s="126"/>
      <c r="N411" s="614"/>
      <c r="O411" s="121"/>
      <c r="P411" s="126"/>
      <c r="Q411" s="126"/>
      <c r="R411" s="126"/>
      <c r="S411" s="614"/>
      <c r="T411" s="121"/>
      <c r="U411" s="614"/>
      <c r="V411" s="613"/>
      <c r="W411" s="614"/>
      <c r="X411" s="130"/>
    </row>
    <row r="412" s="603" customFormat="true" ht="32.25" hidden="false" customHeight="true" outlineLevel="0" collapsed="false">
      <c r="A412" s="130"/>
      <c r="B412" s="121"/>
      <c r="C412" s="126"/>
      <c r="D412" s="126"/>
      <c r="E412" s="126"/>
      <c r="F412" s="614"/>
      <c r="G412" s="121"/>
      <c r="H412" s="126"/>
      <c r="I412" s="126"/>
      <c r="J412" s="614"/>
      <c r="K412" s="121"/>
      <c r="L412" s="126"/>
      <c r="M412" s="126"/>
      <c r="N412" s="614"/>
      <c r="O412" s="121"/>
      <c r="P412" s="126"/>
      <c r="Q412" s="126"/>
      <c r="R412" s="126"/>
      <c r="S412" s="614"/>
      <c r="T412" s="121"/>
      <c r="U412" s="614"/>
      <c r="V412" s="613"/>
      <c r="W412" s="614"/>
      <c r="X412" s="130"/>
    </row>
    <row r="413" s="603" customFormat="true" ht="32.25" hidden="false" customHeight="true" outlineLevel="0" collapsed="false">
      <c r="A413" s="130"/>
      <c r="B413" s="121"/>
      <c r="C413" s="126"/>
      <c r="D413" s="126"/>
      <c r="E413" s="126"/>
      <c r="F413" s="614"/>
      <c r="G413" s="121"/>
      <c r="H413" s="126"/>
      <c r="I413" s="126"/>
      <c r="J413" s="614"/>
      <c r="K413" s="121"/>
      <c r="L413" s="126"/>
      <c r="M413" s="126"/>
      <c r="N413" s="614"/>
      <c r="O413" s="121"/>
      <c r="P413" s="126"/>
      <c r="Q413" s="126"/>
      <c r="R413" s="126"/>
      <c r="S413" s="614"/>
      <c r="T413" s="121"/>
      <c r="U413" s="614"/>
      <c r="V413" s="613"/>
      <c r="W413" s="614"/>
      <c r="X413" s="130"/>
    </row>
    <row r="414" s="603" customFormat="true" ht="32.25" hidden="false" customHeight="true" outlineLevel="0" collapsed="false">
      <c r="A414" s="130"/>
      <c r="B414" s="121"/>
      <c r="C414" s="126"/>
      <c r="D414" s="126"/>
      <c r="E414" s="126"/>
      <c r="F414" s="614"/>
      <c r="G414" s="121"/>
      <c r="H414" s="126"/>
      <c r="I414" s="126"/>
      <c r="J414" s="614"/>
      <c r="K414" s="121"/>
      <c r="L414" s="126"/>
      <c r="M414" s="126"/>
      <c r="N414" s="614"/>
      <c r="O414" s="121"/>
      <c r="P414" s="126"/>
      <c r="Q414" s="126"/>
      <c r="R414" s="126"/>
      <c r="S414" s="614"/>
      <c r="T414" s="121"/>
      <c r="U414" s="614"/>
      <c r="V414" s="613"/>
      <c r="W414" s="614"/>
      <c r="X414" s="130"/>
    </row>
    <row r="415" s="603" customFormat="true" ht="32.25" hidden="false" customHeight="true" outlineLevel="0" collapsed="false">
      <c r="A415" s="130"/>
      <c r="B415" s="121"/>
      <c r="C415" s="126"/>
      <c r="D415" s="126"/>
      <c r="E415" s="126"/>
      <c r="F415" s="614"/>
      <c r="G415" s="121"/>
      <c r="H415" s="126"/>
      <c r="I415" s="126"/>
      <c r="J415" s="614"/>
      <c r="K415" s="121"/>
      <c r="L415" s="126"/>
      <c r="M415" s="126"/>
      <c r="N415" s="614"/>
      <c r="O415" s="121"/>
      <c r="P415" s="126"/>
      <c r="Q415" s="126"/>
      <c r="R415" s="126"/>
      <c r="S415" s="614"/>
      <c r="T415" s="121"/>
      <c r="U415" s="614"/>
      <c r="V415" s="613"/>
      <c r="W415" s="614"/>
      <c r="X415" s="130"/>
    </row>
    <row r="416" s="603" customFormat="true" ht="32.25" hidden="false" customHeight="true" outlineLevel="0" collapsed="false">
      <c r="A416" s="130"/>
      <c r="B416" s="121"/>
      <c r="C416" s="126"/>
      <c r="D416" s="126"/>
      <c r="E416" s="126"/>
      <c r="F416" s="614"/>
      <c r="G416" s="121"/>
      <c r="H416" s="126"/>
      <c r="I416" s="126"/>
      <c r="J416" s="614"/>
      <c r="K416" s="121"/>
      <c r="L416" s="126"/>
      <c r="M416" s="126"/>
      <c r="N416" s="614"/>
      <c r="O416" s="121"/>
      <c r="P416" s="126"/>
      <c r="Q416" s="126"/>
      <c r="R416" s="126"/>
      <c r="S416" s="614"/>
      <c r="T416" s="121"/>
      <c r="U416" s="614"/>
      <c r="V416" s="613"/>
      <c r="W416" s="614"/>
      <c r="X416" s="130"/>
    </row>
    <row r="417" s="603" customFormat="true" ht="32.25" hidden="false" customHeight="true" outlineLevel="0" collapsed="false">
      <c r="A417" s="130"/>
      <c r="B417" s="121"/>
      <c r="C417" s="126"/>
      <c r="D417" s="126"/>
      <c r="E417" s="126"/>
      <c r="F417" s="614"/>
      <c r="G417" s="121"/>
      <c r="H417" s="126"/>
      <c r="I417" s="126"/>
      <c r="J417" s="614"/>
      <c r="K417" s="121"/>
      <c r="L417" s="126"/>
      <c r="M417" s="126"/>
      <c r="N417" s="614"/>
      <c r="O417" s="121"/>
      <c r="P417" s="126"/>
      <c r="Q417" s="126"/>
      <c r="R417" s="126"/>
      <c r="S417" s="614"/>
      <c r="T417" s="121"/>
      <c r="U417" s="614"/>
      <c r="V417" s="613"/>
      <c r="W417" s="614"/>
      <c r="X417" s="130"/>
    </row>
    <row r="418" s="603" customFormat="true" ht="32.25" hidden="false" customHeight="true" outlineLevel="0" collapsed="false">
      <c r="A418" s="130"/>
      <c r="B418" s="121"/>
      <c r="C418" s="126"/>
      <c r="D418" s="126"/>
      <c r="E418" s="126"/>
      <c r="F418" s="614"/>
      <c r="G418" s="121"/>
      <c r="H418" s="126"/>
      <c r="I418" s="126"/>
      <c r="J418" s="614"/>
      <c r="K418" s="121"/>
      <c r="L418" s="126"/>
      <c r="M418" s="126"/>
      <c r="N418" s="614"/>
      <c r="O418" s="121"/>
      <c r="P418" s="126"/>
      <c r="Q418" s="126"/>
      <c r="R418" s="126"/>
      <c r="S418" s="614"/>
      <c r="T418" s="121"/>
      <c r="U418" s="614"/>
      <c r="V418" s="613"/>
      <c r="W418" s="614"/>
      <c r="X418" s="130"/>
    </row>
    <row r="419" s="603" customFormat="true" ht="32.25" hidden="false" customHeight="true" outlineLevel="0" collapsed="false">
      <c r="A419" s="130"/>
      <c r="B419" s="121"/>
      <c r="C419" s="126"/>
      <c r="D419" s="126"/>
      <c r="E419" s="126"/>
      <c r="F419" s="614"/>
      <c r="G419" s="121"/>
      <c r="H419" s="126"/>
      <c r="I419" s="126"/>
      <c r="J419" s="614"/>
      <c r="K419" s="121"/>
      <c r="L419" s="126"/>
      <c r="M419" s="126"/>
      <c r="N419" s="614"/>
      <c r="O419" s="121"/>
      <c r="P419" s="126"/>
      <c r="Q419" s="126"/>
      <c r="R419" s="126"/>
      <c r="S419" s="614"/>
      <c r="T419" s="121"/>
      <c r="U419" s="614"/>
      <c r="V419" s="613"/>
      <c r="W419" s="614"/>
      <c r="X419" s="130"/>
    </row>
    <row r="420" s="603" customFormat="true" ht="32.25" hidden="false" customHeight="true" outlineLevel="0" collapsed="false">
      <c r="A420" s="130"/>
      <c r="B420" s="121"/>
      <c r="C420" s="126"/>
      <c r="D420" s="126"/>
      <c r="E420" s="126"/>
      <c r="F420" s="614"/>
      <c r="G420" s="121"/>
      <c r="H420" s="126"/>
      <c r="I420" s="126"/>
      <c r="J420" s="614"/>
      <c r="K420" s="121"/>
      <c r="L420" s="126"/>
      <c r="M420" s="126"/>
      <c r="N420" s="614"/>
      <c r="O420" s="121"/>
      <c r="P420" s="126"/>
      <c r="Q420" s="126"/>
      <c r="R420" s="126"/>
      <c r="S420" s="614"/>
      <c r="T420" s="121"/>
      <c r="U420" s="614"/>
      <c r="V420" s="613"/>
      <c r="W420" s="614"/>
      <c r="X420" s="130"/>
    </row>
    <row r="421" s="603" customFormat="true" ht="32.25" hidden="false" customHeight="true" outlineLevel="0" collapsed="false">
      <c r="A421" s="130"/>
      <c r="B421" s="121"/>
      <c r="C421" s="126"/>
      <c r="D421" s="126"/>
      <c r="E421" s="126"/>
      <c r="F421" s="614"/>
      <c r="G421" s="121"/>
      <c r="H421" s="126"/>
      <c r="I421" s="126"/>
      <c r="J421" s="614"/>
      <c r="K421" s="121"/>
      <c r="L421" s="126"/>
      <c r="M421" s="126"/>
      <c r="N421" s="614"/>
      <c r="O421" s="121"/>
      <c r="P421" s="126"/>
      <c r="Q421" s="126"/>
      <c r="R421" s="126"/>
      <c r="S421" s="614"/>
      <c r="T421" s="121"/>
      <c r="U421" s="614"/>
      <c r="V421" s="613"/>
      <c r="W421" s="614"/>
      <c r="X421" s="130"/>
    </row>
    <row r="422" s="603" customFormat="true" ht="32.25" hidden="false" customHeight="true" outlineLevel="0" collapsed="false">
      <c r="A422" s="130"/>
      <c r="B422" s="121"/>
      <c r="C422" s="126"/>
      <c r="D422" s="126"/>
      <c r="E422" s="126"/>
      <c r="F422" s="614"/>
      <c r="G422" s="121"/>
      <c r="H422" s="126"/>
      <c r="I422" s="126"/>
      <c r="J422" s="614"/>
      <c r="K422" s="121"/>
      <c r="L422" s="126"/>
      <c r="M422" s="126"/>
      <c r="N422" s="614"/>
      <c r="O422" s="121"/>
      <c r="P422" s="126"/>
      <c r="Q422" s="126"/>
      <c r="R422" s="126"/>
      <c r="S422" s="614"/>
      <c r="T422" s="121"/>
      <c r="U422" s="614"/>
      <c r="V422" s="613"/>
      <c r="W422" s="614"/>
      <c r="X422" s="130"/>
    </row>
    <row r="423" s="603" customFormat="true" ht="32.25" hidden="false" customHeight="true" outlineLevel="0" collapsed="false">
      <c r="A423" s="130"/>
      <c r="B423" s="121"/>
      <c r="C423" s="126"/>
      <c r="D423" s="126"/>
      <c r="E423" s="126"/>
      <c r="F423" s="614"/>
      <c r="G423" s="121"/>
      <c r="H423" s="126"/>
      <c r="I423" s="126"/>
      <c r="J423" s="614"/>
      <c r="K423" s="121"/>
      <c r="L423" s="126"/>
      <c r="M423" s="126"/>
      <c r="N423" s="614"/>
      <c r="O423" s="121"/>
      <c r="P423" s="126"/>
      <c r="Q423" s="126"/>
      <c r="R423" s="126"/>
      <c r="S423" s="614"/>
      <c r="T423" s="121"/>
      <c r="U423" s="614"/>
      <c r="V423" s="613"/>
      <c r="W423" s="614"/>
      <c r="X423" s="130"/>
    </row>
    <row r="424" s="603" customFormat="true" ht="32.25" hidden="false" customHeight="true" outlineLevel="0" collapsed="false">
      <c r="A424" s="130"/>
      <c r="B424" s="121"/>
      <c r="C424" s="126"/>
      <c r="D424" s="126"/>
      <c r="E424" s="126"/>
      <c r="F424" s="614"/>
      <c r="G424" s="121"/>
      <c r="H424" s="126"/>
      <c r="I424" s="126"/>
      <c r="J424" s="614"/>
      <c r="K424" s="121"/>
      <c r="L424" s="126"/>
      <c r="M424" s="126"/>
      <c r="N424" s="614"/>
      <c r="O424" s="121"/>
      <c r="P424" s="126"/>
      <c r="Q424" s="126"/>
      <c r="R424" s="126"/>
      <c r="S424" s="614"/>
      <c r="T424" s="121"/>
      <c r="U424" s="614"/>
      <c r="V424" s="613"/>
      <c r="W424" s="614"/>
      <c r="X424" s="130"/>
    </row>
    <row r="425" s="603" customFormat="true" ht="32.25" hidden="false" customHeight="true" outlineLevel="0" collapsed="false">
      <c r="A425" s="130"/>
      <c r="B425" s="121"/>
      <c r="C425" s="126"/>
      <c r="D425" s="126"/>
      <c r="E425" s="126"/>
      <c r="F425" s="614"/>
      <c r="G425" s="121"/>
      <c r="H425" s="126"/>
      <c r="I425" s="126"/>
      <c r="J425" s="614"/>
      <c r="K425" s="121"/>
      <c r="L425" s="126"/>
      <c r="M425" s="126"/>
      <c r="N425" s="614"/>
      <c r="O425" s="121"/>
      <c r="P425" s="126"/>
      <c r="Q425" s="126"/>
      <c r="R425" s="126"/>
      <c r="S425" s="614"/>
      <c r="T425" s="121"/>
      <c r="U425" s="614"/>
      <c r="V425" s="613"/>
      <c r="W425" s="614"/>
      <c r="X425" s="130"/>
    </row>
    <row r="426" s="603" customFormat="true" ht="32.25" hidden="false" customHeight="true" outlineLevel="0" collapsed="false">
      <c r="A426" s="130"/>
      <c r="B426" s="121"/>
      <c r="C426" s="126"/>
      <c r="D426" s="126"/>
      <c r="E426" s="126"/>
      <c r="F426" s="614"/>
      <c r="G426" s="121"/>
      <c r="H426" s="126"/>
      <c r="I426" s="126"/>
      <c r="J426" s="614"/>
      <c r="K426" s="121"/>
      <c r="L426" s="126"/>
      <c r="M426" s="126"/>
      <c r="N426" s="614"/>
      <c r="O426" s="121"/>
      <c r="P426" s="126"/>
      <c r="Q426" s="126"/>
      <c r="R426" s="126"/>
      <c r="S426" s="614"/>
      <c r="T426" s="121"/>
      <c r="U426" s="614"/>
      <c r="V426" s="613"/>
      <c r="W426" s="614"/>
      <c r="X426" s="130"/>
    </row>
    <row r="427" s="603" customFormat="true" ht="32.25" hidden="false" customHeight="true" outlineLevel="0" collapsed="false">
      <c r="A427" s="130"/>
      <c r="B427" s="121"/>
      <c r="C427" s="126"/>
      <c r="D427" s="126"/>
      <c r="E427" s="126"/>
      <c r="F427" s="614"/>
      <c r="G427" s="121"/>
      <c r="H427" s="126"/>
      <c r="I427" s="126"/>
      <c r="J427" s="614"/>
      <c r="K427" s="121"/>
      <c r="L427" s="126"/>
      <c r="M427" s="126"/>
      <c r="N427" s="614"/>
      <c r="O427" s="121"/>
      <c r="P427" s="126"/>
      <c r="Q427" s="126"/>
      <c r="R427" s="126"/>
      <c r="S427" s="614"/>
      <c r="T427" s="121"/>
      <c r="U427" s="614"/>
      <c r="V427" s="613"/>
      <c r="W427" s="614"/>
      <c r="X427" s="130"/>
    </row>
    <row r="428" s="603" customFormat="true" ht="32.25" hidden="false" customHeight="true" outlineLevel="0" collapsed="false">
      <c r="A428" s="130"/>
      <c r="B428" s="121"/>
      <c r="C428" s="126"/>
      <c r="D428" s="126"/>
      <c r="E428" s="126"/>
      <c r="F428" s="614"/>
      <c r="G428" s="121"/>
      <c r="H428" s="126"/>
      <c r="I428" s="126"/>
      <c r="J428" s="614"/>
      <c r="K428" s="121"/>
      <c r="L428" s="126"/>
      <c r="M428" s="126"/>
      <c r="N428" s="614"/>
      <c r="O428" s="121"/>
      <c r="P428" s="126"/>
      <c r="Q428" s="126"/>
      <c r="R428" s="126"/>
      <c r="S428" s="614"/>
      <c r="T428" s="121"/>
      <c r="U428" s="614"/>
      <c r="V428" s="613"/>
      <c r="W428" s="614"/>
      <c r="X428" s="130"/>
    </row>
    <row r="429" s="603" customFormat="true" ht="32.25" hidden="false" customHeight="true" outlineLevel="0" collapsed="false">
      <c r="A429" s="130"/>
      <c r="B429" s="121"/>
      <c r="C429" s="126"/>
      <c r="D429" s="126"/>
      <c r="E429" s="126"/>
      <c r="F429" s="614"/>
      <c r="G429" s="121"/>
      <c r="H429" s="126"/>
      <c r="I429" s="126"/>
      <c r="J429" s="614"/>
      <c r="K429" s="121"/>
      <c r="L429" s="126"/>
      <c r="M429" s="126"/>
      <c r="N429" s="614"/>
      <c r="O429" s="121"/>
      <c r="P429" s="126"/>
      <c r="Q429" s="126"/>
      <c r="R429" s="126"/>
      <c r="S429" s="614"/>
      <c r="T429" s="121"/>
      <c r="U429" s="614"/>
      <c r="V429" s="613"/>
      <c r="W429" s="614"/>
      <c r="X429" s="130"/>
    </row>
    <row r="430" s="603" customFormat="true" ht="32.25" hidden="false" customHeight="true" outlineLevel="0" collapsed="false">
      <c r="A430" s="130"/>
      <c r="B430" s="121"/>
      <c r="C430" s="126"/>
      <c r="D430" s="126"/>
      <c r="E430" s="126"/>
      <c r="F430" s="614"/>
      <c r="G430" s="121"/>
      <c r="H430" s="126"/>
      <c r="I430" s="126"/>
      <c r="J430" s="614"/>
      <c r="K430" s="121"/>
      <c r="L430" s="126"/>
      <c r="M430" s="126"/>
      <c r="N430" s="614"/>
      <c r="O430" s="121"/>
      <c r="P430" s="126"/>
      <c r="Q430" s="126"/>
      <c r="R430" s="126"/>
      <c r="S430" s="614"/>
      <c r="T430" s="121"/>
      <c r="U430" s="614"/>
      <c r="V430" s="613"/>
      <c r="W430" s="614"/>
      <c r="X430" s="130"/>
    </row>
    <row r="431" s="603" customFormat="true" ht="32.25" hidden="false" customHeight="true" outlineLevel="0" collapsed="false">
      <c r="A431" s="130"/>
      <c r="B431" s="121"/>
      <c r="C431" s="126"/>
      <c r="D431" s="126"/>
      <c r="E431" s="126"/>
      <c r="F431" s="614"/>
      <c r="G431" s="121"/>
      <c r="H431" s="126"/>
      <c r="I431" s="126"/>
      <c r="J431" s="614"/>
      <c r="K431" s="121"/>
      <c r="L431" s="126"/>
      <c r="M431" s="126"/>
      <c r="N431" s="614"/>
      <c r="O431" s="121"/>
      <c r="P431" s="126"/>
      <c r="Q431" s="126"/>
      <c r="R431" s="126"/>
      <c r="S431" s="614"/>
      <c r="T431" s="121"/>
      <c r="U431" s="614"/>
      <c r="V431" s="613"/>
      <c r="W431" s="614"/>
      <c r="X431" s="130"/>
    </row>
    <row r="432" s="603" customFormat="true" ht="32.25" hidden="false" customHeight="true" outlineLevel="0" collapsed="false">
      <c r="A432" s="130"/>
      <c r="B432" s="121"/>
      <c r="C432" s="126"/>
      <c r="D432" s="126"/>
      <c r="E432" s="126"/>
      <c r="F432" s="614"/>
      <c r="G432" s="121"/>
      <c r="H432" s="126"/>
      <c r="I432" s="126"/>
      <c r="J432" s="614"/>
      <c r="K432" s="121"/>
      <c r="L432" s="126"/>
      <c r="M432" s="126"/>
      <c r="N432" s="614"/>
      <c r="O432" s="121"/>
      <c r="P432" s="126"/>
      <c r="Q432" s="126"/>
      <c r="R432" s="126"/>
      <c r="S432" s="614"/>
      <c r="T432" s="121"/>
      <c r="U432" s="614"/>
      <c r="V432" s="613"/>
      <c r="W432" s="614"/>
      <c r="X432" s="130"/>
    </row>
    <row r="433" s="603" customFormat="true" ht="32.25" hidden="false" customHeight="true" outlineLevel="0" collapsed="false">
      <c r="A433" s="130"/>
      <c r="B433" s="121"/>
      <c r="C433" s="126"/>
      <c r="D433" s="126"/>
      <c r="E433" s="126"/>
      <c r="F433" s="614"/>
      <c r="G433" s="121"/>
      <c r="H433" s="126"/>
      <c r="I433" s="126"/>
      <c r="J433" s="614"/>
      <c r="K433" s="121"/>
      <c r="L433" s="126"/>
      <c r="M433" s="126"/>
      <c r="N433" s="614"/>
      <c r="O433" s="121"/>
      <c r="P433" s="126"/>
      <c r="Q433" s="126"/>
      <c r="R433" s="126"/>
      <c r="S433" s="614"/>
      <c r="T433" s="121"/>
      <c r="U433" s="614"/>
      <c r="V433" s="613"/>
      <c r="W433" s="614"/>
      <c r="X433" s="130"/>
    </row>
    <row r="434" s="603" customFormat="true" ht="32.25" hidden="false" customHeight="true" outlineLevel="0" collapsed="false">
      <c r="A434" s="130"/>
      <c r="B434" s="121"/>
      <c r="C434" s="126"/>
      <c r="D434" s="126"/>
      <c r="E434" s="126"/>
      <c r="F434" s="614"/>
      <c r="G434" s="121"/>
      <c r="H434" s="126"/>
      <c r="I434" s="126"/>
      <c r="J434" s="614"/>
      <c r="K434" s="121"/>
      <c r="L434" s="126"/>
      <c r="M434" s="126"/>
      <c r="N434" s="614"/>
      <c r="O434" s="121"/>
      <c r="P434" s="126"/>
      <c r="Q434" s="126"/>
      <c r="R434" s="126"/>
      <c r="S434" s="614"/>
      <c r="T434" s="121"/>
      <c r="U434" s="614"/>
      <c r="V434" s="613"/>
      <c r="W434" s="614"/>
      <c r="X434" s="130"/>
    </row>
    <row r="435" s="603" customFormat="true" ht="32.25" hidden="false" customHeight="true" outlineLevel="0" collapsed="false">
      <c r="A435" s="130"/>
      <c r="B435" s="121"/>
      <c r="C435" s="126"/>
      <c r="D435" s="126"/>
      <c r="E435" s="126"/>
      <c r="F435" s="614"/>
      <c r="G435" s="121"/>
      <c r="H435" s="126"/>
      <c r="I435" s="126"/>
      <c r="J435" s="614"/>
      <c r="K435" s="121"/>
      <c r="L435" s="126"/>
      <c r="M435" s="126"/>
      <c r="N435" s="614"/>
      <c r="O435" s="121"/>
      <c r="P435" s="126"/>
      <c r="Q435" s="126"/>
      <c r="R435" s="126"/>
      <c r="S435" s="614"/>
      <c r="T435" s="121"/>
      <c r="U435" s="614"/>
      <c r="V435" s="613"/>
      <c r="W435" s="614"/>
      <c r="X435" s="130"/>
    </row>
    <row r="436" s="603" customFormat="true" ht="32.25" hidden="false" customHeight="true" outlineLevel="0" collapsed="false">
      <c r="A436" s="130"/>
      <c r="B436" s="121"/>
      <c r="C436" s="126"/>
      <c r="D436" s="126"/>
      <c r="E436" s="126"/>
      <c r="F436" s="614"/>
      <c r="G436" s="121"/>
      <c r="H436" s="126"/>
      <c r="I436" s="126"/>
      <c r="J436" s="614"/>
      <c r="K436" s="121"/>
      <c r="L436" s="126"/>
      <c r="M436" s="126"/>
      <c r="N436" s="614"/>
      <c r="O436" s="121"/>
      <c r="P436" s="126"/>
      <c r="Q436" s="126"/>
      <c r="R436" s="126"/>
      <c r="S436" s="614"/>
      <c r="T436" s="121"/>
      <c r="U436" s="614"/>
      <c r="V436" s="613"/>
      <c r="W436" s="614"/>
      <c r="X436" s="130"/>
    </row>
    <row r="437" s="603" customFormat="true" ht="32.25" hidden="false" customHeight="true" outlineLevel="0" collapsed="false">
      <c r="A437" s="130"/>
      <c r="B437" s="121"/>
      <c r="C437" s="126"/>
      <c r="D437" s="126"/>
      <c r="E437" s="126"/>
      <c r="F437" s="614"/>
      <c r="G437" s="121"/>
      <c r="H437" s="126"/>
      <c r="I437" s="126"/>
      <c r="J437" s="614"/>
      <c r="K437" s="121"/>
      <c r="L437" s="126"/>
      <c r="M437" s="126"/>
      <c r="N437" s="614"/>
      <c r="O437" s="121"/>
      <c r="P437" s="126"/>
      <c r="Q437" s="126"/>
      <c r="R437" s="126"/>
      <c r="S437" s="614"/>
      <c r="T437" s="121"/>
      <c r="U437" s="614"/>
      <c r="V437" s="613"/>
      <c r="W437" s="614"/>
      <c r="X437" s="130"/>
    </row>
    <row r="438" s="603" customFormat="true" ht="32.25" hidden="false" customHeight="true" outlineLevel="0" collapsed="false">
      <c r="A438" s="130"/>
      <c r="B438" s="121"/>
      <c r="C438" s="126"/>
      <c r="D438" s="126"/>
      <c r="E438" s="126"/>
      <c r="F438" s="614"/>
      <c r="G438" s="121"/>
      <c r="H438" s="126"/>
      <c r="I438" s="126"/>
      <c r="J438" s="614"/>
      <c r="K438" s="121"/>
      <c r="L438" s="126"/>
      <c r="M438" s="126"/>
      <c r="N438" s="614"/>
      <c r="O438" s="121"/>
      <c r="P438" s="126"/>
      <c r="Q438" s="126"/>
      <c r="R438" s="126"/>
      <c r="S438" s="614"/>
      <c r="T438" s="121"/>
      <c r="U438" s="614"/>
      <c r="V438" s="613"/>
      <c r="W438" s="614"/>
      <c r="X438" s="130"/>
    </row>
    <row r="439" s="603" customFormat="true" ht="32.25" hidden="false" customHeight="true" outlineLevel="0" collapsed="false">
      <c r="A439" s="130"/>
      <c r="B439" s="121"/>
      <c r="C439" s="126"/>
      <c r="D439" s="126"/>
      <c r="E439" s="126"/>
      <c r="F439" s="614"/>
      <c r="G439" s="121"/>
      <c r="H439" s="126"/>
      <c r="I439" s="126"/>
      <c r="J439" s="614"/>
      <c r="K439" s="121"/>
      <c r="L439" s="126"/>
      <c r="M439" s="126"/>
      <c r="N439" s="614"/>
      <c r="O439" s="121"/>
      <c r="P439" s="126"/>
      <c r="Q439" s="126"/>
      <c r="R439" s="126"/>
      <c r="S439" s="614"/>
      <c r="T439" s="121"/>
      <c r="U439" s="614"/>
      <c r="V439" s="613"/>
      <c r="W439" s="614"/>
      <c r="X439" s="130"/>
    </row>
    <row r="440" s="603" customFormat="true" ht="32.25" hidden="false" customHeight="true" outlineLevel="0" collapsed="false">
      <c r="A440" s="130"/>
      <c r="B440" s="121"/>
      <c r="C440" s="126"/>
      <c r="D440" s="126"/>
      <c r="E440" s="126"/>
      <c r="F440" s="614"/>
      <c r="G440" s="121"/>
      <c r="H440" s="126"/>
      <c r="I440" s="126"/>
      <c r="J440" s="614"/>
      <c r="K440" s="121"/>
      <c r="L440" s="126"/>
      <c r="M440" s="126"/>
      <c r="N440" s="614"/>
      <c r="O440" s="121"/>
      <c r="P440" s="126"/>
      <c r="Q440" s="126"/>
      <c r="R440" s="126"/>
      <c r="S440" s="614"/>
      <c r="T440" s="121"/>
      <c r="U440" s="614"/>
      <c r="V440" s="613"/>
      <c r="W440" s="614"/>
      <c r="X440" s="130"/>
    </row>
    <row r="441" s="603" customFormat="true" ht="32.25" hidden="false" customHeight="true" outlineLevel="0" collapsed="false">
      <c r="A441" s="130"/>
      <c r="B441" s="121"/>
      <c r="C441" s="126"/>
      <c r="D441" s="126"/>
      <c r="E441" s="126"/>
      <c r="F441" s="614"/>
      <c r="G441" s="121"/>
      <c r="H441" s="126"/>
      <c r="I441" s="126"/>
      <c r="J441" s="614"/>
      <c r="K441" s="121"/>
      <c r="L441" s="126"/>
      <c r="M441" s="126"/>
      <c r="N441" s="614"/>
      <c r="O441" s="121"/>
      <c r="P441" s="126"/>
      <c r="Q441" s="126"/>
      <c r="R441" s="126"/>
      <c r="S441" s="614"/>
      <c r="T441" s="121"/>
      <c r="U441" s="614"/>
      <c r="V441" s="613"/>
      <c r="W441" s="614"/>
      <c r="X441" s="130"/>
    </row>
    <row r="442" s="603" customFormat="true" ht="32.25" hidden="false" customHeight="true" outlineLevel="0" collapsed="false">
      <c r="A442" s="130"/>
      <c r="B442" s="121"/>
      <c r="C442" s="126"/>
      <c r="D442" s="126"/>
      <c r="E442" s="126"/>
      <c r="F442" s="614"/>
      <c r="G442" s="121"/>
      <c r="H442" s="126"/>
      <c r="I442" s="126"/>
      <c r="J442" s="614"/>
      <c r="K442" s="121"/>
      <c r="L442" s="126"/>
      <c r="M442" s="126"/>
      <c r="N442" s="614"/>
      <c r="O442" s="121"/>
      <c r="P442" s="126"/>
      <c r="Q442" s="126"/>
      <c r="R442" s="126"/>
      <c r="S442" s="614"/>
      <c r="T442" s="121"/>
      <c r="U442" s="614"/>
      <c r="V442" s="613"/>
      <c r="W442" s="614"/>
      <c r="X442" s="130"/>
    </row>
    <row r="443" s="603" customFormat="true" ht="32.25" hidden="false" customHeight="true" outlineLevel="0" collapsed="false">
      <c r="A443" s="130"/>
      <c r="B443" s="121"/>
      <c r="C443" s="126"/>
      <c r="D443" s="126"/>
      <c r="E443" s="126"/>
      <c r="F443" s="614"/>
      <c r="G443" s="121"/>
      <c r="H443" s="126"/>
      <c r="I443" s="126"/>
      <c r="J443" s="614"/>
      <c r="K443" s="121"/>
      <c r="L443" s="126"/>
      <c r="M443" s="126"/>
      <c r="N443" s="614"/>
      <c r="O443" s="121"/>
      <c r="P443" s="126"/>
      <c r="Q443" s="126"/>
      <c r="R443" s="126"/>
      <c r="S443" s="614"/>
      <c r="T443" s="121"/>
      <c r="U443" s="614"/>
      <c r="V443" s="613"/>
      <c r="W443" s="614"/>
      <c r="X443" s="130"/>
    </row>
    <row r="444" s="603" customFormat="true" ht="32.25" hidden="false" customHeight="true" outlineLevel="0" collapsed="false">
      <c r="A444" s="130"/>
      <c r="B444" s="121"/>
      <c r="C444" s="126"/>
      <c r="D444" s="126"/>
      <c r="E444" s="126"/>
      <c r="F444" s="614"/>
      <c r="G444" s="121"/>
      <c r="H444" s="126"/>
      <c r="I444" s="126"/>
      <c r="J444" s="614"/>
      <c r="K444" s="121"/>
      <c r="L444" s="126"/>
      <c r="M444" s="126"/>
      <c r="N444" s="614"/>
      <c r="O444" s="121"/>
      <c r="P444" s="126"/>
      <c r="Q444" s="126"/>
      <c r="R444" s="126"/>
      <c r="S444" s="614"/>
      <c r="T444" s="121"/>
      <c r="U444" s="614"/>
      <c r="V444" s="613"/>
      <c r="W444" s="614"/>
      <c r="X444" s="130"/>
    </row>
    <row r="445" s="603" customFormat="true" ht="32.25" hidden="false" customHeight="true" outlineLevel="0" collapsed="false">
      <c r="A445" s="130"/>
      <c r="B445" s="121"/>
      <c r="C445" s="126"/>
      <c r="D445" s="126"/>
      <c r="E445" s="126"/>
      <c r="F445" s="614"/>
      <c r="G445" s="121"/>
      <c r="H445" s="126"/>
      <c r="I445" s="126"/>
      <c r="J445" s="614"/>
      <c r="K445" s="121"/>
      <c r="L445" s="126"/>
      <c r="M445" s="126"/>
      <c r="N445" s="614"/>
      <c r="O445" s="121"/>
      <c r="P445" s="126"/>
      <c r="Q445" s="126"/>
      <c r="R445" s="126"/>
      <c r="S445" s="614"/>
      <c r="T445" s="121"/>
      <c r="U445" s="614"/>
      <c r="V445" s="613"/>
      <c r="W445" s="614"/>
      <c r="X445" s="130"/>
    </row>
    <row r="446" s="603" customFormat="true" ht="32.25" hidden="false" customHeight="true" outlineLevel="0" collapsed="false">
      <c r="A446" s="130"/>
      <c r="B446" s="121"/>
      <c r="C446" s="126"/>
      <c r="D446" s="126"/>
      <c r="E446" s="126"/>
      <c r="F446" s="614"/>
      <c r="G446" s="121"/>
      <c r="H446" s="126"/>
      <c r="I446" s="126"/>
      <c r="J446" s="614"/>
      <c r="K446" s="121"/>
      <c r="L446" s="126"/>
      <c r="M446" s="126"/>
      <c r="N446" s="614"/>
      <c r="O446" s="121"/>
      <c r="P446" s="126"/>
      <c r="Q446" s="126"/>
      <c r="R446" s="126"/>
      <c r="S446" s="614"/>
      <c r="T446" s="121"/>
      <c r="U446" s="614"/>
      <c r="V446" s="613"/>
      <c r="W446" s="614"/>
      <c r="X446" s="130"/>
    </row>
    <row r="447" s="603" customFormat="true" ht="32.25" hidden="false" customHeight="true" outlineLevel="0" collapsed="false">
      <c r="A447" s="130"/>
      <c r="B447" s="121"/>
      <c r="C447" s="126"/>
      <c r="D447" s="126"/>
      <c r="E447" s="126"/>
      <c r="F447" s="614"/>
      <c r="G447" s="121"/>
      <c r="H447" s="126"/>
      <c r="I447" s="126"/>
      <c r="J447" s="614"/>
      <c r="K447" s="121"/>
      <c r="L447" s="126"/>
      <c r="M447" s="126"/>
      <c r="N447" s="614"/>
      <c r="O447" s="121"/>
      <c r="P447" s="126"/>
      <c r="Q447" s="126"/>
      <c r="R447" s="126"/>
      <c r="S447" s="614"/>
      <c r="T447" s="121"/>
      <c r="U447" s="614"/>
      <c r="V447" s="613"/>
      <c r="W447" s="614"/>
      <c r="X447" s="130"/>
    </row>
    <row r="448" s="603" customFormat="true" ht="32.25" hidden="false" customHeight="true" outlineLevel="0" collapsed="false">
      <c r="A448" s="130"/>
      <c r="B448" s="121"/>
      <c r="C448" s="126"/>
      <c r="D448" s="126"/>
      <c r="E448" s="126"/>
      <c r="F448" s="614"/>
      <c r="G448" s="121"/>
      <c r="H448" s="126"/>
      <c r="I448" s="126"/>
      <c r="J448" s="614"/>
      <c r="K448" s="121"/>
      <c r="L448" s="126"/>
      <c r="M448" s="126"/>
      <c r="N448" s="614"/>
      <c r="O448" s="121"/>
      <c r="P448" s="126"/>
      <c r="Q448" s="126"/>
      <c r="R448" s="126"/>
      <c r="S448" s="614"/>
      <c r="T448" s="121"/>
      <c r="U448" s="614"/>
      <c r="V448" s="613"/>
      <c r="W448" s="614"/>
      <c r="X448" s="130"/>
    </row>
    <row r="449" s="603" customFormat="true" ht="32.25" hidden="false" customHeight="true" outlineLevel="0" collapsed="false">
      <c r="A449" s="130"/>
      <c r="B449" s="121"/>
      <c r="C449" s="126"/>
      <c r="D449" s="126"/>
      <c r="E449" s="126"/>
      <c r="F449" s="614"/>
      <c r="G449" s="121"/>
      <c r="H449" s="126"/>
      <c r="I449" s="126"/>
      <c r="J449" s="614"/>
      <c r="K449" s="121"/>
      <c r="L449" s="126"/>
      <c r="M449" s="126"/>
      <c r="N449" s="614"/>
      <c r="O449" s="121"/>
      <c r="P449" s="126"/>
      <c r="Q449" s="126"/>
      <c r="R449" s="126"/>
      <c r="S449" s="614"/>
      <c r="T449" s="121"/>
      <c r="U449" s="614"/>
      <c r="V449" s="613"/>
      <c r="W449" s="614"/>
      <c r="X449" s="130"/>
    </row>
    <row r="450" s="603" customFormat="true" ht="32.25" hidden="false" customHeight="true" outlineLevel="0" collapsed="false">
      <c r="A450" s="130"/>
      <c r="B450" s="121"/>
      <c r="C450" s="126"/>
      <c r="D450" s="126"/>
      <c r="E450" s="126"/>
      <c r="F450" s="614"/>
      <c r="G450" s="121"/>
      <c r="H450" s="126"/>
      <c r="I450" s="126"/>
      <c r="J450" s="614"/>
      <c r="K450" s="121"/>
      <c r="L450" s="126"/>
      <c r="M450" s="126"/>
      <c r="N450" s="614"/>
      <c r="O450" s="121"/>
      <c r="P450" s="126"/>
      <c r="Q450" s="126"/>
      <c r="R450" s="126"/>
      <c r="S450" s="614"/>
      <c r="T450" s="121"/>
      <c r="U450" s="614"/>
      <c r="V450" s="613"/>
      <c r="W450" s="614"/>
      <c r="X450" s="130"/>
    </row>
    <row r="451" s="603" customFormat="true" ht="32.25" hidden="false" customHeight="true" outlineLevel="0" collapsed="false">
      <c r="A451" s="130"/>
      <c r="B451" s="121"/>
      <c r="C451" s="126"/>
      <c r="D451" s="126"/>
      <c r="E451" s="126"/>
      <c r="F451" s="614"/>
      <c r="G451" s="121"/>
      <c r="H451" s="126"/>
      <c r="I451" s="126"/>
      <c r="J451" s="614"/>
      <c r="K451" s="121"/>
      <c r="L451" s="126"/>
      <c r="M451" s="126"/>
      <c r="N451" s="614"/>
      <c r="O451" s="121"/>
      <c r="P451" s="126"/>
      <c r="Q451" s="126"/>
      <c r="R451" s="126"/>
      <c r="S451" s="614"/>
      <c r="T451" s="121"/>
      <c r="U451" s="614"/>
      <c r="V451" s="613"/>
      <c r="W451" s="614"/>
      <c r="X451" s="130"/>
    </row>
    <row r="452" s="603" customFormat="true" ht="32.25" hidden="false" customHeight="true" outlineLevel="0" collapsed="false">
      <c r="A452" s="130"/>
      <c r="B452" s="121"/>
      <c r="C452" s="126"/>
      <c r="D452" s="126"/>
      <c r="E452" s="126"/>
      <c r="F452" s="614"/>
      <c r="G452" s="121"/>
      <c r="H452" s="126"/>
      <c r="I452" s="126"/>
      <c r="J452" s="614"/>
      <c r="K452" s="121"/>
      <c r="L452" s="126"/>
      <c r="M452" s="126"/>
      <c r="N452" s="614"/>
      <c r="O452" s="121"/>
      <c r="P452" s="126"/>
      <c r="Q452" s="126"/>
      <c r="R452" s="126"/>
      <c r="S452" s="614"/>
      <c r="T452" s="121"/>
      <c r="U452" s="614"/>
      <c r="V452" s="613"/>
      <c r="W452" s="614"/>
      <c r="X452" s="130"/>
    </row>
    <row r="453" s="603" customFormat="true" ht="32.25" hidden="false" customHeight="true" outlineLevel="0" collapsed="false">
      <c r="A453" s="130"/>
      <c r="B453" s="121"/>
      <c r="C453" s="126"/>
      <c r="D453" s="126"/>
      <c r="E453" s="126"/>
      <c r="F453" s="614"/>
      <c r="G453" s="121"/>
      <c r="H453" s="126"/>
      <c r="I453" s="126"/>
      <c r="J453" s="614"/>
      <c r="K453" s="121"/>
      <c r="L453" s="126"/>
      <c r="M453" s="126"/>
      <c r="N453" s="614"/>
      <c r="O453" s="121"/>
      <c r="P453" s="126"/>
      <c r="Q453" s="126"/>
      <c r="R453" s="126"/>
      <c r="S453" s="614"/>
      <c r="T453" s="121"/>
      <c r="U453" s="614"/>
      <c r="V453" s="613"/>
      <c r="W453" s="614"/>
      <c r="X453" s="130"/>
    </row>
    <row r="454" s="603" customFormat="true" ht="32.25" hidden="false" customHeight="true" outlineLevel="0" collapsed="false">
      <c r="A454" s="130"/>
      <c r="B454" s="121"/>
      <c r="C454" s="126"/>
      <c r="D454" s="126"/>
      <c r="E454" s="126"/>
      <c r="F454" s="614"/>
      <c r="G454" s="121"/>
      <c r="H454" s="126"/>
      <c r="I454" s="126"/>
      <c r="J454" s="614"/>
      <c r="K454" s="121"/>
      <c r="L454" s="126"/>
      <c r="M454" s="126"/>
      <c r="N454" s="614"/>
      <c r="O454" s="121"/>
      <c r="P454" s="126"/>
      <c r="Q454" s="126"/>
      <c r="R454" s="126"/>
      <c r="S454" s="614"/>
      <c r="T454" s="121"/>
      <c r="U454" s="614"/>
      <c r="V454" s="613"/>
      <c r="W454" s="614"/>
      <c r="X454" s="130"/>
    </row>
    <row r="455" s="603" customFormat="true" ht="32.25" hidden="false" customHeight="true" outlineLevel="0" collapsed="false">
      <c r="A455" s="130"/>
      <c r="B455" s="121"/>
      <c r="C455" s="126"/>
      <c r="D455" s="126"/>
      <c r="E455" s="126"/>
      <c r="F455" s="614"/>
      <c r="G455" s="121"/>
      <c r="H455" s="126"/>
      <c r="I455" s="126"/>
      <c r="J455" s="614"/>
      <c r="K455" s="121"/>
      <c r="L455" s="126"/>
      <c r="M455" s="126"/>
      <c r="N455" s="614"/>
      <c r="O455" s="121"/>
      <c r="P455" s="126"/>
      <c r="Q455" s="126"/>
      <c r="R455" s="126"/>
      <c r="S455" s="614"/>
      <c r="T455" s="121"/>
      <c r="U455" s="614"/>
      <c r="V455" s="613"/>
      <c r="W455" s="614"/>
      <c r="X455" s="130"/>
    </row>
    <row r="456" s="603" customFormat="true" ht="32.25" hidden="false" customHeight="true" outlineLevel="0" collapsed="false">
      <c r="A456" s="130"/>
      <c r="B456" s="121"/>
      <c r="C456" s="126"/>
      <c r="D456" s="126"/>
      <c r="E456" s="126"/>
      <c r="F456" s="614"/>
      <c r="G456" s="121"/>
      <c r="H456" s="126"/>
      <c r="I456" s="126"/>
      <c r="J456" s="614"/>
      <c r="K456" s="121"/>
      <c r="L456" s="126"/>
      <c r="M456" s="126"/>
      <c r="N456" s="614"/>
      <c r="O456" s="121"/>
      <c r="P456" s="126"/>
      <c r="Q456" s="126"/>
      <c r="R456" s="126"/>
      <c r="S456" s="614"/>
      <c r="T456" s="121"/>
      <c r="U456" s="614"/>
      <c r="V456" s="613"/>
      <c r="W456" s="614"/>
      <c r="X456" s="130"/>
    </row>
    <row r="457" s="603" customFormat="true" ht="32.25" hidden="false" customHeight="true" outlineLevel="0" collapsed="false">
      <c r="A457" s="130"/>
      <c r="B457" s="121"/>
      <c r="C457" s="126"/>
      <c r="D457" s="126"/>
      <c r="E457" s="126"/>
      <c r="F457" s="614"/>
      <c r="G457" s="121"/>
      <c r="H457" s="126"/>
      <c r="I457" s="126"/>
      <c r="J457" s="614"/>
      <c r="K457" s="121"/>
      <c r="L457" s="126"/>
      <c r="M457" s="126"/>
      <c r="N457" s="614"/>
      <c r="O457" s="121"/>
      <c r="P457" s="126"/>
      <c r="Q457" s="126"/>
      <c r="R457" s="126"/>
      <c r="S457" s="614"/>
      <c r="T457" s="121"/>
      <c r="U457" s="614"/>
      <c r="V457" s="613"/>
      <c r="W457" s="614"/>
      <c r="X457" s="130"/>
    </row>
    <row r="458" s="603" customFormat="true" ht="32.25" hidden="false" customHeight="true" outlineLevel="0" collapsed="false">
      <c r="A458" s="130"/>
      <c r="B458" s="121"/>
      <c r="C458" s="126"/>
      <c r="D458" s="126"/>
      <c r="E458" s="126"/>
      <c r="F458" s="614"/>
      <c r="G458" s="121"/>
      <c r="H458" s="126"/>
      <c r="I458" s="126"/>
      <c r="J458" s="614"/>
      <c r="K458" s="121"/>
      <c r="L458" s="126"/>
      <c r="M458" s="126"/>
      <c r="N458" s="614"/>
      <c r="O458" s="121"/>
      <c r="P458" s="126"/>
      <c r="Q458" s="126"/>
      <c r="R458" s="126"/>
      <c r="S458" s="614"/>
      <c r="T458" s="121"/>
      <c r="U458" s="614"/>
      <c r="V458" s="613"/>
      <c r="W458" s="614"/>
      <c r="X458" s="130"/>
    </row>
    <row r="459" s="603" customFormat="true" ht="32.25" hidden="false" customHeight="true" outlineLevel="0" collapsed="false">
      <c r="A459" s="130"/>
      <c r="B459" s="121"/>
      <c r="C459" s="126"/>
      <c r="D459" s="126"/>
      <c r="E459" s="126"/>
      <c r="F459" s="614"/>
      <c r="G459" s="121"/>
      <c r="H459" s="126"/>
      <c r="I459" s="126"/>
      <c r="J459" s="614"/>
      <c r="K459" s="121"/>
      <c r="L459" s="126"/>
      <c r="M459" s="126"/>
      <c r="N459" s="614"/>
      <c r="O459" s="121"/>
      <c r="P459" s="126"/>
      <c r="Q459" s="126"/>
      <c r="R459" s="126"/>
      <c r="S459" s="614"/>
      <c r="T459" s="121"/>
      <c r="U459" s="614"/>
      <c r="V459" s="613"/>
      <c r="W459" s="614"/>
      <c r="X459" s="130"/>
    </row>
    <row r="460" s="603" customFormat="true" ht="32.25" hidden="false" customHeight="true" outlineLevel="0" collapsed="false">
      <c r="A460" s="130"/>
      <c r="B460" s="121"/>
      <c r="C460" s="126"/>
      <c r="D460" s="126"/>
      <c r="E460" s="126"/>
      <c r="F460" s="614"/>
      <c r="G460" s="121"/>
      <c r="H460" s="126"/>
      <c r="I460" s="126"/>
      <c r="J460" s="614"/>
      <c r="K460" s="121"/>
      <c r="L460" s="126"/>
      <c r="M460" s="126"/>
      <c r="N460" s="614"/>
      <c r="O460" s="121"/>
      <c r="P460" s="126"/>
      <c r="Q460" s="126"/>
      <c r="R460" s="126"/>
      <c r="S460" s="614"/>
      <c r="T460" s="121"/>
      <c r="U460" s="614"/>
      <c r="V460" s="613"/>
      <c r="W460" s="614"/>
      <c r="X460" s="130"/>
    </row>
    <row r="461" s="603" customFormat="true" ht="32.25" hidden="false" customHeight="true" outlineLevel="0" collapsed="false">
      <c r="A461" s="130"/>
      <c r="B461" s="121"/>
      <c r="C461" s="126"/>
      <c r="D461" s="126"/>
      <c r="E461" s="126"/>
      <c r="F461" s="614"/>
      <c r="G461" s="121"/>
      <c r="H461" s="126"/>
      <c r="I461" s="126"/>
      <c r="J461" s="614"/>
      <c r="K461" s="121"/>
      <c r="L461" s="126"/>
      <c r="M461" s="126"/>
      <c r="N461" s="614"/>
      <c r="O461" s="121"/>
      <c r="P461" s="126"/>
      <c r="Q461" s="126"/>
      <c r="R461" s="126"/>
      <c r="S461" s="614"/>
      <c r="T461" s="121"/>
      <c r="U461" s="614"/>
      <c r="V461" s="613"/>
      <c r="W461" s="614"/>
      <c r="X461" s="130"/>
    </row>
    <row r="462" s="603" customFormat="true" ht="32.25" hidden="false" customHeight="true" outlineLevel="0" collapsed="false">
      <c r="A462" s="130"/>
      <c r="B462" s="121"/>
      <c r="C462" s="126"/>
      <c r="D462" s="126"/>
      <c r="E462" s="126"/>
      <c r="F462" s="614"/>
      <c r="G462" s="121"/>
      <c r="H462" s="126"/>
      <c r="I462" s="126"/>
      <c r="J462" s="614"/>
      <c r="K462" s="121"/>
      <c r="L462" s="126"/>
      <c r="M462" s="126"/>
      <c r="N462" s="614"/>
      <c r="O462" s="121"/>
      <c r="P462" s="126"/>
      <c r="Q462" s="126"/>
      <c r="R462" s="126"/>
      <c r="S462" s="614"/>
      <c r="T462" s="121"/>
      <c r="U462" s="614"/>
      <c r="V462" s="613"/>
      <c r="W462" s="614"/>
      <c r="X462" s="130"/>
    </row>
    <row r="463" s="603" customFormat="true" ht="32.25" hidden="false" customHeight="true" outlineLevel="0" collapsed="false">
      <c r="A463" s="130"/>
      <c r="B463" s="121"/>
      <c r="C463" s="126"/>
      <c r="D463" s="126"/>
      <c r="E463" s="126"/>
      <c r="F463" s="614"/>
      <c r="G463" s="121"/>
      <c r="H463" s="126"/>
      <c r="I463" s="126"/>
      <c r="J463" s="614"/>
      <c r="K463" s="121"/>
      <c r="L463" s="126"/>
      <c r="M463" s="126"/>
      <c r="N463" s="614"/>
      <c r="O463" s="121"/>
      <c r="P463" s="126"/>
      <c r="Q463" s="126"/>
      <c r="R463" s="126"/>
      <c r="S463" s="614"/>
      <c r="T463" s="121"/>
      <c r="U463" s="614"/>
      <c r="V463" s="613"/>
      <c r="W463" s="614"/>
      <c r="X463" s="130"/>
    </row>
    <row r="464" s="603" customFormat="true" ht="32.25" hidden="false" customHeight="true" outlineLevel="0" collapsed="false">
      <c r="A464" s="130"/>
      <c r="B464" s="121"/>
      <c r="C464" s="126"/>
      <c r="D464" s="126"/>
      <c r="E464" s="126"/>
      <c r="F464" s="614"/>
      <c r="G464" s="121"/>
      <c r="H464" s="126"/>
      <c r="I464" s="126"/>
      <c r="J464" s="614"/>
      <c r="K464" s="121"/>
      <c r="L464" s="126"/>
      <c r="M464" s="126"/>
      <c r="N464" s="614"/>
      <c r="O464" s="121"/>
      <c r="P464" s="126"/>
      <c r="Q464" s="126"/>
      <c r="R464" s="126"/>
      <c r="S464" s="614"/>
      <c r="T464" s="121"/>
      <c r="U464" s="614"/>
      <c r="V464" s="613"/>
      <c r="W464" s="614"/>
      <c r="X464" s="130"/>
    </row>
    <row r="465" s="603" customFormat="true" ht="32.25" hidden="false" customHeight="true" outlineLevel="0" collapsed="false">
      <c r="A465" s="130"/>
      <c r="B465" s="121"/>
      <c r="C465" s="126"/>
      <c r="D465" s="126"/>
      <c r="E465" s="126"/>
      <c r="F465" s="614"/>
      <c r="G465" s="121"/>
      <c r="H465" s="126"/>
      <c r="I465" s="126"/>
      <c r="J465" s="614"/>
      <c r="K465" s="121"/>
      <c r="L465" s="126"/>
      <c r="M465" s="126"/>
      <c r="N465" s="614"/>
      <c r="O465" s="121"/>
      <c r="P465" s="126"/>
      <c r="Q465" s="126"/>
      <c r="R465" s="126"/>
      <c r="S465" s="614"/>
      <c r="T465" s="121"/>
      <c r="U465" s="614"/>
      <c r="V465" s="613"/>
      <c r="W465" s="614"/>
      <c r="X465" s="130"/>
    </row>
    <row r="466" s="603" customFormat="true" ht="32.25" hidden="false" customHeight="true" outlineLevel="0" collapsed="false">
      <c r="A466" s="130"/>
      <c r="B466" s="121"/>
      <c r="C466" s="126"/>
      <c r="D466" s="126"/>
      <c r="E466" s="126"/>
      <c r="F466" s="614"/>
      <c r="G466" s="121"/>
      <c r="H466" s="126"/>
      <c r="I466" s="126"/>
      <c r="J466" s="614"/>
      <c r="K466" s="121"/>
      <c r="L466" s="126"/>
      <c r="M466" s="126"/>
      <c r="N466" s="614"/>
      <c r="O466" s="121"/>
      <c r="P466" s="126"/>
      <c r="Q466" s="126"/>
      <c r="R466" s="126"/>
      <c r="S466" s="614"/>
      <c r="T466" s="121"/>
      <c r="U466" s="614"/>
      <c r="V466" s="613"/>
      <c r="W466" s="614"/>
      <c r="X466" s="130"/>
    </row>
    <row r="467" s="603" customFormat="true" ht="32.25" hidden="false" customHeight="true" outlineLevel="0" collapsed="false">
      <c r="A467" s="130"/>
      <c r="B467" s="121"/>
      <c r="C467" s="126"/>
      <c r="D467" s="126"/>
      <c r="E467" s="126"/>
      <c r="F467" s="614"/>
      <c r="G467" s="121"/>
      <c r="H467" s="126"/>
      <c r="I467" s="126"/>
      <c r="J467" s="614"/>
      <c r="K467" s="121"/>
      <c r="L467" s="126"/>
      <c r="M467" s="126"/>
      <c r="N467" s="614"/>
      <c r="O467" s="121"/>
      <c r="P467" s="126"/>
      <c r="Q467" s="126"/>
      <c r="R467" s="126"/>
      <c r="S467" s="614"/>
      <c r="T467" s="121"/>
      <c r="U467" s="614"/>
      <c r="V467" s="613"/>
      <c r="W467" s="614"/>
      <c r="X467" s="130"/>
    </row>
    <row r="468" s="603" customFormat="true" ht="32.25" hidden="false" customHeight="true" outlineLevel="0" collapsed="false">
      <c r="A468" s="130"/>
      <c r="B468" s="121"/>
      <c r="C468" s="126"/>
      <c r="D468" s="126"/>
      <c r="E468" s="126"/>
      <c r="F468" s="614"/>
      <c r="G468" s="121"/>
      <c r="H468" s="126"/>
      <c r="I468" s="126"/>
      <c r="J468" s="614"/>
      <c r="K468" s="121"/>
      <c r="L468" s="126"/>
      <c r="M468" s="126"/>
      <c r="N468" s="614"/>
      <c r="O468" s="121"/>
      <c r="P468" s="126"/>
      <c r="Q468" s="126"/>
      <c r="R468" s="126"/>
      <c r="S468" s="614"/>
      <c r="T468" s="121"/>
      <c r="U468" s="614"/>
      <c r="V468" s="613"/>
      <c r="W468" s="614"/>
      <c r="X468" s="130"/>
    </row>
    <row r="469" s="603" customFormat="true" ht="32.25" hidden="false" customHeight="true" outlineLevel="0" collapsed="false">
      <c r="A469" s="130"/>
      <c r="B469" s="121"/>
      <c r="C469" s="126"/>
      <c r="D469" s="126"/>
      <c r="E469" s="126"/>
      <c r="F469" s="614"/>
      <c r="G469" s="121"/>
      <c r="H469" s="126"/>
      <c r="I469" s="126"/>
      <c r="J469" s="614"/>
      <c r="K469" s="121"/>
      <c r="L469" s="126"/>
      <c r="M469" s="126"/>
      <c r="N469" s="614"/>
      <c r="O469" s="121"/>
      <c r="P469" s="126"/>
      <c r="Q469" s="126"/>
      <c r="R469" s="126"/>
      <c r="S469" s="614"/>
      <c r="T469" s="121"/>
      <c r="U469" s="614"/>
      <c r="V469" s="613"/>
      <c r="W469" s="614"/>
      <c r="X469" s="130"/>
    </row>
    <row r="470" s="603" customFormat="true" ht="32.25" hidden="false" customHeight="true" outlineLevel="0" collapsed="false">
      <c r="A470" s="130"/>
      <c r="B470" s="121"/>
      <c r="C470" s="126"/>
      <c r="D470" s="126"/>
      <c r="E470" s="126"/>
      <c r="F470" s="614"/>
      <c r="G470" s="121"/>
      <c r="H470" s="126"/>
      <c r="I470" s="126"/>
      <c r="J470" s="614"/>
      <c r="K470" s="121"/>
      <c r="L470" s="126"/>
      <c r="M470" s="126"/>
      <c r="N470" s="614"/>
      <c r="O470" s="121"/>
      <c r="P470" s="126"/>
      <c r="Q470" s="126"/>
      <c r="R470" s="126"/>
      <c r="S470" s="614"/>
      <c r="T470" s="121"/>
      <c r="U470" s="614"/>
      <c r="V470" s="613"/>
      <c r="W470" s="614"/>
      <c r="X470" s="130"/>
    </row>
    <row r="471" s="603" customFormat="true" ht="32.25" hidden="false" customHeight="true" outlineLevel="0" collapsed="false">
      <c r="A471" s="130"/>
      <c r="B471" s="121"/>
      <c r="C471" s="126"/>
      <c r="D471" s="126"/>
      <c r="E471" s="126"/>
      <c r="F471" s="614"/>
      <c r="G471" s="121"/>
      <c r="H471" s="126"/>
      <c r="I471" s="126"/>
      <c r="J471" s="614"/>
      <c r="K471" s="121"/>
      <c r="L471" s="126"/>
      <c r="M471" s="126"/>
      <c r="N471" s="614"/>
      <c r="O471" s="121"/>
      <c r="P471" s="126"/>
      <c r="Q471" s="126"/>
      <c r="R471" s="126"/>
      <c r="S471" s="614"/>
      <c r="T471" s="121"/>
      <c r="U471" s="614"/>
      <c r="V471" s="613"/>
      <c r="W471" s="614"/>
      <c r="X471" s="130"/>
    </row>
    <row r="472" s="603" customFormat="true" ht="32.25" hidden="false" customHeight="true" outlineLevel="0" collapsed="false">
      <c r="A472" s="130"/>
      <c r="B472" s="121"/>
      <c r="C472" s="126"/>
      <c r="D472" s="126"/>
      <c r="E472" s="126"/>
      <c r="F472" s="614"/>
      <c r="G472" s="121"/>
      <c r="H472" s="126"/>
      <c r="I472" s="126"/>
      <c r="J472" s="614"/>
      <c r="K472" s="121"/>
      <c r="L472" s="126"/>
      <c r="M472" s="126"/>
      <c r="N472" s="614"/>
      <c r="O472" s="121"/>
      <c r="P472" s="126"/>
      <c r="Q472" s="126"/>
      <c r="R472" s="126"/>
      <c r="S472" s="614"/>
      <c r="T472" s="121"/>
      <c r="U472" s="614"/>
      <c r="V472" s="613"/>
      <c r="W472" s="614"/>
      <c r="X472" s="130"/>
    </row>
    <row r="473" s="603" customFormat="true" ht="32.25" hidden="false" customHeight="true" outlineLevel="0" collapsed="false">
      <c r="A473" s="130"/>
      <c r="B473" s="121"/>
      <c r="C473" s="126"/>
      <c r="D473" s="126"/>
      <c r="E473" s="126"/>
      <c r="F473" s="614"/>
      <c r="G473" s="121"/>
      <c r="H473" s="126"/>
      <c r="I473" s="126"/>
      <c r="J473" s="614"/>
      <c r="K473" s="121"/>
      <c r="L473" s="126"/>
      <c r="M473" s="126"/>
      <c r="N473" s="614"/>
      <c r="O473" s="121"/>
      <c r="P473" s="126"/>
      <c r="Q473" s="126"/>
      <c r="R473" s="126"/>
      <c r="S473" s="614"/>
      <c r="T473" s="121"/>
      <c r="U473" s="614"/>
      <c r="V473" s="613"/>
      <c r="W473" s="614"/>
      <c r="X473" s="130"/>
    </row>
    <row r="474" s="603" customFormat="true" ht="32.25" hidden="false" customHeight="true" outlineLevel="0" collapsed="false">
      <c r="A474" s="130"/>
      <c r="B474" s="121"/>
      <c r="C474" s="126"/>
      <c r="D474" s="126"/>
      <c r="E474" s="126"/>
      <c r="F474" s="614"/>
      <c r="G474" s="121"/>
      <c r="H474" s="126"/>
      <c r="I474" s="126"/>
      <c r="J474" s="614"/>
      <c r="K474" s="121"/>
      <c r="L474" s="126"/>
      <c r="M474" s="126"/>
      <c r="N474" s="614"/>
      <c r="O474" s="121"/>
      <c r="P474" s="126"/>
      <c r="Q474" s="126"/>
      <c r="R474" s="126"/>
      <c r="S474" s="614"/>
      <c r="T474" s="121"/>
      <c r="U474" s="614"/>
      <c r="V474" s="613"/>
      <c r="W474" s="614"/>
      <c r="X474" s="130"/>
    </row>
    <row r="475" s="603" customFormat="true" ht="32.25" hidden="false" customHeight="true" outlineLevel="0" collapsed="false">
      <c r="A475" s="130"/>
      <c r="B475" s="121"/>
      <c r="C475" s="126"/>
      <c r="D475" s="126"/>
      <c r="E475" s="126"/>
      <c r="F475" s="614"/>
      <c r="G475" s="121"/>
      <c r="H475" s="126"/>
      <c r="I475" s="126"/>
      <c r="J475" s="614"/>
      <c r="K475" s="121"/>
      <c r="L475" s="126"/>
      <c r="M475" s="126"/>
      <c r="N475" s="614"/>
      <c r="O475" s="121"/>
      <c r="P475" s="126"/>
      <c r="Q475" s="126"/>
      <c r="R475" s="126"/>
      <c r="S475" s="614"/>
      <c r="T475" s="121"/>
      <c r="U475" s="614"/>
      <c r="V475" s="613"/>
      <c r="W475" s="614"/>
      <c r="X475" s="130"/>
    </row>
    <row r="476" s="603" customFormat="true" ht="32.25" hidden="false" customHeight="true" outlineLevel="0" collapsed="false">
      <c r="A476" s="130"/>
      <c r="B476" s="121"/>
      <c r="C476" s="126"/>
      <c r="D476" s="126"/>
      <c r="E476" s="126"/>
      <c r="F476" s="614"/>
      <c r="G476" s="121"/>
      <c r="H476" s="126"/>
      <c r="I476" s="126"/>
      <c r="J476" s="614"/>
      <c r="K476" s="121"/>
      <c r="L476" s="126"/>
      <c r="M476" s="126"/>
      <c r="N476" s="614"/>
      <c r="O476" s="121"/>
      <c r="P476" s="126"/>
      <c r="Q476" s="126"/>
      <c r="R476" s="126"/>
      <c r="S476" s="614"/>
      <c r="T476" s="121"/>
      <c r="U476" s="614"/>
      <c r="V476" s="613"/>
      <c r="W476" s="614"/>
      <c r="X476" s="130"/>
    </row>
    <row r="477" s="603" customFormat="true" ht="32.25" hidden="false" customHeight="true" outlineLevel="0" collapsed="false">
      <c r="A477" s="130"/>
      <c r="B477" s="121"/>
      <c r="C477" s="126"/>
      <c r="D477" s="126"/>
      <c r="E477" s="126"/>
      <c r="F477" s="614"/>
      <c r="G477" s="121"/>
      <c r="H477" s="126"/>
      <c r="I477" s="126"/>
      <c r="J477" s="614"/>
      <c r="K477" s="121"/>
      <c r="L477" s="126"/>
      <c r="M477" s="126"/>
      <c r="N477" s="614"/>
      <c r="O477" s="121"/>
      <c r="P477" s="126"/>
      <c r="Q477" s="126"/>
      <c r="R477" s="126"/>
      <c r="S477" s="614"/>
      <c r="T477" s="121"/>
      <c r="U477" s="614"/>
      <c r="V477" s="613"/>
      <c r="W477" s="614"/>
      <c r="X477" s="130"/>
    </row>
    <row r="478" s="603" customFormat="true" ht="32.25" hidden="false" customHeight="true" outlineLevel="0" collapsed="false">
      <c r="A478" s="130"/>
      <c r="B478" s="121"/>
      <c r="C478" s="126"/>
      <c r="D478" s="126"/>
      <c r="E478" s="126"/>
      <c r="F478" s="614"/>
      <c r="G478" s="121"/>
      <c r="H478" s="126"/>
      <c r="I478" s="126"/>
      <c r="J478" s="614"/>
      <c r="K478" s="121"/>
      <c r="L478" s="126"/>
      <c r="M478" s="126"/>
      <c r="N478" s="614"/>
      <c r="O478" s="121"/>
      <c r="P478" s="126"/>
      <c r="Q478" s="126"/>
      <c r="R478" s="126"/>
      <c r="S478" s="614"/>
      <c r="T478" s="121"/>
      <c r="U478" s="614"/>
      <c r="V478" s="613"/>
      <c r="W478" s="614"/>
      <c r="X478" s="130"/>
    </row>
    <row r="479" s="603" customFormat="true" ht="32.25" hidden="false" customHeight="true" outlineLevel="0" collapsed="false">
      <c r="A479" s="130"/>
      <c r="B479" s="121"/>
      <c r="C479" s="126"/>
      <c r="D479" s="126"/>
      <c r="E479" s="126"/>
      <c r="F479" s="614"/>
      <c r="G479" s="121"/>
      <c r="H479" s="126"/>
      <c r="I479" s="126"/>
      <c r="J479" s="614"/>
      <c r="K479" s="121"/>
      <c r="L479" s="126"/>
      <c r="M479" s="126"/>
      <c r="N479" s="614"/>
      <c r="O479" s="121"/>
      <c r="P479" s="126"/>
      <c r="Q479" s="126"/>
      <c r="R479" s="126"/>
      <c r="S479" s="614"/>
      <c r="T479" s="121"/>
      <c r="U479" s="614"/>
      <c r="V479" s="613"/>
      <c r="W479" s="614"/>
      <c r="X479" s="130"/>
    </row>
    <row r="480" s="603" customFormat="true" ht="32.25" hidden="false" customHeight="true" outlineLevel="0" collapsed="false">
      <c r="A480" s="130"/>
      <c r="B480" s="121"/>
      <c r="C480" s="126"/>
      <c r="D480" s="126"/>
      <c r="E480" s="126"/>
      <c r="F480" s="614"/>
      <c r="G480" s="121"/>
      <c r="H480" s="126"/>
      <c r="I480" s="126"/>
      <c r="J480" s="614"/>
      <c r="K480" s="121"/>
      <c r="L480" s="126"/>
      <c r="M480" s="126"/>
      <c r="N480" s="614"/>
      <c r="O480" s="121"/>
      <c r="P480" s="126"/>
      <c r="Q480" s="126"/>
      <c r="R480" s="126"/>
      <c r="S480" s="614"/>
      <c r="T480" s="121"/>
      <c r="U480" s="614"/>
      <c r="V480" s="613"/>
      <c r="W480" s="614"/>
      <c r="X480" s="130"/>
    </row>
    <row r="481" s="603" customFormat="true" ht="32.25" hidden="false" customHeight="true" outlineLevel="0" collapsed="false">
      <c r="A481" s="130"/>
      <c r="B481" s="121"/>
      <c r="C481" s="126"/>
      <c r="D481" s="126"/>
      <c r="E481" s="126"/>
      <c r="F481" s="614"/>
      <c r="G481" s="121"/>
      <c r="H481" s="126"/>
      <c r="I481" s="126"/>
      <c r="J481" s="614"/>
      <c r="K481" s="121"/>
      <c r="L481" s="126"/>
      <c r="M481" s="126"/>
      <c r="N481" s="614"/>
      <c r="O481" s="121"/>
      <c r="P481" s="126"/>
      <c r="Q481" s="126"/>
      <c r="R481" s="126"/>
      <c r="S481" s="614"/>
      <c r="T481" s="121"/>
      <c r="U481" s="614"/>
      <c r="V481" s="613"/>
      <c r="W481" s="614"/>
      <c r="X481" s="130"/>
    </row>
    <row r="482" s="603" customFormat="true" ht="32.25" hidden="false" customHeight="true" outlineLevel="0" collapsed="false">
      <c r="A482" s="130"/>
      <c r="B482" s="121"/>
      <c r="C482" s="126"/>
      <c r="D482" s="126"/>
      <c r="E482" s="126"/>
      <c r="F482" s="614"/>
      <c r="G482" s="121"/>
      <c r="H482" s="126"/>
      <c r="I482" s="126"/>
      <c r="J482" s="614"/>
      <c r="K482" s="121"/>
      <c r="L482" s="126"/>
      <c r="M482" s="126"/>
      <c r="N482" s="614"/>
      <c r="O482" s="121"/>
      <c r="P482" s="126"/>
      <c r="Q482" s="126"/>
      <c r="R482" s="126"/>
      <c r="S482" s="614"/>
      <c r="T482" s="121"/>
      <c r="U482" s="614"/>
      <c r="V482" s="613"/>
      <c r="W482" s="614"/>
      <c r="X482" s="130"/>
    </row>
    <row r="483" s="603" customFormat="true" ht="32.25" hidden="false" customHeight="true" outlineLevel="0" collapsed="false">
      <c r="A483" s="130"/>
      <c r="B483" s="121"/>
      <c r="C483" s="126"/>
      <c r="D483" s="126"/>
      <c r="E483" s="126"/>
      <c r="F483" s="614"/>
      <c r="G483" s="121"/>
      <c r="H483" s="126"/>
      <c r="I483" s="126"/>
      <c r="J483" s="614"/>
      <c r="K483" s="121"/>
      <c r="L483" s="126"/>
      <c r="M483" s="126"/>
      <c r="N483" s="614"/>
      <c r="O483" s="121"/>
      <c r="P483" s="126"/>
      <c r="Q483" s="126"/>
      <c r="R483" s="126"/>
      <c r="S483" s="614"/>
      <c r="T483" s="121"/>
      <c r="U483" s="614"/>
      <c r="V483" s="613"/>
      <c r="W483" s="614"/>
      <c r="X483" s="130"/>
    </row>
    <row r="484" s="603" customFormat="true" ht="32.25" hidden="false" customHeight="true" outlineLevel="0" collapsed="false">
      <c r="A484" s="130"/>
      <c r="B484" s="121"/>
      <c r="C484" s="126"/>
      <c r="D484" s="126"/>
      <c r="E484" s="126"/>
      <c r="F484" s="614"/>
      <c r="G484" s="121"/>
      <c r="H484" s="126"/>
      <c r="I484" s="126"/>
      <c r="J484" s="614"/>
      <c r="K484" s="121"/>
      <c r="L484" s="126"/>
      <c r="M484" s="126"/>
      <c r="N484" s="614"/>
      <c r="O484" s="121"/>
      <c r="P484" s="126"/>
      <c r="Q484" s="126"/>
      <c r="R484" s="126"/>
      <c r="S484" s="614"/>
      <c r="T484" s="121"/>
      <c r="U484" s="614"/>
      <c r="V484" s="613"/>
      <c r="W484" s="614"/>
      <c r="X484" s="130"/>
    </row>
    <row r="485" s="603" customFormat="true" ht="32.25" hidden="false" customHeight="true" outlineLevel="0" collapsed="false">
      <c r="A485" s="130"/>
      <c r="B485" s="121"/>
      <c r="C485" s="126"/>
      <c r="D485" s="126"/>
      <c r="E485" s="126"/>
      <c r="F485" s="614"/>
      <c r="G485" s="121"/>
      <c r="H485" s="126"/>
      <c r="I485" s="126"/>
      <c r="J485" s="614"/>
      <c r="K485" s="121"/>
      <c r="L485" s="126"/>
      <c r="M485" s="126"/>
      <c r="N485" s="614"/>
      <c r="O485" s="121"/>
      <c r="P485" s="126"/>
      <c r="Q485" s="126"/>
      <c r="R485" s="126"/>
      <c r="S485" s="614"/>
      <c r="T485" s="121"/>
      <c r="U485" s="614"/>
      <c r="V485" s="613"/>
      <c r="W485" s="614"/>
      <c r="X485" s="130"/>
    </row>
    <row r="486" s="603" customFormat="true" ht="32.25" hidden="false" customHeight="true" outlineLevel="0" collapsed="false">
      <c r="A486" s="130"/>
      <c r="B486" s="121"/>
      <c r="C486" s="126"/>
      <c r="D486" s="126"/>
      <c r="E486" s="126"/>
      <c r="F486" s="614"/>
      <c r="G486" s="121"/>
      <c r="H486" s="126"/>
      <c r="I486" s="126"/>
      <c r="J486" s="614"/>
      <c r="K486" s="121"/>
      <c r="L486" s="126"/>
      <c r="M486" s="126"/>
      <c r="N486" s="614"/>
      <c r="O486" s="121"/>
      <c r="P486" s="126"/>
      <c r="Q486" s="126"/>
      <c r="R486" s="126"/>
      <c r="S486" s="614"/>
      <c r="T486" s="121"/>
      <c r="U486" s="614"/>
      <c r="V486" s="613"/>
      <c r="W486" s="614"/>
      <c r="X486" s="130"/>
    </row>
    <row r="487" s="603" customFormat="true" ht="32.25" hidden="false" customHeight="true" outlineLevel="0" collapsed="false">
      <c r="A487" s="130"/>
      <c r="B487" s="121"/>
      <c r="C487" s="126"/>
      <c r="D487" s="126"/>
      <c r="E487" s="126"/>
      <c r="F487" s="614"/>
      <c r="G487" s="121"/>
      <c r="H487" s="126"/>
      <c r="I487" s="126"/>
      <c r="J487" s="614"/>
      <c r="K487" s="121"/>
      <c r="L487" s="126"/>
      <c r="M487" s="126"/>
      <c r="N487" s="614"/>
      <c r="O487" s="121"/>
      <c r="P487" s="126"/>
      <c r="Q487" s="126"/>
      <c r="R487" s="126"/>
      <c r="S487" s="614"/>
      <c r="T487" s="121"/>
      <c r="U487" s="614"/>
      <c r="V487" s="613"/>
      <c r="W487" s="614"/>
      <c r="X487" s="130"/>
    </row>
    <row r="488" s="603" customFormat="true" ht="32.25" hidden="false" customHeight="true" outlineLevel="0" collapsed="false">
      <c r="A488" s="130"/>
      <c r="B488" s="121"/>
      <c r="C488" s="126"/>
      <c r="D488" s="126"/>
      <c r="E488" s="126"/>
      <c r="F488" s="614"/>
      <c r="G488" s="121"/>
      <c r="H488" s="126"/>
      <c r="I488" s="126"/>
      <c r="J488" s="614"/>
      <c r="K488" s="121"/>
      <c r="L488" s="126"/>
      <c r="M488" s="126"/>
      <c r="N488" s="614"/>
      <c r="O488" s="121"/>
      <c r="P488" s="126"/>
      <c r="Q488" s="126"/>
      <c r="R488" s="126"/>
      <c r="S488" s="614"/>
      <c r="T488" s="121"/>
      <c r="U488" s="614"/>
      <c r="V488" s="613"/>
      <c r="W488" s="614"/>
      <c r="X488" s="130"/>
    </row>
    <row r="489" s="603" customFormat="true" ht="32.25" hidden="false" customHeight="true" outlineLevel="0" collapsed="false">
      <c r="A489" s="130"/>
      <c r="B489" s="121"/>
      <c r="C489" s="126"/>
      <c r="D489" s="126"/>
      <c r="E489" s="126"/>
      <c r="F489" s="614"/>
      <c r="G489" s="121"/>
      <c r="H489" s="126"/>
      <c r="I489" s="126"/>
      <c r="J489" s="614"/>
      <c r="K489" s="121"/>
      <c r="L489" s="126"/>
      <c r="M489" s="126"/>
      <c r="N489" s="614"/>
      <c r="O489" s="121"/>
      <c r="P489" s="126"/>
      <c r="Q489" s="126"/>
      <c r="R489" s="126"/>
      <c r="S489" s="614"/>
      <c r="T489" s="121"/>
      <c r="U489" s="614"/>
      <c r="V489" s="613"/>
      <c r="W489" s="614"/>
      <c r="X489" s="130"/>
    </row>
    <row r="490" s="603" customFormat="true" ht="32.25" hidden="false" customHeight="true" outlineLevel="0" collapsed="false">
      <c r="A490" s="130"/>
      <c r="B490" s="121"/>
      <c r="C490" s="126"/>
      <c r="D490" s="126"/>
      <c r="E490" s="126"/>
      <c r="F490" s="614"/>
      <c r="G490" s="121"/>
      <c r="H490" s="126"/>
      <c r="I490" s="126"/>
      <c r="J490" s="614"/>
      <c r="K490" s="121"/>
      <c r="L490" s="126"/>
      <c r="M490" s="126"/>
      <c r="N490" s="614"/>
      <c r="O490" s="121"/>
      <c r="P490" s="126"/>
      <c r="Q490" s="126"/>
      <c r="R490" s="126"/>
      <c r="S490" s="614"/>
      <c r="T490" s="121"/>
      <c r="U490" s="614"/>
      <c r="V490" s="613"/>
      <c r="W490" s="614"/>
      <c r="X490" s="130"/>
    </row>
    <row r="491" s="603" customFormat="true" ht="32.25" hidden="false" customHeight="true" outlineLevel="0" collapsed="false">
      <c r="A491" s="130"/>
      <c r="B491" s="121"/>
      <c r="C491" s="126"/>
      <c r="D491" s="126"/>
      <c r="E491" s="126"/>
      <c r="F491" s="614"/>
      <c r="G491" s="121"/>
      <c r="H491" s="126"/>
      <c r="I491" s="126"/>
      <c r="J491" s="614"/>
      <c r="K491" s="121"/>
      <c r="L491" s="126"/>
      <c r="M491" s="126"/>
      <c r="N491" s="614"/>
      <c r="O491" s="121"/>
      <c r="P491" s="126"/>
      <c r="Q491" s="126"/>
      <c r="R491" s="126"/>
      <c r="S491" s="614"/>
      <c r="T491" s="121"/>
      <c r="U491" s="614"/>
      <c r="V491" s="613"/>
      <c r="W491" s="614"/>
      <c r="X491" s="130"/>
    </row>
    <row r="492" s="603" customFormat="true" ht="32.25" hidden="false" customHeight="true" outlineLevel="0" collapsed="false">
      <c r="A492" s="130"/>
      <c r="B492" s="121"/>
      <c r="C492" s="126"/>
      <c r="D492" s="126"/>
      <c r="E492" s="126"/>
      <c r="F492" s="614"/>
      <c r="G492" s="121"/>
      <c r="H492" s="126"/>
      <c r="I492" s="126"/>
      <c r="J492" s="614"/>
      <c r="K492" s="121"/>
      <c r="L492" s="126"/>
      <c r="M492" s="126"/>
      <c r="N492" s="614"/>
      <c r="O492" s="121"/>
      <c r="P492" s="126"/>
      <c r="Q492" s="126"/>
      <c r="R492" s="126"/>
      <c r="S492" s="614"/>
      <c r="T492" s="121"/>
      <c r="U492" s="614"/>
      <c r="V492" s="613"/>
      <c r="W492" s="614"/>
      <c r="X492" s="130"/>
    </row>
    <row r="493" s="603" customFormat="true" ht="32.25" hidden="false" customHeight="true" outlineLevel="0" collapsed="false">
      <c r="A493" s="130"/>
      <c r="B493" s="121"/>
      <c r="C493" s="126"/>
      <c r="D493" s="126"/>
      <c r="E493" s="126"/>
      <c r="F493" s="614"/>
      <c r="G493" s="121"/>
      <c r="H493" s="126"/>
      <c r="I493" s="126"/>
      <c r="J493" s="614"/>
      <c r="K493" s="121"/>
      <c r="L493" s="126"/>
      <c r="M493" s="126"/>
      <c r="N493" s="614"/>
      <c r="O493" s="121"/>
      <c r="P493" s="126"/>
      <c r="Q493" s="126"/>
      <c r="R493" s="126"/>
      <c r="S493" s="614"/>
      <c r="T493" s="121"/>
      <c r="U493" s="614"/>
      <c r="V493" s="613"/>
      <c r="W493" s="614"/>
      <c r="X493" s="130"/>
    </row>
    <row r="494" s="603" customFormat="true" ht="32.25" hidden="false" customHeight="true" outlineLevel="0" collapsed="false">
      <c r="A494" s="130"/>
      <c r="B494" s="121"/>
      <c r="C494" s="126"/>
      <c r="D494" s="126"/>
      <c r="E494" s="126"/>
      <c r="F494" s="614"/>
      <c r="G494" s="121"/>
      <c r="H494" s="126"/>
      <c r="I494" s="126"/>
      <c r="J494" s="614"/>
      <c r="K494" s="121"/>
      <c r="L494" s="126"/>
      <c r="M494" s="126"/>
      <c r="N494" s="614"/>
      <c r="O494" s="121"/>
      <c r="P494" s="126"/>
      <c r="Q494" s="126"/>
      <c r="R494" s="126"/>
      <c r="S494" s="614"/>
      <c r="T494" s="121"/>
      <c r="U494" s="614"/>
      <c r="V494" s="613"/>
      <c r="W494" s="614"/>
      <c r="X494" s="130"/>
    </row>
    <row r="495" s="603" customFormat="true" ht="32.25" hidden="false" customHeight="true" outlineLevel="0" collapsed="false">
      <c r="A495" s="130"/>
      <c r="B495" s="121"/>
      <c r="C495" s="126"/>
      <c r="D495" s="126"/>
      <c r="E495" s="126"/>
      <c r="F495" s="614"/>
      <c r="G495" s="121"/>
      <c r="H495" s="126"/>
      <c r="I495" s="126"/>
      <c r="J495" s="614"/>
      <c r="K495" s="121"/>
      <c r="L495" s="126"/>
      <c r="M495" s="126"/>
      <c r="N495" s="614"/>
      <c r="O495" s="121"/>
      <c r="P495" s="126"/>
      <c r="Q495" s="126"/>
      <c r="R495" s="126"/>
      <c r="S495" s="614"/>
      <c r="T495" s="121"/>
      <c r="U495" s="614"/>
      <c r="V495" s="613"/>
      <c r="W495" s="614"/>
      <c r="X495" s="130"/>
    </row>
    <row r="496" s="603" customFormat="true" ht="32.25" hidden="false" customHeight="true" outlineLevel="0" collapsed="false">
      <c r="A496" s="130"/>
      <c r="B496" s="121"/>
      <c r="C496" s="126"/>
      <c r="D496" s="126"/>
      <c r="E496" s="126"/>
      <c r="F496" s="614"/>
      <c r="G496" s="121"/>
      <c r="H496" s="126"/>
      <c r="I496" s="126"/>
      <c r="J496" s="614"/>
      <c r="K496" s="121"/>
      <c r="L496" s="126"/>
      <c r="M496" s="126"/>
      <c r="N496" s="614"/>
      <c r="O496" s="121"/>
      <c r="P496" s="126"/>
      <c r="Q496" s="126"/>
      <c r="R496" s="126"/>
      <c r="S496" s="614"/>
      <c r="T496" s="121"/>
      <c r="U496" s="614"/>
      <c r="V496" s="613"/>
      <c r="W496" s="614"/>
      <c r="X496" s="130"/>
    </row>
    <row r="497" s="603" customFormat="true" ht="32.25" hidden="false" customHeight="true" outlineLevel="0" collapsed="false">
      <c r="A497" s="130"/>
      <c r="B497" s="121"/>
      <c r="C497" s="126"/>
      <c r="D497" s="126"/>
      <c r="E497" s="126"/>
      <c r="F497" s="614"/>
      <c r="G497" s="121"/>
      <c r="H497" s="126"/>
      <c r="I497" s="126"/>
      <c r="J497" s="614"/>
      <c r="K497" s="121"/>
      <c r="L497" s="126"/>
      <c r="M497" s="126"/>
      <c r="N497" s="614"/>
      <c r="O497" s="121"/>
      <c r="P497" s="126"/>
      <c r="Q497" s="126"/>
      <c r="R497" s="126"/>
      <c r="S497" s="614"/>
      <c r="T497" s="121"/>
      <c r="U497" s="614"/>
      <c r="V497" s="613"/>
      <c r="W497" s="614"/>
      <c r="X497" s="130"/>
    </row>
    <row r="498" s="603" customFormat="true" ht="32.25" hidden="false" customHeight="true" outlineLevel="0" collapsed="false">
      <c r="A498" s="130"/>
      <c r="B498" s="121"/>
      <c r="C498" s="126"/>
      <c r="D498" s="126"/>
      <c r="E498" s="126"/>
      <c r="F498" s="614"/>
      <c r="G498" s="121"/>
      <c r="H498" s="126"/>
      <c r="I498" s="126"/>
      <c r="J498" s="614"/>
      <c r="K498" s="121"/>
      <c r="L498" s="126"/>
      <c r="M498" s="126"/>
      <c r="N498" s="614"/>
      <c r="O498" s="121"/>
      <c r="P498" s="126"/>
      <c r="Q498" s="126"/>
      <c r="R498" s="126"/>
      <c r="S498" s="614"/>
      <c r="T498" s="121"/>
      <c r="U498" s="614"/>
      <c r="V498" s="613"/>
      <c r="W498" s="614"/>
      <c r="X498" s="130"/>
    </row>
    <row r="499" s="603" customFormat="true" ht="32.25" hidden="false" customHeight="true" outlineLevel="0" collapsed="false">
      <c r="A499" s="130"/>
      <c r="B499" s="121"/>
      <c r="C499" s="126"/>
      <c r="D499" s="126"/>
      <c r="E499" s="126"/>
      <c r="F499" s="614"/>
      <c r="G499" s="121"/>
      <c r="H499" s="126"/>
      <c r="I499" s="126"/>
      <c r="J499" s="614"/>
      <c r="K499" s="121"/>
      <c r="L499" s="126"/>
      <c r="M499" s="126"/>
      <c r="N499" s="614"/>
      <c r="O499" s="121"/>
      <c r="P499" s="126"/>
      <c r="Q499" s="126"/>
      <c r="R499" s="126"/>
      <c r="S499" s="614"/>
      <c r="T499" s="121"/>
      <c r="U499" s="614"/>
      <c r="V499" s="613"/>
      <c r="W499" s="614"/>
      <c r="X499" s="130"/>
    </row>
    <row r="500" s="603" customFormat="true" ht="32.25" hidden="false" customHeight="true" outlineLevel="0" collapsed="false">
      <c r="A500" s="130"/>
      <c r="B500" s="121"/>
      <c r="C500" s="126"/>
      <c r="D500" s="126"/>
      <c r="E500" s="126"/>
      <c r="F500" s="614"/>
      <c r="G500" s="121"/>
      <c r="H500" s="126"/>
      <c r="I500" s="126"/>
      <c r="J500" s="614"/>
      <c r="K500" s="121"/>
      <c r="L500" s="126"/>
      <c r="M500" s="126"/>
      <c r="N500" s="614"/>
      <c r="O500" s="121"/>
      <c r="P500" s="126"/>
      <c r="Q500" s="126"/>
      <c r="R500" s="126"/>
      <c r="S500" s="614"/>
      <c r="T500" s="121"/>
      <c r="U500" s="614"/>
      <c r="V500" s="613"/>
      <c r="W500" s="614"/>
      <c r="X500" s="130"/>
    </row>
    <row r="501" s="603" customFormat="true" ht="32.25" hidden="false" customHeight="true" outlineLevel="0" collapsed="false">
      <c r="A501" s="130"/>
      <c r="B501" s="121"/>
      <c r="C501" s="126"/>
      <c r="D501" s="126"/>
      <c r="E501" s="126"/>
      <c r="F501" s="614"/>
      <c r="G501" s="121"/>
      <c r="H501" s="126"/>
      <c r="I501" s="126"/>
      <c r="J501" s="614"/>
      <c r="K501" s="121"/>
      <c r="L501" s="126"/>
      <c r="M501" s="126"/>
      <c r="N501" s="614"/>
      <c r="O501" s="121"/>
      <c r="P501" s="126"/>
      <c r="Q501" s="126"/>
      <c r="R501" s="126"/>
      <c r="S501" s="614"/>
      <c r="T501" s="121"/>
      <c r="U501" s="614"/>
      <c r="V501" s="613"/>
      <c r="W501" s="614"/>
      <c r="X501" s="130"/>
    </row>
    <row r="502" s="603" customFormat="true" ht="32.25" hidden="false" customHeight="true" outlineLevel="0" collapsed="false">
      <c r="A502" s="130"/>
      <c r="B502" s="121"/>
      <c r="C502" s="126"/>
      <c r="D502" s="126"/>
      <c r="E502" s="126"/>
      <c r="F502" s="614"/>
      <c r="G502" s="121"/>
      <c r="H502" s="126"/>
      <c r="I502" s="126"/>
      <c r="J502" s="614"/>
      <c r="K502" s="121"/>
      <c r="L502" s="126"/>
      <c r="M502" s="126"/>
      <c r="N502" s="614"/>
      <c r="O502" s="121"/>
      <c r="P502" s="126"/>
      <c r="Q502" s="126"/>
      <c r="R502" s="126"/>
      <c r="S502" s="614"/>
      <c r="T502" s="121"/>
      <c r="U502" s="614"/>
      <c r="V502" s="613"/>
      <c r="W502" s="614"/>
      <c r="X502" s="130"/>
    </row>
    <row r="503" s="603" customFormat="true" ht="32.25" hidden="false" customHeight="true" outlineLevel="0" collapsed="false">
      <c r="A503" s="130"/>
      <c r="B503" s="121"/>
      <c r="C503" s="126"/>
      <c r="D503" s="126"/>
      <c r="E503" s="126"/>
      <c r="F503" s="614"/>
      <c r="G503" s="121"/>
      <c r="H503" s="126"/>
      <c r="I503" s="126"/>
      <c r="J503" s="614"/>
      <c r="K503" s="121"/>
      <c r="L503" s="126"/>
      <c r="M503" s="126"/>
      <c r="N503" s="614"/>
      <c r="O503" s="121"/>
      <c r="P503" s="126"/>
      <c r="Q503" s="126"/>
      <c r="R503" s="126"/>
      <c r="S503" s="614"/>
      <c r="T503" s="121"/>
      <c r="U503" s="614"/>
      <c r="V503" s="613"/>
      <c r="W503" s="614"/>
      <c r="X503" s="130"/>
    </row>
    <row r="504" s="603" customFormat="true" ht="32.25" hidden="false" customHeight="true" outlineLevel="0" collapsed="false">
      <c r="A504" s="130"/>
      <c r="B504" s="121"/>
      <c r="C504" s="126"/>
      <c r="D504" s="126"/>
      <c r="E504" s="126"/>
      <c r="F504" s="614"/>
      <c r="G504" s="121"/>
      <c r="H504" s="126"/>
      <c r="I504" s="126"/>
      <c r="J504" s="614"/>
      <c r="K504" s="121"/>
      <c r="L504" s="126"/>
      <c r="M504" s="126"/>
      <c r="N504" s="614"/>
      <c r="O504" s="121"/>
      <c r="P504" s="126"/>
      <c r="Q504" s="126"/>
      <c r="R504" s="126"/>
      <c r="S504" s="614"/>
      <c r="T504" s="121"/>
      <c r="U504" s="614"/>
      <c r="V504" s="613"/>
      <c r="W504" s="614"/>
      <c r="X504" s="130"/>
    </row>
    <row r="505" s="603" customFormat="true" ht="32.25" hidden="false" customHeight="true" outlineLevel="0" collapsed="false">
      <c r="A505" s="130"/>
      <c r="B505" s="121"/>
      <c r="C505" s="126"/>
      <c r="D505" s="126"/>
      <c r="E505" s="126"/>
      <c r="F505" s="614"/>
      <c r="G505" s="121"/>
      <c r="H505" s="126"/>
      <c r="I505" s="126"/>
      <c r="J505" s="614"/>
      <c r="K505" s="121"/>
      <c r="L505" s="126"/>
      <c r="M505" s="126"/>
      <c r="N505" s="614"/>
      <c r="O505" s="121"/>
      <c r="P505" s="126"/>
      <c r="Q505" s="126"/>
      <c r="R505" s="126"/>
      <c r="S505" s="614"/>
      <c r="T505" s="121"/>
      <c r="U505" s="614"/>
      <c r="V505" s="613"/>
      <c r="W505" s="614"/>
      <c r="X505" s="130"/>
    </row>
    <row r="506" s="603" customFormat="true" ht="32.25" hidden="false" customHeight="true" outlineLevel="0" collapsed="false">
      <c r="A506" s="130"/>
      <c r="B506" s="121"/>
      <c r="C506" s="126"/>
      <c r="D506" s="126"/>
      <c r="E506" s="126"/>
      <c r="F506" s="614"/>
      <c r="G506" s="121"/>
      <c r="H506" s="126"/>
      <c r="I506" s="126"/>
      <c r="J506" s="614"/>
      <c r="K506" s="121"/>
      <c r="L506" s="126"/>
      <c r="M506" s="126"/>
      <c r="N506" s="614"/>
      <c r="O506" s="121"/>
      <c r="P506" s="126"/>
      <c r="Q506" s="126"/>
      <c r="R506" s="126"/>
      <c r="S506" s="614"/>
      <c r="T506" s="121"/>
      <c r="U506" s="614"/>
      <c r="V506" s="613"/>
      <c r="W506" s="614"/>
      <c r="X506" s="130"/>
    </row>
    <row r="507" s="603" customFormat="true" ht="32.25" hidden="false" customHeight="true" outlineLevel="0" collapsed="false">
      <c r="A507" s="130"/>
      <c r="B507" s="121"/>
      <c r="C507" s="126"/>
      <c r="D507" s="126"/>
      <c r="E507" s="126"/>
      <c r="F507" s="614"/>
      <c r="G507" s="121"/>
      <c r="H507" s="126"/>
      <c r="I507" s="126"/>
      <c r="J507" s="614"/>
      <c r="K507" s="121"/>
      <c r="L507" s="126"/>
      <c r="M507" s="126"/>
      <c r="N507" s="614"/>
      <c r="O507" s="121"/>
      <c r="P507" s="126"/>
      <c r="Q507" s="126"/>
      <c r="R507" s="126"/>
      <c r="S507" s="614"/>
      <c r="T507" s="121"/>
      <c r="U507" s="614"/>
      <c r="V507" s="613"/>
      <c r="W507" s="614"/>
      <c r="X507" s="130"/>
    </row>
    <row r="508" s="603" customFormat="true" ht="32.25" hidden="false" customHeight="true" outlineLevel="0" collapsed="false">
      <c r="A508" s="130"/>
      <c r="B508" s="121"/>
      <c r="C508" s="126"/>
      <c r="D508" s="126"/>
      <c r="E508" s="126"/>
      <c r="F508" s="614"/>
      <c r="G508" s="121"/>
      <c r="H508" s="126"/>
      <c r="I508" s="126"/>
      <c r="J508" s="614"/>
      <c r="K508" s="121"/>
      <c r="L508" s="126"/>
      <c r="M508" s="126"/>
      <c r="N508" s="614"/>
      <c r="O508" s="121"/>
      <c r="P508" s="126"/>
      <c r="Q508" s="126"/>
      <c r="R508" s="126"/>
      <c r="S508" s="614"/>
      <c r="T508" s="121"/>
      <c r="U508" s="614"/>
      <c r="V508" s="613"/>
      <c r="W508" s="614"/>
      <c r="X508" s="130"/>
    </row>
    <row r="509" s="603" customFormat="true" ht="32.25" hidden="false" customHeight="true" outlineLevel="0" collapsed="false">
      <c r="A509" s="130"/>
      <c r="B509" s="121"/>
      <c r="C509" s="126"/>
      <c r="D509" s="126"/>
      <c r="E509" s="126"/>
      <c r="F509" s="614"/>
      <c r="G509" s="121"/>
      <c r="H509" s="126"/>
      <c r="I509" s="126"/>
      <c r="J509" s="614"/>
      <c r="K509" s="121"/>
      <c r="L509" s="126"/>
      <c r="M509" s="126"/>
      <c r="N509" s="614"/>
      <c r="O509" s="121"/>
      <c r="P509" s="126"/>
      <c r="Q509" s="126"/>
      <c r="R509" s="126"/>
      <c r="S509" s="614"/>
      <c r="T509" s="121"/>
      <c r="U509" s="614"/>
      <c r="V509" s="613"/>
      <c r="W509" s="614"/>
      <c r="X509" s="130"/>
    </row>
    <row r="510" s="603" customFormat="true" ht="32.25" hidden="false" customHeight="true" outlineLevel="0" collapsed="false">
      <c r="A510" s="130"/>
      <c r="B510" s="121"/>
      <c r="C510" s="126"/>
      <c r="D510" s="126"/>
      <c r="E510" s="126"/>
      <c r="F510" s="614"/>
      <c r="G510" s="121"/>
      <c r="H510" s="126"/>
      <c r="I510" s="126"/>
      <c r="J510" s="614"/>
      <c r="K510" s="121"/>
      <c r="L510" s="126"/>
      <c r="M510" s="126"/>
      <c r="N510" s="614"/>
      <c r="O510" s="121"/>
      <c r="P510" s="126"/>
      <c r="Q510" s="126"/>
      <c r="R510" s="126"/>
      <c r="S510" s="614"/>
      <c r="T510" s="121"/>
      <c r="U510" s="614"/>
      <c r="V510" s="613"/>
      <c r="W510" s="614"/>
      <c r="X510" s="130"/>
    </row>
    <row r="511" s="603" customFormat="true" ht="32.25" hidden="false" customHeight="true" outlineLevel="0" collapsed="false">
      <c r="A511" s="130"/>
      <c r="B511" s="121"/>
      <c r="C511" s="126"/>
      <c r="D511" s="126"/>
      <c r="E511" s="126"/>
      <c r="F511" s="614"/>
      <c r="G511" s="121"/>
      <c r="H511" s="126"/>
      <c r="I511" s="126"/>
      <c r="J511" s="614"/>
      <c r="K511" s="121"/>
      <c r="L511" s="126"/>
      <c r="M511" s="126"/>
      <c r="N511" s="614"/>
      <c r="O511" s="121"/>
      <c r="P511" s="126"/>
      <c r="Q511" s="126"/>
      <c r="R511" s="126"/>
      <c r="S511" s="614"/>
      <c r="T511" s="121"/>
      <c r="U511" s="614"/>
      <c r="V511" s="613"/>
      <c r="W511" s="614"/>
      <c r="X511" s="130"/>
    </row>
    <row r="512" s="603" customFormat="true" ht="32.25" hidden="false" customHeight="true" outlineLevel="0" collapsed="false">
      <c r="A512" s="130"/>
      <c r="B512" s="121"/>
      <c r="C512" s="126"/>
      <c r="D512" s="126"/>
      <c r="E512" s="126"/>
      <c r="F512" s="614"/>
      <c r="G512" s="121"/>
      <c r="H512" s="126"/>
      <c r="I512" s="126"/>
      <c r="J512" s="614"/>
      <c r="K512" s="121"/>
      <c r="L512" s="126"/>
      <c r="M512" s="126"/>
      <c r="N512" s="614"/>
      <c r="O512" s="121"/>
      <c r="P512" s="126"/>
      <c r="Q512" s="126"/>
      <c r="R512" s="126"/>
      <c r="S512" s="614"/>
      <c r="T512" s="121"/>
      <c r="U512" s="614"/>
      <c r="V512" s="613"/>
      <c r="W512" s="614"/>
      <c r="X512" s="130"/>
    </row>
    <row r="513" s="603" customFormat="true" ht="32.25" hidden="false" customHeight="true" outlineLevel="0" collapsed="false">
      <c r="A513" s="130"/>
      <c r="B513" s="121"/>
      <c r="C513" s="126"/>
      <c r="D513" s="126"/>
      <c r="E513" s="126"/>
      <c r="F513" s="614"/>
      <c r="G513" s="121"/>
      <c r="H513" s="126"/>
      <c r="I513" s="126"/>
      <c r="J513" s="614"/>
      <c r="K513" s="121"/>
      <c r="L513" s="126"/>
      <c r="M513" s="126"/>
      <c r="N513" s="614"/>
      <c r="O513" s="121"/>
      <c r="P513" s="126"/>
      <c r="Q513" s="126"/>
      <c r="R513" s="126"/>
      <c r="S513" s="614"/>
      <c r="T513" s="121"/>
      <c r="U513" s="614"/>
      <c r="V513" s="613"/>
      <c r="W513" s="614"/>
      <c r="X513" s="130"/>
    </row>
    <row r="514" s="603" customFormat="true" ht="32.25" hidden="false" customHeight="true" outlineLevel="0" collapsed="false">
      <c r="A514" s="130"/>
      <c r="B514" s="121"/>
      <c r="C514" s="126"/>
      <c r="D514" s="126"/>
      <c r="E514" s="126"/>
      <c r="F514" s="614"/>
      <c r="G514" s="121"/>
      <c r="H514" s="126"/>
      <c r="I514" s="126"/>
      <c r="J514" s="614"/>
      <c r="K514" s="121"/>
      <c r="L514" s="126"/>
      <c r="M514" s="126"/>
      <c r="N514" s="614"/>
      <c r="O514" s="121"/>
      <c r="P514" s="126"/>
      <c r="Q514" s="126"/>
      <c r="R514" s="126"/>
      <c r="S514" s="614"/>
      <c r="T514" s="121"/>
      <c r="U514" s="614"/>
      <c r="V514" s="613"/>
      <c r="W514" s="614"/>
      <c r="X514" s="130"/>
    </row>
    <row r="515" s="603" customFormat="true" ht="32.25" hidden="false" customHeight="true" outlineLevel="0" collapsed="false">
      <c r="A515" s="130"/>
      <c r="B515" s="121"/>
      <c r="C515" s="126"/>
      <c r="D515" s="126"/>
      <c r="E515" s="126"/>
      <c r="F515" s="614"/>
      <c r="G515" s="121"/>
      <c r="H515" s="126"/>
      <c r="I515" s="126"/>
      <c r="J515" s="614"/>
      <c r="K515" s="121"/>
      <c r="L515" s="126"/>
      <c r="M515" s="126"/>
      <c r="N515" s="614"/>
      <c r="O515" s="121"/>
      <c r="P515" s="126"/>
      <c r="Q515" s="126"/>
      <c r="R515" s="126"/>
      <c r="S515" s="614"/>
      <c r="T515" s="121"/>
      <c r="U515" s="614"/>
      <c r="V515" s="613"/>
      <c r="W515" s="614"/>
      <c r="X515" s="130"/>
    </row>
    <row r="516" s="603" customFormat="true" ht="32.25" hidden="false" customHeight="true" outlineLevel="0" collapsed="false">
      <c r="A516" s="130"/>
      <c r="B516" s="121"/>
      <c r="C516" s="126"/>
      <c r="D516" s="126"/>
      <c r="E516" s="126"/>
      <c r="F516" s="614"/>
      <c r="G516" s="121"/>
      <c r="H516" s="126"/>
      <c r="I516" s="126"/>
      <c r="J516" s="614"/>
      <c r="K516" s="121"/>
      <c r="L516" s="126"/>
      <c r="M516" s="126"/>
      <c r="N516" s="614"/>
      <c r="O516" s="121"/>
      <c r="P516" s="126"/>
      <c r="Q516" s="126"/>
      <c r="R516" s="126"/>
      <c r="S516" s="614"/>
      <c r="T516" s="121"/>
      <c r="U516" s="614"/>
      <c r="V516" s="613"/>
      <c r="W516" s="614"/>
      <c r="X516" s="130"/>
    </row>
    <row r="517" s="603" customFormat="true" ht="32.25" hidden="false" customHeight="true" outlineLevel="0" collapsed="false">
      <c r="A517" s="130"/>
      <c r="B517" s="121"/>
      <c r="C517" s="126"/>
      <c r="D517" s="126"/>
      <c r="E517" s="126"/>
      <c r="F517" s="614"/>
      <c r="G517" s="121"/>
      <c r="H517" s="126"/>
      <c r="I517" s="126"/>
      <c r="J517" s="614"/>
      <c r="K517" s="121"/>
      <c r="L517" s="126"/>
      <c r="M517" s="126"/>
      <c r="N517" s="614"/>
      <c r="O517" s="121"/>
      <c r="P517" s="126"/>
      <c r="Q517" s="126"/>
      <c r="R517" s="126"/>
      <c r="S517" s="614"/>
      <c r="T517" s="121"/>
      <c r="U517" s="614"/>
      <c r="V517" s="613"/>
      <c r="W517" s="614"/>
      <c r="X517" s="130"/>
    </row>
    <row r="518" s="603" customFormat="true" ht="32.25" hidden="false" customHeight="true" outlineLevel="0" collapsed="false">
      <c r="A518" s="130"/>
      <c r="B518" s="121"/>
      <c r="C518" s="126"/>
      <c r="D518" s="126"/>
      <c r="E518" s="126"/>
      <c r="F518" s="614"/>
      <c r="G518" s="121"/>
      <c r="H518" s="126"/>
      <c r="I518" s="126"/>
      <c r="J518" s="614"/>
      <c r="K518" s="121"/>
      <c r="L518" s="126"/>
      <c r="M518" s="126"/>
      <c r="N518" s="614"/>
      <c r="O518" s="121"/>
      <c r="P518" s="126"/>
      <c r="Q518" s="126"/>
      <c r="R518" s="126"/>
      <c r="S518" s="614"/>
      <c r="T518" s="121"/>
      <c r="U518" s="614"/>
      <c r="V518" s="613"/>
      <c r="W518" s="614"/>
      <c r="X518" s="130"/>
    </row>
    <row r="519" s="603" customFormat="true" ht="32.25" hidden="false" customHeight="true" outlineLevel="0" collapsed="false">
      <c r="A519" s="130"/>
      <c r="B519" s="121"/>
      <c r="C519" s="126"/>
      <c r="D519" s="126"/>
      <c r="E519" s="126"/>
      <c r="F519" s="614"/>
      <c r="G519" s="121"/>
      <c r="H519" s="126"/>
      <c r="I519" s="126"/>
      <c r="J519" s="614"/>
      <c r="K519" s="121"/>
      <c r="L519" s="126"/>
      <c r="M519" s="126"/>
      <c r="N519" s="614"/>
      <c r="O519" s="121"/>
      <c r="P519" s="126"/>
      <c r="Q519" s="126"/>
      <c r="R519" s="126"/>
      <c r="S519" s="614"/>
      <c r="T519" s="121"/>
      <c r="U519" s="614"/>
      <c r="V519" s="613"/>
      <c r="W519" s="614"/>
      <c r="X519" s="130"/>
    </row>
    <row r="520" s="603" customFormat="true" ht="32.25" hidden="false" customHeight="true" outlineLevel="0" collapsed="false">
      <c r="A520" s="130"/>
      <c r="B520" s="121"/>
      <c r="C520" s="126"/>
      <c r="D520" s="126"/>
      <c r="E520" s="126"/>
      <c r="F520" s="614"/>
      <c r="G520" s="121"/>
      <c r="H520" s="126"/>
      <c r="I520" s="126"/>
      <c r="J520" s="614"/>
      <c r="K520" s="121"/>
      <c r="L520" s="126"/>
      <c r="M520" s="126"/>
      <c r="N520" s="614"/>
      <c r="O520" s="121"/>
      <c r="P520" s="126"/>
      <c r="Q520" s="126"/>
      <c r="R520" s="126"/>
      <c r="S520" s="614"/>
      <c r="T520" s="121"/>
      <c r="U520" s="614"/>
      <c r="V520" s="613"/>
      <c r="W520" s="614"/>
      <c r="X520" s="130"/>
    </row>
    <row r="521" s="603" customFormat="true" ht="32.25" hidden="false" customHeight="true" outlineLevel="0" collapsed="false">
      <c r="A521" s="130"/>
      <c r="B521" s="121"/>
      <c r="C521" s="126"/>
      <c r="D521" s="126"/>
      <c r="E521" s="126"/>
      <c r="F521" s="614"/>
      <c r="G521" s="121"/>
      <c r="H521" s="126"/>
      <c r="I521" s="126"/>
      <c r="J521" s="614"/>
      <c r="K521" s="121"/>
      <c r="L521" s="126"/>
      <c r="M521" s="126"/>
      <c r="N521" s="614"/>
      <c r="O521" s="121"/>
      <c r="P521" s="126"/>
      <c r="Q521" s="126"/>
      <c r="R521" s="126"/>
      <c r="S521" s="614"/>
      <c r="T521" s="121"/>
      <c r="U521" s="614"/>
      <c r="V521" s="613"/>
      <c r="W521" s="614"/>
      <c r="X521" s="130"/>
    </row>
    <row r="522" s="603" customFormat="true" ht="32.25" hidden="false" customHeight="true" outlineLevel="0" collapsed="false">
      <c r="A522" s="130"/>
      <c r="B522" s="121"/>
      <c r="C522" s="126"/>
      <c r="D522" s="126"/>
      <c r="E522" s="126"/>
      <c r="F522" s="614"/>
      <c r="G522" s="121"/>
      <c r="H522" s="126"/>
      <c r="I522" s="126"/>
      <c r="J522" s="614"/>
      <c r="K522" s="121"/>
      <c r="L522" s="126"/>
      <c r="M522" s="126"/>
      <c r="N522" s="614"/>
      <c r="O522" s="121"/>
      <c r="P522" s="126"/>
      <c r="Q522" s="126"/>
      <c r="R522" s="126"/>
      <c r="S522" s="614"/>
      <c r="T522" s="121"/>
      <c r="U522" s="614"/>
      <c r="V522" s="613"/>
      <c r="W522" s="614"/>
      <c r="X522" s="130"/>
    </row>
    <row r="523" s="603" customFormat="true" ht="32.25" hidden="false" customHeight="true" outlineLevel="0" collapsed="false">
      <c r="A523" s="130"/>
      <c r="B523" s="121"/>
      <c r="C523" s="126"/>
      <c r="D523" s="126"/>
      <c r="E523" s="126"/>
      <c r="F523" s="614"/>
      <c r="G523" s="121"/>
      <c r="H523" s="126"/>
      <c r="I523" s="126"/>
      <c r="J523" s="614"/>
      <c r="K523" s="121"/>
      <c r="L523" s="126"/>
      <c r="M523" s="126"/>
      <c r="N523" s="614"/>
      <c r="O523" s="121"/>
      <c r="P523" s="126"/>
      <c r="Q523" s="126"/>
      <c r="R523" s="126"/>
      <c r="S523" s="614"/>
      <c r="T523" s="121"/>
      <c r="U523" s="614"/>
      <c r="V523" s="613"/>
      <c r="W523" s="614"/>
      <c r="X523" s="130"/>
    </row>
    <row r="524" s="603" customFormat="true" ht="32.25" hidden="false" customHeight="true" outlineLevel="0" collapsed="false">
      <c r="A524" s="130"/>
      <c r="B524" s="121"/>
      <c r="C524" s="126"/>
      <c r="D524" s="126"/>
      <c r="E524" s="126"/>
      <c r="F524" s="614"/>
      <c r="G524" s="121"/>
      <c r="H524" s="126"/>
      <c r="I524" s="126"/>
      <c r="J524" s="614"/>
      <c r="K524" s="121"/>
      <c r="L524" s="126"/>
      <c r="M524" s="126"/>
      <c r="N524" s="614"/>
      <c r="O524" s="121"/>
      <c r="P524" s="126"/>
      <c r="Q524" s="126"/>
      <c r="R524" s="126"/>
      <c r="S524" s="614"/>
      <c r="T524" s="121"/>
      <c r="U524" s="614"/>
      <c r="V524" s="613"/>
      <c r="W524" s="614"/>
      <c r="X524" s="130"/>
    </row>
    <row r="525" s="603" customFormat="true" ht="32.25" hidden="false" customHeight="true" outlineLevel="0" collapsed="false">
      <c r="A525" s="130"/>
      <c r="B525" s="121"/>
      <c r="C525" s="126"/>
      <c r="D525" s="126"/>
      <c r="E525" s="126"/>
      <c r="F525" s="614"/>
      <c r="G525" s="121"/>
      <c r="H525" s="126"/>
      <c r="I525" s="126"/>
      <c r="J525" s="614"/>
      <c r="K525" s="121"/>
      <c r="L525" s="126"/>
      <c r="M525" s="126"/>
      <c r="N525" s="614"/>
      <c r="O525" s="121"/>
      <c r="P525" s="126"/>
      <c r="Q525" s="126"/>
      <c r="R525" s="126"/>
      <c r="S525" s="614"/>
      <c r="T525" s="121"/>
      <c r="U525" s="614"/>
      <c r="V525" s="613"/>
      <c r="W525" s="614"/>
      <c r="X525" s="130"/>
    </row>
    <row r="526" s="603" customFormat="true" ht="32.25" hidden="false" customHeight="true" outlineLevel="0" collapsed="false">
      <c r="A526" s="130"/>
      <c r="B526" s="121"/>
      <c r="C526" s="126"/>
      <c r="D526" s="126"/>
      <c r="E526" s="126"/>
      <c r="F526" s="614"/>
      <c r="G526" s="121"/>
      <c r="H526" s="126"/>
      <c r="I526" s="126"/>
      <c r="J526" s="614"/>
      <c r="K526" s="121"/>
      <c r="L526" s="126"/>
      <c r="M526" s="126"/>
      <c r="N526" s="614"/>
      <c r="O526" s="121"/>
      <c r="P526" s="126"/>
      <c r="Q526" s="126"/>
      <c r="R526" s="126"/>
      <c r="S526" s="614"/>
      <c r="T526" s="121"/>
      <c r="U526" s="614"/>
      <c r="V526" s="613"/>
      <c r="W526" s="614"/>
      <c r="X526" s="130"/>
    </row>
    <row r="527" s="603" customFormat="true" ht="32.25" hidden="false" customHeight="true" outlineLevel="0" collapsed="false">
      <c r="A527" s="130"/>
      <c r="B527" s="121"/>
      <c r="C527" s="126"/>
      <c r="D527" s="126"/>
      <c r="E527" s="126"/>
      <c r="F527" s="614"/>
      <c r="G527" s="121"/>
      <c r="H527" s="126"/>
      <c r="I527" s="126"/>
      <c r="J527" s="614"/>
      <c r="K527" s="121"/>
      <c r="L527" s="126"/>
      <c r="M527" s="126"/>
      <c r="N527" s="614"/>
      <c r="O527" s="121"/>
      <c r="P527" s="126"/>
      <c r="Q527" s="126"/>
      <c r="R527" s="126"/>
      <c r="S527" s="614"/>
      <c r="T527" s="121"/>
      <c r="U527" s="614"/>
      <c r="V527" s="613"/>
      <c r="W527" s="614"/>
      <c r="X527" s="130"/>
    </row>
    <row r="528" s="603" customFormat="true" ht="32.25" hidden="false" customHeight="true" outlineLevel="0" collapsed="false">
      <c r="A528" s="130"/>
      <c r="B528" s="121"/>
      <c r="C528" s="126"/>
      <c r="D528" s="126"/>
      <c r="E528" s="126"/>
      <c r="F528" s="614"/>
      <c r="G528" s="121"/>
      <c r="H528" s="126"/>
      <c r="I528" s="126"/>
      <c r="J528" s="614"/>
      <c r="K528" s="121"/>
      <c r="L528" s="126"/>
      <c r="M528" s="126"/>
      <c r="N528" s="614"/>
      <c r="O528" s="121"/>
      <c r="P528" s="126"/>
      <c r="Q528" s="126"/>
      <c r="R528" s="126"/>
      <c r="S528" s="614"/>
      <c r="T528" s="121"/>
      <c r="U528" s="614"/>
      <c r="V528" s="613"/>
      <c r="W528" s="614"/>
      <c r="X528" s="130"/>
    </row>
    <row r="529" s="603" customFormat="true" ht="32.25" hidden="false" customHeight="true" outlineLevel="0" collapsed="false">
      <c r="A529" s="130"/>
      <c r="B529" s="121"/>
      <c r="C529" s="126"/>
      <c r="D529" s="126"/>
      <c r="E529" s="126"/>
      <c r="F529" s="614"/>
      <c r="G529" s="121"/>
      <c r="H529" s="126"/>
      <c r="I529" s="126"/>
      <c r="J529" s="614"/>
      <c r="K529" s="121"/>
      <c r="L529" s="126"/>
      <c r="M529" s="126"/>
      <c r="N529" s="614"/>
      <c r="O529" s="121"/>
      <c r="P529" s="126"/>
      <c r="Q529" s="126"/>
      <c r="R529" s="126"/>
      <c r="S529" s="614"/>
      <c r="T529" s="121"/>
      <c r="U529" s="614"/>
      <c r="V529" s="613"/>
      <c r="W529" s="614"/>
      <c r="X529" s="130"/>
    </row>
    <row r="530" s="603" customFormat="true" ht="32.25" hidden="false" customHeight="true" outlineLevel="0" collapsed="false">
      <c r="A530" s="130"/>
      <c r="B530" s="121"/>
      <c r="C530" s="126"/>
      <c r="D530" s="126"/>
      <c r="E530" s="126"/>
      <c r="F530" s="614"/>
      <c r="G530" s="121"/>
      <c r="H530" s="126"/>
      <c r="I530" s="126"/>
      <c r="J530" s="614"/>
      <c r="K530" s="121"/>
      <c r="L530" s="126"/>
      <c r="M530" s="126"/>
      <c r="N530" s="614"/>
      <c r="O530" s="121"/>
      <c r="P530" s="126"/>
      <c r="Q530" s="126"/>
      <c r="R530" s="126"/>
      <c r="S530" s="614"/>
      <c r="T530" s="121"/>
      <c r="U530" s="614"/>
      <c r="V530" s="613"/>
      <c r="W530" s="614"/>
      <c r="X530" s="130"/>
    </row>
    <row r="531" s="603" customFormat="true" ht="32.25" hidden="false" customHeight="true" outlineLevel="0" collapsed="false">
      <c r="A531" s="130"/>
      <c r="B531" s="121"/>
      <c r="C531" s="126"/>
      <c r="D531" s="126"/>
      <c r="E531" s="126"/>
      <c r="F531" s="614"/>
      <c r="G531" s="121"/>
      <c r="H531" s="126"/>
      <c r="I531" s="126"/>
      <c r="J531" s="614"/>
      <c r="K531" s="121"/>
      <c r="L531" s="126"/>
      <c r="M531" s="126"/>
      <c r="N531" s="614"/>
      <c r="O531" s="121"/>
      <c r="P531" s="126"/>
      <c r="Q531" s="126"/>
      <c r="R531" s="126"/>
      <c r="S531" s="614"/>
      <c r="T531" s="121"/>
      <c r="U531" s="614"/>
      <c r="V531" s="613"/>
      <c r="W531" s="614"/>
      <c r="X531" s="130"/>
    </row>
    <row r="532" s="603" customFormat="true" ht="32.25" hidden="false" customHeight="true" outlineLevel="0" collapsed="false">
      <c r="A532" s="130"/>
      <c r="B532" s="121"/>
      <c r="C532" s="126"/>
      <c r="D532" s="126"/>
      <c r="E532" s="126"/>
      <c r="F532" s="614"/>
      <c r="G532" s="121"/>
      <c r="H532" s="126"/>
      <c r="I532" s="126"/>
      <c r="J532" s="614"/>
      <c r="K532" s="121"/>
      <c r="L532" s="126"/>
      <c r="M532" s="126"/>
      <c r="N532" s="614"/>
      <c r="O532" s="121"/>
      <c r="P532" s="126"/>
      <c r="Q532" s="126"/>
      <c r="R532" s="126"/>
      <c r="S532" s="614"/>
      <c r="T532" s="121"/>
      <c r="U532" s="614"/>
      <c r="V532" s="613"/>
      <c r="W532" s="614"/>
      <c r="X532" s="130"/>
    </row>
    <row r="533" s="603" customFormat="true" ht="32.25" hidden="false" customHeight="true" outlineLevel="0" collapsed="false">
      <c r="A533" s="130"/>
      <c r="B533" s="121"/>
      <c r="C533" s="126"/>
      <c r="D533" s="126"/>
      <c r="E533" s="126"/>
      <c r="F533" s="614"/>
      <c r="G533" s="121"/>
      <c r="H533" s="126"/>
      <c r="I533" s="126"/>
      <c r="J533" s="614"/>
      <c r="K533" s="121"/>
      <c r="L533" s="126"/>
      <c r="M533" s="126"/>
      <c r="N533" s="614"/>
      <c r="O533" s="121"/>
      <c r="P533" s="126"/>
      <c r="Q533" s="126"/>
      <c r="R533" s="126"/>
      <c r="S533" s="614"/>
      <c r="T533" s="121"/>
      <c r="U533" s="614"/>
      <c r="V533" s="613"/>
      <c r="W533" s="614"/>
      <c r="X533" s="130"/>
    </row>
    <row r="534" s="603" customFormat="true" ht="32.25" hidden="false" customHeight="true" outlineLevel="0" collapsed="false">
      <c r="A534" s="130"/>
      <c r="B534" s="121"/>
      <c r="C534" s="126"/>
      <c r="D534" s="126"/>
      <c r="E534" s="126"/>
      <c r="F534" s="614"/>
      <c r="G534" s="121"/>
      <c r="H534" s="126"/>
      <c r="I534" s="126"/>
      <c r="J534" s="614"/>
      <c r="K534" s="121"/>
      <c r="L534" s="126"/>
      <c r="M534" s="126"/>
      <c r="N534" s="614"/>
      <c r="O534" s="121"/>
      <c r="P534" s="126"/>
      <c r="Q534" s="126"/>
      <c r="R534" s="126"/>
      <c r="S534" s="614"/>
      <c r="T534" s="121"/>
      <c r="U534" s="614"/>
      <c r="V534" s="613"/>
      <c r="W534" s="614"/>
      <c r="X534" s="130"/>
    </row>
    <row r="535" s="603" customFormat="true" ht="32.25" hidden="false" customHeight="true" outlineLevel="0" collapsed="false">
      <c r="A535" s="130"/>
      <c r="B535" s="121"/>
      <c r="C535" s="126"/>
      <c r="D535" s="126"/>
      <c r="E535" s="126"/>
      <c r="F535" s="614"/>
      <c r="G535" s="121"/>
      <c r="H535" s="126"/>
      <c r="I535" s="126"/>
      <c r="J535" s="614"/>
      <c r="K535" s="121"/>
      <c r="L535" s="126"/>
      <c r="M535" s="126"/>
      <c r="N535" s="614"/>
      <c r="O535" s="121"/>
      <c r="P535" s="126"/>
      <c r="Q535" s="126"/>
      <c r="R535" s="126"/>
      <c r="S535" s="614"/>
      <c r="T535" s="121"/>
      <c r="U535" s="614"/>
      <c r="V535" s="613"/>
      <c r="W535" s="614"/>
      <c r="X535" s="130"/>
    </row>
    <row r="536" s="603" customFormat="true" ht="32.25" hidden="false" customHeight="true" outlineLevel="0" collapsed="false">
      <c r="A536" s="130"/>
      <c r="B536" s="121"/>
      <c r="C536" s="126"/>
      <c r="D536" s="126"/>
      <c r="E536" s="126"/>
      <c r="F536" s="614"/>
      <c r="G536" s="121"/>
      <c r="H536" s="126"/>
      <c r="I536" s="126"/>
      <c r="J536" s="614"/>
      <c r="K536" s="121"/>
      <c r="L536" s="126"/>
      <c r="M536" s="126"/>
      <c r="N536" s="614"/>
      <c r="O536" s="121"/>
      <c r="P536" s="126"/>
      <c r="Q536" s="126"/>
      <c r="R536" s="126"/>
      <c r="S536" s="614"/>
      <c r="T536" s="121"/>
      <c r="U536" s="614"/>
      <c r="V536" s="613"/>
      <c r="W536" s="614"/>
      <c r="X536" s="130"/>
    </row>
    <row r="537" s="603" customFormat="true" ht="32.25" hidden="false" customHeight="true" outlineLevel="0" collapsed="false">
      <c r="A537" s="130"/>
      <c r="B537" s="121"/>
      <c r="C537" s="126"/>
      <c r="D537" s="126"/>
      <c r="E537" s="126"/>
      <c r="F537" s="614"/>
      <c r="G537" s="121"/>
      <c r="H537" s="126"/>
      <c r="I537" s="126"/>
      <c r="J537" s="614"/>
      <c r="K537" s="121"/>
      <c r="L537" s="126"/>
      <c r="M537" s="126"/>
      <c r="N537" s="614"/>
      <c r="O537" s="121"/>
      <c r="P537" s="126"/>
      <c r="Q537" s="126"/>
      <c r="R537" s="126"/>
      <c r="S537" s="614"/>
      <c r="T537" s="121"/>
      <c r="U537" s="614"/>
      <c r="V537" s="613"/>
      <c r="W537" s="614"/>
      <c r="X537" s="130"/>
    </row>
    <row r="538" s="603" customFormat="true" ht="32.25" hidden="false" customHeight="true" outlineLevel="0" collapsed="false">
      <c r="A538" s="130"/>
      <c r="B538" s="121"/>
      <c r="C538" s="126"/>
      <c r="D538" s="126"/>
      <c r="E538" s="126"/>
      <c r="F538" s="614"/>
      <c r="G538" s="121"/>
      <c r="H538" s="126"/>
      <c r="I538" s="126"/>
      <c r="J538" s="614"/>
      <c r="K538" s="121"/>
      <c r="L538" s="126"/>
      <c r="M538" s="126"/>
      <c r="N538" s="614"/>
      <c r="O538" s="121"/>
      <c r="P538" s="126"/>
      <c r="Q538" s="126"/>
      <c r="R538" s="126"/>
      <c r="S538" s="614"/>
      <c r="T538" s="121"/>
      <c r="U538" s="614"/>
      <c r="V538" s="613"/>
      <c r="W538" s="614"/>
      <c r="X538" s="130"/>
    </row>
    <row r="539" s="603" customFormat="true" ht="32.25" hidden="false" customHeight="true" outlineLevel="0" collapsed="false">
      <c r="A539" s="130"/>
      <c r="B539" s="121"/>
      <c r="C539" s="126"/>
      <c r="D539" s="126"/>
      <c r="E539" s="126"/>
      <c r="F539" s="614"/>
      <c r="G539" s="121"/>
      <c r="H539" s="126"/>
      <c r="I539" s="126"/>
      <c r="J539" s="614"/>
      <c r="K539" s="121"/>
      <c r="L539" s="126"/>
      <c r="M539" s="126"/>
      <c r="N539" s="614"/>
      <c r="O539" s="121"/>
      <c r="P539" s="126"/>
      <c r="Q539" s="126"/>
      <c r="R539" s="126"/>
      <c r="S539" s="614"/>
      <c r="T539" s="121"/>
      <c r="U539" s="614"/>
      <c r="V539" s="613"/>
      <c r="W539" s="614"/>
      <c r="X539" s="130"/>
    </row>
    <row r="540" s="603" customFormat="true" ht="32.25" hidden="false" customHeight="true" outlineLevel="0" collapsed="false">
      <c r="A540" s="130"/>
      <c r="B540" s="121"/>
      <c r="C540" s="126"/>
      <c r="D540" s="126"/>
      <c r="E540" s="126"/>
      <c r="F540" s="614"/>
      <c r="G540" s="121"/>
      <c r="H540" s="126"/>
      <c r="I540" s="126"/>
      <c r="J540" s="614"/>
      <c r="K540" s="121"/>
      <c r="L540" s="126"/>
      <c r="M540" s="126"/>
      <c r="N540" s="614"/>
      <c r="O540" s="121"/>
      <c r="P540" s="126"/>
      <c r="Q540" s="126"/>
      <c r="R540" s="126"/>
      <c r="S540" s="614"/>
      <c r="T540" s="121"/>
      <c r="U540" s="614"/>
      <c r="V540" s="613"/>
      <c r="W540" s="614"/>
      <c r="X540" s="130"/>
    </row>
    <row r="541" s="603" customFormat="true" ht="32.25" hidden="false" customHeight="true" outlineLevel="0" collapsed="false">
      <c r="A541" s="130"/>
      <c r="B541" s="121"/>
      <c r="C541" s="126"/>
      <c r="D541" s="126"/>
      <c r="E541" s="126"/>
      <c r="F541" s="614"/>
      <c r="G541" s="121"/>
      <c r="H541" s="126"/>
      <c r="I541" s="126"/>
      <c r="J541" s="614"/>
      <c r="K541" s="121"/>
      <c r="L541" s="126"/>
      <c r="M541" s="126"/>
      <c r="N541" s="614"/>
      <c r="O541" s="121"/>
      <c r="P541" s="126"/>
      <c r="Q541" s="126"/>
      <c r="R541" s="126"/>
      <c r="S541" s="614"/>
      <c r="T541" s="121"/>
      <c r="U541" s="614"/>
      <c r="V541" s="613"/>
      <c r="W541" s="614"/>
      <c r="X541" s="130"/>
    </row>
    <row r="542" s="603" customFormat="true" ht="32.25" hidden="false" customHeight="true" outlineLevel="0" collapsed="false">
      <c r="A542" s="130"/>
      <c r="B542" s="121"/>
      <c r="C542" s="126"/>
      <c r="D542" s="126"/>
      <c r="E542" s="126"/>
      <c r="F542" s="614"/>
      <c r="G542" s="121"/>
      <c r="H542" s="126"/>
      <c r="I542" s="126"/>
      <c r="J542" s="614"/>
      <c r="K542" s="121"/>
      <c r="L542" s="126"/>
      <c r="M542" s="126"/>
      <c r="N542" s="614"/>
      <c r="O542" s="121"/>
      <c r="P542" s="126"/>
      <c r="Q542" s="126"/>
      <c r="R542" s="126"/>
      <c r="S542" s="614"/>
      <c r="T542" s="121"/>
      <c r="U542" s="614"/>
      <c r="V542" s="613"/>
      <c r="W542" s="614"/>
      <c r="X542" s="130"/>
    </row>
    <row r="543" s="603" customFormat="true" ht="32.25" hidden="false" customHeight="true" outlineLevel="0" collapsed="false">
      <c r="A543" s="130"/>
      <c r="B543" s="121"/>
      <c r="C543" s="126"/>
      <c r="D543" s="126"/>
      <c r="E543" s="126"/>
      <c r="F543" s="614"/>
      <c r="G543" s="121"/>
      <c r="H543" s="126"/>
      <c r="I543" s="126"/>
      <c r="J543" s="614"/>
      <c r="K543" s="121"/>
      <c r="L543" s="126"/>
      <c r="M543" s="126"/>
      <c r="N543" s="614"/>
      <c r="O543" s="121"/>
      <c r="P543" s="126"/>
      <c r="Q543" s="126"/>
      <c r="R543" s="126"/>
      <c r="S543" s="614"/>
      <c r="T543" s="121"/>
      <c r="U543" s="614"/>
      <c r="V543" s="613"/>
      <c r="W543" s="614"/>
      <c r="X543" s="130"/>
    </row>
    <row r="544" s="603" customFormat="true" ht="32.25" hidden="false" customHeight="true" outlineLevel="0" collapsed="false">
      <c r="A544" s="130"/>
      <c r="B544" s="121"/>
      <c r="C544" s="126"/>
      <c r="D544" s="126"/>
      <c r="E544" s="126"/>
      <c r="F544" s="614"/>
      <c r="G544" s="121"/>
      <c r="H544" s="126"/>
      <c r="I544" s="126"/>
      <c r="J544" s="614"/>
      <c r="K544" s="121"/>
      <c r="L544" s="126"/>
      <c r="M544" s="126"/>
      <c r="N544" s="614"/>
      <c r="O544" s="121"/>
      <c r="P544" s="126"/>
      <c r="Q544" s="126"/>
      <c r="R544" s="126"/>
      <c r="S544" s="614"/>
      <c r="T544" s="121"/>
      <c r="U544" s="614"/>
      <c r="V544" s="613"/>
      <c r="W544" s="614"/>
      <c r="X544" s="130"/>
    </row>
    <row r="545" s="603" customFormat="true" ht="32.25" hidden="false" customHeight="true" outlineLevel="0" collapsed="false">
      <c r="A545" s="130"/>
      <c r="B545" s="121"/>
      <c r="C545" s="126"/>
      <c r="D545" s="126"/>
      <c r="E545" s="126"/>
      <c r="F545" s="614"/>
      <c r="G545" s="121"/>
      <c r="H545" s="126"/>
      <c r="I545" s="126"/>
      <c r="J545" s="614"/>
      <c r="K545" s="121"/>
      <c r="L545" s="126"/>
      <c r="M545" s="126"/>
      <c r="N545" s="614"/>
      <c r="O545" s="121"/>
      <c r="P545" s="126"/>
      <c r="Q545" s="126"/>
      <c r="R545" s="126"/>
      <c r="S545" s="614"/>
      <c r="T545" s="121"/>
      <c r="U545" s="614"/>
      <c r="V545" s="613"/>
      <c r="W545" s="614"/>
      <c r="X545" s="130"/>
    </row>
    <row r="546" s="603" customFormat="true" ht="32.25" hidden="false" customHeight="true" outlineLevel="0" collapsed="false">
      <c r="A546" s="130"/>
      <c r="B546" s="121"/>
      <c r="C546" s="126"/>
      <c r="D546" s="126"/>
      <c r="E546" s="126"/>
      <c r="F546" s="614"/>
      <c r="G546" s="121"/>
      <c r="H546" s="126"/>
      <c r="I546" s="126"/>
      <c r="J546" s="614"/>
      <c r="K546" s="121"/>
      <c r="L546" s="126"/>
      <c r="M546" s="126"/>
      <c r="N546" s="614"/>
      <c r="O546" s="121"/>
      <c r="P546" s="126"/>
      <c r="Q546" s="126"/>
      <c r="R546" s="126"/>
      <c r="S546" s="614"/>
      <c r="T546" s="121"/>
      <c r="U546" s="614"/>
      <c r="V546" s="613"/>
      <c r="W546" s="614"/>
      <c r="X546" s="130"/>
    </row>
    <row r="547" s="603" customFormat="true" ht="32.25" hidden="false" customHeight="true" outlineLevel="0" collapsed="false">
      <c r="A547" s="130"/>
      <c r="B547" s="121"/>
      <c r="C547" s="126"/>
      <c r="D547" s="126"/>
      <c r="E547" s="126"/>
      <c r="F547" s="614"/>
      <c r="G547" s="121"/>
      <c r="H547" s="126"/>
      <c r="I547" s="126"/>
      <c r="J547" s="614"/>
      <c r="K547" s="121"/>
      <c r="L547" s="126"/>
      <c r="M547" s="126"/>
      <c r="N547" s="614"/>
      <c r="O547" s="121"/>
      <c r="P547" s="126"/>
      <c r="Q547" s="126"/>
      <c r="R547" s="126"/>
      <c r="S547" s="614"/>
      <c r="T547" s="121"/>
      <c r="U547" s="614"/>
      <c r="V547" s="613"/>
      <c r="W547" s="614"/>
      <c r="X547" s="130"/>
    </row>
    <row r="548" s="603" customFormat="true" ht="32.25" hidden="false" customHeight="true" outlineLevel="0" collapsed="false">
      <c r="A548" s="130"/>
      <c r="B548" s="121"/>
      <c r="C548" s="126"/>
      <c r="D548" s="126"/>
      <c r="E548" s="126"/>
      <c r="F548" s="614"/>
      <c r="G548" s="121"/>
      <c r="H548" s="126"/>
      <c r="I548" s="126"/>
      <c r="J548" s="614"/>
      <c r="K548" s="121"/>
      <c r="L548" s="126"/>
      <c r="M548" s="126"/>
      <c r="N548" s="614"/>
      <c r="O548" s="121"/>
      <c r="P548" s="126"/>
      <c r="Q548" s="126"/>
      <c r="R548" s="126"/>
      <c r="S548" s="614"/>
      <c r="T548" s="121"/>
      <c r="U548" s="614"/>
      <c r="V548" s="613"/>
      <c r="W548" s="614"/>
      <c r="X548" s="130"/>
    </row>
    <row r="549" s="603" customFormat="true" ht="32.25" hidden="false" customHeight="true" outlineLevel="0" collapsed="false">
      <c r="A549" s="130"/>
      <c r="B549" s="121"/>
      <c r="C549" s="126"/>
      <c r="D549" s="126"/>
      <c r="E549" s="126"/>
      <c r="F549" s="614"/>
      <c r="G549" s="121"/>
      <c r="H549" s="126"/>
      <c r="I549" s="126"/>
      <c r="J549" s="614"/>
      <c r="K549" s="121"/>
      <c r="L549" s="126"/>
      <c r="M549" s="126"/>
      <c r="N549" s="614"/>
      <c r="O549" s="121"/>
      <c r="P549" s="126"/>
      <c r="Q549" s="126"/>
      <c r="R549" s="126"/>
      <c r="S549" s="614"/>
      <c r="T549" s="121"/>
      <c r="U549" s="614"/>
      <c r="V549" s="613"/>
      <c r="W549" s="614"/>
      <c r="X549" s="130"/>
    </row>
    <row r="550" s="603" customFormat="true" ht="32.25" hidden="false" customHeight="true" outlineLevel="0" collapsed="false">
      <c r="A550" s="130"/>
      <c r="B550" s="121"/>
      <c r="C550" s="126"/>
      <c r="D550" s="126"/>
      <c r="E550" s="126"/>
      <c r="F550" s="614"/>
      <c r="G550" s="121"/>
      <c r="H550" s="126"/>
      <c r="I550" s="126"/>
      <c r="J550" s="614"/>
      <c r="K550" s="121"/>
      <c r="L550" s="126"/>
      <c r="M550" s="126"/>
      <c r="N550" s="614"/>
      <c r="O550" s="121"/>
      <c r="P550" s="126"/>
      <c r="Q550" s="126"/>
      <c r="R550" s="126"/>
      <c r="S550" s="614"/>
      <c r="T550" s="121"/>
      <c r="U550" s="614"/>
      <c r="V550" s="613"/>
      <c r="W550" s="614"/>
      <c r="X550" s="130"/>
    </row>
    <row r="551" s="603" customFormat="true" ht="32.25" hidden="false" customHeight="true" outlineLevel="0" collapsed="false">
      <c r="A551" s="130"/>
      <c r="B551" s="121"/>
      <c r="C551" s="126"/>
      <c r="D551" s="126"/>
      <c r="E551" s="126"/>
      <c r="F551" s="614"/>
      <c r="G551" s="121"/>
      <c r="H551" s="126"/>
      <c r="I551" s="126"/>
      <c r="J551" s="614"/>
      <c r="K551" s="121"/>
      <c r="L551" s="126"/>
      <c r="M551" s="126"/>
      <c r="N551" s="614"/>
      <c r="O551" s="121"/>
      <c r="P551" s="126"/>
      <c r="Q551" s="126"/>
      <c r="R551" s="126"/>
      <c r="S551" s="614"/>
      <c r="T551" s="121"/>
      <c r="U551" s="614"/>
      <c r="V551" s="613"/>
      <c r="W551" s="614"/>
      <c r="X551" s="130"/>
    </row>
    <row r="552" s="603" customFormat="true" ht="32.25" hidden="false" customHeight="true" outlineLevel="0" collapsed="false">
      <c r="A552" s="130"/>
      <c r="B552" s="121"/>
      <c r="C552" s="126"/>
      <c r="D552" s="126"/>
      <c r="E552" s="126"/>
      <c r="F552" s="614"/>
      <c r="G552" s="121"/>
      <c r="H552" s="126"/>
      <c r="I552" s="126"/>
      <c r="J552" s="614"/>
      <c r="K552" s="121"/>
      <c r="L552" s="126"/>
      <c r="M552" s="126"/>
      <c r="N552" s="614"/>
      <c r="O552" s="121"/>
      <c r="P552" s="126"/>
      <c r="Q552" s="126"/>
      <c r="R552" s="126"/>
      <c r="S552" s="614"/>
      <c r="T552" s="121"/>
      <c r="U552" s="614"/>
      <c r="V552" s="613"/>
      <c r="W552" s="614"/>
      <c r="X552" s="130"/>
    </row>
    <row r="553" s="603" customFormat="true" ht="32.25" hidden="false" customHeight="true" outlineLevel="0" collapsed="false">
      <c r="A553" s="130"/>
      <c r="B553" s="121"/>
      <c r="C553" s="126"/>
      <c r="D553" s="126"/>
      <c r="E553" s="126"/>
      <c r="F553" s="614"/>
      <c r="G553" s="121"/>
      <c r="H553" s="126"/>
      <c r="I553" s="126"/>
      <c r="J553" s="614"/>
      <c r="K553" s="121"/>
      <c r="L553" s="126"/>
      <c r="M553" s="126"/>
      <c r="N553" s="614"/>
      <c r="O553" s="121"/>
      <c r="P553" s="126"/>
      <c r="Q553" s="126"/>
      <c r="R553" s="126"/>
      <c r="S553" s="614"/>
      <c r="T553" s="121"/>
      <c r="U553" s="614"/>
      <c r="V553" s="613"/>
      <c r="W553" s="614"/>
      <c r="X553" s="130"/>
    </row>
    <row r="554" s="603" customFormat="true" ht="32.25" hidden="false" customHeight="true" outlineLevel="0" collapsed="false">
      <c r="A554" s="130"/>
      <c r="B554" s="121"/>
      <c r="C554" s="126"/>
      <c r="D554" s="126"/>
      <c r="E554" s="126"/>
      <c r="F554" s="614"/>
      <c r="G554" s="121"/>
      <c r="H554" s="126"/>
      <c r="I554" s="126"/>
      <c r="J554" s="614"/>
      <c r="K554" s="121"/>
      <c r="L554" s="126"/>
      <c r="M554" s="126"/>
      <c r="N554" s="614"/>
      <c r="O554" s="121"/>
      <c r="P554" s="126"/>
      <c r="Q554" s="126"/>
      <c r="R554" s="126"/>
      <c r="S554" s="614"/>
      <c r="T554" s="121"/>
      <c r="U554" s="614"/>
      <c r="V554" s="613"/>
      <c r="W554" s="614"/>
      <c r="X554" s="130"/>
    </row>
    <row r="555" s="603" customFormat="true" ht="32.25" hidden="false" customHeight="true" outlineLevel="0" collapsed="false">
      <c r="A555" s="130"/>
      <c r="B555" s="121"/>
      <c r="C555" s="126"/>
      <c r="D555" s="126"/>
      <c r="E555" s="126"/>
      <c r="F555" s="614"/>
      <c r="G555" s="121"/>
      <c r="H555" s="126"/>
      <c r="I555" s="126"/>
      <c r="J555" s="614"/>
      <c r="K555" s="121"/>
      <c r="L555" s="126"/>
      <c r="M555" s="126"/>
      <c r="N555" s="614"/>
      <c r="O555" s="121"/>
      <c r="P555" s="126"/>
      <c r="Q555" s="126"/>
      <c r="R555" s="126"/>
      <c r="S555" s="614"/>
      <c r="T555" s="121"/>
      <c r="U555" s="614"/>
      <c r="V555" s="613"/>
      <c r="W555" s="614"/>
      <c r="X555" s="130"/>
    </row>
    <row r="556" s="603" customFormat="true" ht="32.25" hidden="false" customHeight="true" outlineLevel="0" collapsed="false">
      <c r="A556" s="130"/>
      <c r="B556" s="121"/>
      <c r="C556" s="126"/>
      <c r="D556" s="126"/>
      <c r="E556" s="126"/>
      <c r="F556" s="614"/>
      <c r="G556" s="121"/>
      <c r="H556" s="126"/>
      <c r="I556" s="126"/>
      <c r="J556" s="614"/>
      <c r="K556" s="121"/>
      <c r="L556" s="126"/>
      <c r="M556" s="126"/>
      <c r="N556" s="614"/>
      <c r="O556" s="121"/>
      <c r="P556" s="126"/>
      <c r="Q556" s="126"/>
      <c r="R556" s="126"/>
      <c r="S556" s="614"/>
      <c r="T556" s="121"/>
      <c r="U556" s="614"/>
      <c r="V556" s="613"/>
      <c r="W556" s="614"/>
      <c r="X556" s="130"/>
    </row>
    <row r="557" s="603" customFormat="true" ht="32.25" hidden="false" customHeight="true" outlineLevel="0" collapsed="false">
      <c r="A557" s="130"/>
      <c r="B557" s="121"/>
      <c r="C557" s="126"/>
      <c r="D557" s="126"/>
      <c r="E557" s="126"/>
      <c r="F557" s="614"/>
      <c r="G557" s="121"/>
      <c r="H557" s="126"/>
      <c r="I557" s="126"/>
      <c r="J557" s="614"/>
      <c r="K557" s="121"/>
      <c r="L557" s="126"/>
      <c r="M557" s="126"/>
      <c r="N557" s="614"/>
      <c r="O557" s="121"/>
      <c r="P557" s="126"/>
      <c r="Q557" s="126"/>
      <c r="R557" s="126"/>
      <c r="S557" s="614"/>
      <c r="T557" s="121"/>
      <c r="U557" s="614"/>
      <c r="V557" s="613"/>
      <c r="W557" s="614"/>
      <c r="X557" s="130"/>
    </row>
    <row r="558" s="603" customFormat="true" ht="32.25" hidden="false" customHeight="true" outlineLevel="0" collapsed="false">
      <c r="A558" s="130"/>
      <c r="B558" s="121"/>
      <c r="C558" s="126"/>
      <c r="D558" s="126"/>
      <c r="E558" s="126"/>
      <c r="F558" s="614"/>
      <c r="G558" s="121"/>
      <c r="H558" s="126"/>
      <c r="I558" s="126"/>
      <c r="J558" s="614"/>
      <c r="K558" s="121"/>
      <c r="L558" s="126"/>
      <c r="M558" s="126"/>
      <c r="N558" s="614"/>
      <c r="O558" s="121"/>
      <c r="P558" s="126"/>
      <c r="Q558" s="126"/>
      <c r="R558" s="126"/>
      <c r="S558" s="614"/>
      <c r="T558" s="121"/>
      <c r="U558" s="614"/>
      <c r="V558" s="613"/>
      <c r="W558" s="614"/>
      <c r="X558" s="130"/>
    </row>
    <row r="559" s="603" customFormat="true" ht="32.25" hidden="false" customHeight="true" outlineLevel="0" collapsed="false">
      <c r="A559" s="130"/>
      <c r="B559" s="121"/>
      <c r="C559" s="126"/>
      <c r="D559" s="126"/>
      <c r="E559" s="126"/>
      <c r="F559" s="614"/>
      <c r="G559" s="121"/>
      <c r="H559" s="126"/>
      <c r="I559" s="126"/>
      <c r="J559" s="614"/>
      <c r="K559" s="121"/>
      <c r="L559" s="126"/>
      <c r="M559" s="126"/>
      <c r="N559" s="614"/>
      <c r="O559" s="121"/>
      <c r="P559" s="126"/>
      <c r="Q559" s="126"/>
      <c r="R559" s="126"/>
      <c r="S559" s="614"/>
      <c r="T559" s="121"/>
      <c r="U559" s="614"/>
      <c r="V559" s="613"/>
      <c r="W559" s="614"/>
      <c r="X559" s="130"/>
    </row>
    <row r="560" s="603" customFormat="true" ht="32.25" hidden="false" customHeight="true" outlineLevel="0" collapsed="false">
      <c r="A560" s="130"/>
      <c r="B560" s="121"/>
      <c r="C560" s="126"/>
      <c r="D560" s="126"/>
      <c r="E560" s="126"/>
      <c r="F560" s="614"/>
      <c r="G560" s="121"/>
      <c r="H560" s="126"/>
      <c r="I560" s="126"/>
      <c r="J560" s="614"/>
      <c r="K560" s="121"/>
      <c r="L560" s="126"/>
      <c r="M560" s="126"/>
      <c r="N560" s="614"/>
      <c r="O560" s="121"/>
      <c r="P560" s="126"/>
      <c r="Q560" s="126"/>
      <c r="R560" s="126"/>
      <c r="S560" s="614"/>
      <c r="T560" s="121"/>
      <c r="U560" s="614"/>
      <c r="V560" s="613"/>
      <c r="W560" s="614"/>
      <c r="X560" s="130"/>
    </row>
    <row r="561" s="603" customFormat="true" ht="32.25" hidden="false" customHeight="true" outlineLevel="0" collapsed="false">
      <c r="A561" s="130"/>
      <c r="B561" s="121"/>
      <c r="C561" s="126"/>
      <c r="D561" s="126"/>
      <c r="E561" s="126"/>
      <c r="F561" s="614"/>
      <c r="G561" s="121"/>
      <c r="H561" s="126"/>
      <c r="I561" s="126"/>
      <c r="J561" s="614"/>
      <c r="K561" s="121"/>
      <c r="L561" s="126"/>
      <c r="M561" s="126"/>
      <c r="N561" s="614"/>
      <c r="O561" s="121"/>
      <c r="P561" s="126"/>
      <c r="Q561" s="126"/>
      <c r="R561" s="126"/>
      <c r="S561" s="614"/>
      <c r="T561" s="121"/>
      <c r="U561" s="614"/>
      <c r="V561" s="613"/>
      <c r="W561" s="614"/>
      <c r="X561" s="130"/>
    </row>
    <row r="562" s="603" customFormat="true" ht="32.25" hidden="false" customHeight="true" outlineLevel="0" collapsed="false">
      <c r="A562" s="130"/>
      <c r="B562" s="121"/>
      <c r="C562" s="126"/>
      <c r="D562" s="126"/>
      <c r="E562" s="126"/>
      <c r="F562" s="614"/>
      <c r="G562" s="121"/>
      <c r="H562" s="126"/>
      <c r="I562" s="126"/>
      <c r="J562" s="614"/>
      <c r="K562" s="121"/>
      <c r="L562" s="126"/>
      <c r="M562" s="126"/>
      <c r="N562" s="614"/>
      <c r="O562" s="121"/>
      <c r="P562" s="126"/>
      <c r="Q562" s="126"/>
      <c r="R562" s="126"/>
      <c r="S562" s="614"/>
      <c r="T562" s="121"/>
      <c r="U562" s="614"/>
      <c r="V562" s="613"/>
      <c r="W562" s="614"/>
      <c r="X562" s="130"/>
    </row>
    <row r="563" s="603" customFormat="true" ht="32.25" hidden="false" customHeight="true" outlineLevel="0" collapsed="false">
      <c r="A563" s="130"/>
      <c r="B563" s="121"/>
      <c r="C563" s="126"/>
      <c r="D563" s="126"/>
      <c r="E563" s="126"/>
      <c r="F563" s="614"/>
      <c r="G563" s="121"/>
      <c r="H563" s="126"/>
      <c r="I563" s="126"/>
      <c r="J563" s="614"/>
      <c r="K563" s="121"/>
      <c r="L563" s="126"/>
      <c r="M563" s="126"/>
      <c r="N563" s="614"/>
      <c r="O563" s="121"/>
      <c r="P563" s="126"/>
      <c r="Q563" s="126"/>
      <c r="R563" s="126"/>
      <c r="S563" s="614"/>
      <c r="T563" s="121"/>
      <c r="U563" s="614"/>
      <c r="V563" s="613"/>
      <c r="W563" s="614"/>
      <c r="X563" s="130"/>
    </row>
    <row r="564" s="603" customFormat="true" ht="32.25" hidden="false" customHeight="true" outlineLevel="0" collapsed="false">
      <c r="A564" s="130"/>
      <c r="B564" s="121"/>
      <c r="C564" s="126"/>
      <c r="D564" s="126"/>
      <c r="E564" s="126"/>
      <c r="F564" s="614"/>
      <c r="G564" s="121"/>
      <c r="H564" s="126"/>
      <c r="I564" s="126"/>
      <c r="J564" s="614"/>
      <c r="K564" s="121"/>
      <c r="L564" s="126"/>
      <c r="M564" s="126"/>
      <c r="N564" s="614"/>
      <c r="O564" s="121"/>
      <c r="P564" s="126"/>
      <c r="Q564" s="126"/>
      <c r="R564" s="126"/>
      <c r="S564" s="614"/>
      <c r="T564" s="121"/>
      <c r="U564" s="614"/>
      <c r="V564" s="613"/>
      <c r="W564" s="614"/>
      <c r="X564" s="130"/>
    </row>
    <row r="565" s="603" customFormat="true" ht="32.25" hidden="false" customHeight="true" outlineLevel="0" collapsed="false">
      <c r="A565" s="130"/>
      <c r="B565" s="121"/>
      <c r="C565" s="126"/>
      <c r="D565" s="126"/>
      <c r="E565" s="126"/>
      <c r="F565" s="614"/>
      <c r="G565" s="121"/>
      <c r="H565" s="126"/>
      <c r="I565" s="126"/>
      <c r="J565" s="614"/>
      <c r="K565" s="121"/>
      <c r="L565" s="126"/>
      <c r="M565" s="126"/>
      <c r="N565" s="614"/>
      <c r="O565" s="121"/>
      <c r="P565" s="126"/>
      <c r="Q565" s="126"/>
      <c r="R565" s="126"/>
      <c r="S565" s="614"/>
      <c r="T565" s="121"/>
      <c r="U565" s="614"/>
      <c r="V565" s="613"/>
      <c r="W565" s="614"/>
      <c r="X565" s="130"/>
    </row>
    <row r="566" s="603" customFormat="true" ht="32.25" hidden="false" customHeight="true" outlineLevel="0" collapsed="false">
      <c r="A566" s="130"/>
      <c r="B566" s="121"/>
      <c r="C566" s="126"/>
      <c r="D566" s="126"/>
      <c r="E566" s="126"/>
      <c r="F566" s="614"/>
      <c r="G566" s="121"/>
      <c r="H566" s="126"/>
      <c r="I566" s="126"/>
      <c r="J566" s="614"/>
      <c r="K566" s="121"/>
      <c r="L566" s="126"/>
      <c r="M566" s="126"/>
      <c r="N566" s="614"/>
      <c r="O566" s="121"/>
      <c r="P566" s="126"/>
      <c r="Q566" s="126"/>
      <c r="R566" s="126"/>
      <c r="S566" s="614"/>
      <c r="T566" s="121"/>
      <c r="U566" s="614"/>
      <c r="V566" s="613"/>
      <c r="W566" s="614"/>
      <c r="X566" s="130"/>
    </row>
    <row r="567" s="603" customFormat="true" ht="32.25" hidden="false" customHeight="true" outlineLevel="0" collapsed="false">
      <c r="A567" s="130"/>
      <c r="B567" s="121"/>
      <c r="C567" s="126"/>
      <c r="D567" s="126"/>
      <c r="E567" s="126"/>
      <c r="F567" s="614"/>
      <c r="G567" s="121"/>
      <c r="H567" s="126"/>
      <c r="I567" s="126"/>
      <c r="J567" s="614"/>
      <c r="K567" s="121"/>
      <c r="L567" s="126"/>
      <c r="M567" s="126"/>
      <c r="N567" s="614"/>
      <c r="O567" s="121"/>
      <c r="P567" s="126"/>
      <c r="Q567" s="126"/>
      <c r="R567" s="126"/>
      <c r="S567" s="614"/>
      <c r="T567" s="121"/>
      <c r="U567" s="614"/>
      <c r="V567" s="613"/>
      <c r="W567" s="614"/>
      <c r="X567" s="130"/>
    </row>
    <row r="568" s="603" customFormat="true" ht="32.25" hidden="false" customHeight="true" outlineLevel="0" collapsed="false">
      <c r="A568" s="130"/>
      <c r="B568" s="121"/>
      <c r="C568" s="126"/>
      <c r="D568" s="126"/>
      <c r="E568" s="126"/>
      <c r="F568" s="614"/>
      <c r="G568" s="121"/>
      <c r="H568" s="126"/>
      <c r="I568" s="126"/>
      <c r="J568" s="614"/>
      <c r="K568" s="121"/>
      <c r="L568" s="126"/>
      <c r="M568" s="126"/>
      <c r="N568" s="614"/>
      <c r="O568" s="121"/>
      <c r="P568" s="126"/>
      <c r="Q568" s="126"/>
      <c r="R568" s="126"/>
      <c r="S568" s="614"/>
      <c r="T568" s="121"/>
      <c r="U568" s="614"/>
      <c r="V568" s="613"/>
      <c r="W568" s="614"/>
      <c r="X568" s="130"/>
    </row>
    <row r="569" s="603" customFormat="true" ht="32.25" hidden="false" customHeight="true" outlineLevel="0" collapsed="false">
      <c r="A569" s="130"/>
      <c r="B569" s="121"/>
      <c r="C569" s="126"/>
      <c r="D569" s="126"/>
      <c r="E569" s="126"/>
      <c r="F569" s="614"/>
      <c r="G569" s="121"/>
      <c r="H569" s="126"/>
      <c r="I569" s="126"/>
      <c r="J569" s="614"/>
      <c r="K569" s="121"/>
      <c r="L569" s="126"/>
      <c r="M569" s="126"/>
      <c r="N569" s="614"/>
      <c r="O569" s="121"/>
      <c r="P569" s="126"/>
      <c r="Q569" s="126"/>
      <c r="R569" s="126"/>
      <c r="S569" s="614"/>
      <c r="T569" s="121"/>
      <c r="U569" s="614"/>
      <c r="V569" s="613"/>
      <c r="W569" s="614"/>
      <c r="X569" s="130"/>
    </row>
    <row r="570" s="603" customFormat="true" ht="32.25" hidden="false" customHeight="true" outlineLevel="0" collapsed="false">
      <c r="A570" s="130"/>
      <c r="B570" s="121"/>
      <c r="C570" s="126"/>
      <c r="D570" s="126"/>
      <c r="E570" s="126"/>
      <c r="F570" s="614"/>
      <c r="G570" s="121"/>
      <c r="H570" s="126"/>
      <c r="I570" s="126"/>
      <c r="J570" s="614"/>
      <c r="K570" s="121"/>
      <c r="L570" s="126"/>
      <c r="M570" s="126"/>
      <c r="N570" s="614"/>
      <c r="O570" s="121"/>
      <c r="P570" s="126"/>
      <c r="Q570" s="126"/>
      <c r="R570" s="126"/>
      <c r="S570" s="614"/>
      <c r="T570" s="121"/>
      <c r="U570" s="614"/>
      <c r="V570" s="613"/>
      <c r="W570" s="614"/>
      <c r="X570" s="130"/>
    </row>
    <row r="571" s="603" customFormat="true" ht="32.25" hidden="false" customHeight="true" outlineLevel="0" collapsed="false">
      <c r="A571" s="130"/>
      <c r="B571" s="121"/>
      <c r="C571" s="126"/>
      <c r="D571" s="126"/>
      <c r="E571" s="126"/>
      <c r="F571" s="614"/>
      <c r="G571" s="121"/>
      <c r="H571" s="126"/>
      <c r="I571" s="126"/>
      <c r="J571" s="614"/>
      <c r="K571" s="121"/>
      <c r="L571" s="126"/>
      <c r="M571" s="126"/>
      <c r="N571" s="614"/>
      <c r="O571" s="121"/>
      <c r="P571" s="126"/>
      <c r="Q571" s="126"/>
      <c r="R571" s="126"/>
      <c r="S571" s="614"/>
      <c r="T571" s="121"/>
      <c r="U571" s="614"/>
      <c r="V571" s="613"/>
      <c r="W571" s="614"/>
      <c r="X571" s="130"/>
    </row>
    <row r="572" s="603" customFormat="true" ht="32.25" hidden="false" customHeight="true" outlineLevel="0" collapsed="false">
      <c r="A572" s="130"/>
      <c r="B572" s="121"/>
      <c r="C572" s="126"/>
      <c r="D572" s="126"/>
      <c r="E572" s="126"/>
      <c r="F572" s="614"/>
      <c r="G572" s="121"/>
      <c r="H572" s="126"/>
      <c r="I572" s="126"/>
      <c r="J572" s="614"/>
      <c r="K572" s="121"/>
      <c r="L572" s="126"/>
      <c r="M572" s="126"/>
      <c r="N572" s="614"/>
      <c r="O572" s="121"/>
      <c r="P572" s="126"/>
      <c r="Q572" s="126"/>
      <c r="R572" s="126"/>
      <c r="S572" s="614"/>
      <c r="T572" s="121"/>
      <c r="U572" s="614"/>
      <c r="V572" s="613"/>
      <c r="W572" s="614"/>
      <c r="X572" s="130"/>
    </row>
    <row r="573" s="603" customFormat="true" ht="32.25" hidden="false" customHeight="true" outlineLevel="0" collapsed="false">
      <c r="A573" s="130"/>
      <c r="B573" s="121"/>
      <c r="C573" s="126"/>
      <c r="D573" s="126"/>
      <c r="E573" s="126"/>
      <c r="F573" s="614"/>
      <c r="G573" s="121"/>
      <c r="H573" s="126"/>
      <c r="I573" s="126"/>
      <c r="J573" s="614"/>
      <c r="K573" s="121"/>
      <c r="L573" s="126"/>
      <c r="M573" s="126"/>
      <c r="N573" s="614"/>
      <c r="O573" s="121"/>
      <c r="P573" s="126"/>
      <c r="Q573" s="126"/>
      <c r="R573" s="126"/>
      <c r="S573" s="614"/>
      <c r="T573" s="121"/>
      <c r="U573" s="614"/>
      <c r="V573" s="613"/>
      <c r="W573" s="614"/>
      <c r="X573" s="130"/>
    </row>
    <row r="574" s="603" customFormat="true" ht="32.25" hidden="false" customHeight="true" outlineLevel="0" collapsed="false">
      <c r="A574" s="130"/>
      <c r="B574" s="121"/>
      <c r="C574" s="126"/>
      <c r="D574" s="126"/>
      <c r="E574" s="126"/>
      <c r="F574" s="614"/>
      <c r="G574" s="121"/>
      <c r="H574" s="126"/>
      <c r="I574" s="126"/>
      <c r="J574" s="614"/>
      <c r="K574" s="121"/>
      <c r="L574" s="126"/>
      <c r="M574" s="126"/>
      <c r="N574" s="614"/>
      <c r="O574" s="121"/>
      <c r="P574" s="126"/>
      <c r="Q574" s="126"/>
      <c r="R574" s="126"/>
      <c r="S574" s="614"/>
      <c r="T574" s="121"/>
      <c r="U574" s="614"/>
      <c r="V574" s="613"/>
      <c r="W574" s="614"/>
      <c r="X574" s="130"/>
    </row>
    <row r="575" s="603" customFormat="true" ht="32.25" hidden="false" customHeight="true" outlineLevel="0" collapsed="false">
      <c r="A575" s="130"/>
      <c r="B575" s="121"/>
      <c r="C575" s="126"/>
      <c r="D575" s="126"/>
      <c r="E575" s="126"/>
      <c r="F575" s="614"/>
      <c r="G575" s="121"/>
      <c r="H575" s="126"/>
      <c r="I575" s="126"/>
      <c r="J575" s="614"/>
      <c r="K575" s="121"/>
      <c r="L575" s="126"/>
      <c r="M575" s="126"/>
      <c r="N575" s="614"/>
      <c r="O575" s="121"/>
      <c r="P575" s="126"/>
      <c r="Q575" s="126"/>
      <c r="R575" s="126"/>
      <c r="S575" s="614"/>
      <c r="T575" s="121"/>
      <c r="U575" s="614"/>
      <c r="V575" s="613"/>
      <c r="W575" s="614"/>
      <c r="X575" s="130"/>
    </row>
    <row r="576" s="603" customFormat="true" ht="32.25" hidden="false" customHeight="true" outlineLevel="0" collapsed="false">
      <c r="A576" s="130"/>
      <c r="B576" s="121"/>
      <c r="C576" s="126"/>
      <c r="D576" s="126"/>
      <c r="E576" s="126"/>
      <c r="F576" s="614"/>
      <c r="G576" s="121"/>
      <c r="H576" s="126"/>
      <c r="I576" s="126"/>
      <c r="J576" s="614"/>
      <c r="K576" s="121"/>
      <c r="L576" s="126"/>
      <c r="M576" s="126"/>
      <c r="N576" s="614"/>
      <c r="O576" s="121"/>
      <c r="P576" s="126"/>
      <c r="Q576" s="126"/>
      <c r="R576" s="126"/>
      <c r="S576" s="614"/>
      <c r="T576" s="121"/>
      <c r="U576" s="614"/>
      <c r="V576" s="613"/>
      <c r="W576" s="614"/>
      <c r="X576" s="130"/>
    </row>
    <row r="577" s="603" customFormat="true" ht="32.25" hidden="false" customHeight="true" outlineLevel="0" collapsed="false">
      <c r="A577" s="130"/>
      <c r="B577" s="121"/>
      <c r="C577" s="126"/>
      <c r="D577" s="126"/>
      <c r="E577" s="126"/>
      <c r="F577" s="614"/>
      <c r="G577" s="121"/>
      <c r="H577" s="126"/>
      <c r="I577" s="126"/>
      <c r="J577" s="614"/>
      <c r="K577" s="121"/>
      <c r="L577" s="126"/>
      <c r="M577" s="126"/>
      <c r="N577" s="614"/>
      <c r="O577" s="121"/>
      <c r="P577" s="126"/>
      <c r="Q577" s="126"/>
      <c r="R577" s="126"/>
      <c r="S577" s="614"/>
      <c r="T577" s="121"/>
      <c r="U577" s="614"/>
      <c r="V577" s="613"/>
      <c r="W577" s="614"/>
      <c r="X577" s="130"/>
    </row>
    <row r="578" s="603" customFormat="true" ht="32.25" hidden="false" customHeight="true" outlineLevel="0" collapsed="false">
      <c r="A578" s="130"/>
      <c r="B578" s="121"/>
      <c r="C578" s="126"/>
      <c r="D578" s="126"/>
      <c r="E578" s="126"/>
      <c r="F578" s="614"/>
      <c r="G578" s="121"/>
      <c r="H578" s="126"/>
      <c r="I578" s="126"/>
      <c r="J578" s="614"/>
      <c r="K578" s="121"/>
      <c r="L578" s="126"/>
      <c r="M578" s="126"/>
      <c r="N578" s="614"/>
      <c r="O578" s="121"/>
      <c r="P578" s="126"/>
      <c r="Q578" s="126"/>
      <c r="R578" s="126"/>
      <c r="S578" s="614"/>
      <c r="T578" s="121"/>
      <c r="U578" s="614"/>
      <c r="V578" s="613"/>
      <c r="W578" s="614"/>
      <c r="X578" s="130"/>
    </row>
    <row r="579" s="603" customFormat="true" ht="32.25" hidden="false" customHeight="true" outlineLevel="0" collapsed="false">
      <c r="A579" s="130"/>
      <c r="B579" s="121"/>
      <c r="C579" s="126"/>
      <c r="D579" s="126"/>
      <c r="E579" s="126"/>
      <c r="F579" s="614"/>
      <c r="G579" s="121"/>
      <c r="H579" s="126"/>
      <c r="I579" s="126"/>
      <c r="J579" s="614"/>
      <c r="K579" s="121"/>
      <c r="L579" s="126"/>
      <c r="M579" s="126"/>
      <c r="N579" s="614"/>
      <c r="O579" s="121"/>
      <c r="P579" s="126"/>
      <c r="Q579" s="126"/>
      <c r="R579" s="126"/>
      <c r="S579" s="614"/>
      <c r="T579" s="121"/>
      <c r="U579" s="614"/>
      <c r="V579" s="613"/>
      <c r="W579" s="614"/>
      <c r="X579" s="130"/>
    </row>
    <row r="580" s="603" customFormat="true" ht="32.25" hidden="false" customHeight="true" outlineLevel="0" collapsed="false">
      <c r="A580" s="130"/>
      <c r="B580" s="121"/>
      <c r="C580" s="126"/>
      <c r="D580" s="126"/>
      <c r="E580" s="126"/>
      <c r="F580" s="614"/>
      <c r="G580" s="121"/>
      <c r="H580" s="126"/>
      <c r="I580" s="126"/>
      <c r="J580" s="614"/>
      <c r="K580" s="121"/>
      <c r="L580" s="126"/>
      <c r="M580" s="126"/>
      <c r="N580" s="614"/>
      <c r="O580" s="121"/>
      <c r="P580" s="126"/>
      <c r="Q580" s="126"/>
      <c r="R580" s="126"/>
      <c r="S580" s="614"/>
      <c r="T580" s="121"/>
      <c r="U580" s="614"/>
      <c r="V580" s="613"/>
      <c r="W580" s="614"/>
      <c r="X580" s="130"/>
    </row>
    <row r="581" s="603" customFormat="true" ht="32.25" hidden="false" customHeight="true" outlineLevel="0" collapsed="false">
      <c r="A581" s="130"/>
      <c r="B581" s="121"/>
      <c r="C581" s="126"/>
      <c r="D581" s="126"/>
      <c r="E581" s="126"/>
      <c r="F581" s="614"/>
      <c r="G581" s="121"/>
      <c r="H581" s="126"/>
      <c r="I581" s="126"/>
      <c r="J581" s="614"/>
      <c r="K581" s="121"/>
      <c r="L581" s="126"/>
      <c r="M581" s="126"/>
      <c r="N581" s="614"/>
      <c r="O581" s="121"/>
      <c r="P581" s="126"/>
      <c r="Q581" s="126"/>
      <c r="R581" s="126"/>
      <c r="S581" s="614"/>
      <c r="T581" s="121"/>
      <c r="U581" s="614"/>
      <c r="V581" s="613"/>
      <c r="W581" s="614"/>
      <c r="X581" s="130"/>
    </row>
    <row r="582" s="603" customFormat="true" ht="32.25" hidden="false" customHeight="true" outlineLevel="0" collapsed="false">
      <c r="A582" s="130"/>
      <c r="B582" s="121"/>
      <c r="C582" s="126"/>
      <c r="D582" s="126"/>
      <c r="E582" s="126"/>
      <c r="F582" s="614"/>
      <c r="G582" s="121"/>
      <c r="H582" s="126"/>
      <c r="I582" s="126"/>
      <c r="J582" s="614"/>
      <c r="K582" s="121"/>
      <c r="L582" s="126"/>
      <c r="M582" s="126"/>
      <c r="N582" s="614"/>
      <c r="O582" s="121"/>
      <c r="P582" s="126"/>
      <c r="Q582" s="126"/>
      <c r="R582" s="126"/>
      <c r="S582" s="614"/>
      <c r="T582" s="121"/>
      <c r="U582" s="614"/>
      <c r="V582" s="613"/>
      <c r="W582" s="614"/>
      <c r="X582" s="130"/>
    </row>
    <row r="583" s="603" customFormat="true" ht="32.25" hidden="false" customHeight="true" outlineLevel="0" collapsed="false">
      <c r="A583" s="130"/>
      <c r="B583" s="121"/>
      <c r="C583" s="126"/>
      <c r="D583" s="126"/>
      <c r="E583" s="126"/>
      <c r="F583" s="614"/>
      <c r="G583" s="121"/>
      <c r="H583" s="126"/>
      <c r="I583" s="126"/>
      <c r="J583" s="614"/>
      <c r="K583" s="121"/>
      <c r="L583" s="126"/>
      <c r="M583" s="126"/>
      <c r="N583" s="614"/>
      <c r="O583" s="121"/>
      <c r="P583" s="126"/>
      <c r="Q583" s="126"/>
      <c r="R583" s="126"/>
      <c r="S583" s="614"/>
      <c r="T583" s="121"/>
      <c r="U583" s="614"/>
      <c r="V583" s="613"/>
      <c r="W583" s="614"/>
      <c r="X583" s="130"/>
    </row>
    <row r="584" s="603" customFormat="true" ht="32.25" hidden="false" customHeight="true" outlineLevel="0" collapsed="false">
      <c r="A584" s="130"/>
      <c r="B584" s="121"/>
      <c r="C584" s="126"/>
      <c r="D584" s="126"/>
      <c r="E584" s="126"/>
      <c r="F584" s="614"/>
      <c r="G584" s="121"/>
      <c r="H584" s="126"/>
      <c r="I584" s="126"/>
      <c r="J584" s="614"/>
      <c r="K584" s="121"/>
      <c r="L584" s="126"/>
      <c r="M584" s="126"/>
      <c r="N584" s="614"/>
      <c r="O584" s="121"/>
      <c r="P584" s="126"/>
      <c r="Q584" s="126"/>
      <c r="R584" s="126"/>
      <c r="S584" s="614"/>
      <c r="T584" s="121"/>
      <c r="U584" s="614"/>
      <c r="V584" s="613"/>
      <c r="W584" s="614"/>
      <c r="X584" s="130"/>
    </row>
    <row r="585" s="603" customFormat="true" ht="32.25" hidden="false" customHeight="true" outlineLevel="0" collapsed="false">
      <c r="A585" s="130"/>
      <c r="B585" s="121"/>
      <c r="C585" s="126"/>
      <c r="D585" s="126"/>
      <c r="E585" s="126"/>
      <c r="F585" s="614"/>
      <c r="G585" s="121"/>
      <c r="H585" s="126"/>
      <c r="I585" s="126"/>
      <c r="J585" s="614"/>
      <c r="K585" s="121"/>
      <c r="L585" s="126"/>
      <c r="M585" s="126"/>
      <c r="N585" s="614"/>
      <c r="O585" s="121"/>
      <c r="P585" s="126"/>
      <c r="Q585" s="126"/>
      <c r="R585" s="126"/>
      <c r="S585" s="614"/>
      <c r="T585" s="121"/>
      <c r="U585" s="614"/>
      <c r="V585" s="613"/>
      <c r="W585" s="614"/>
      <c r="X585" s="130"/>
    </row>
    <row r="586" s="603" customFormat="true" ht="32.25" hidden="false" customHeight="true" outlineLevel="0" collapsed="false">
      <c r="A586" s="130"/>
      <c r="B586" s="121"/>
      <c r="C586" s="126"/>
      <c r="D586" s="126"/>
      <c r="E586" s="126"/>
      <c r="F586" s="614"/>
      <c r="G586" s="121"/>
      <c r="H586" s="126"/>
      <c r="I586" s="126"/>
      <c r="J586" s="614"/>
      <c r="K586" s="121"/>
      <c r="L586" s="126"/>
      <c r="M586" s="126"/>
      <c r="N586" s="614"/>
      <c r="O586" s="121"/>
      <c r="P586" s="126"/>
      <c r="Q586" s="126"/>
      <c r="R586" s="126"/>
      <c r="S586" s="614"/>
      <c r="T586" s="121"/>
      <c r="U586" s="614"/>
      <c r="V586" s="613"/>
      <c r="W586" s="614"/>
      <c r="X586" s="130"/>
    </row>
    <row r="587" s="603" customFormat="true" ht="32.25" hidden="false" customHeight="true" outlineLevel="0" collapsed="false">
      <c r="A587" s="130"/>
      <c r="B587" s="121"/>
      <c r="C587" s="126"/>
      <c r="D587" s="126"/>
      <c r="E587" s="126"/>
      <c r="F587" s="614"/>
      <c r="G587" s="121"/>
      <c r="H587" s="126"/>
      <c r="I587" s="126"/>
      <c r="J587" s="614"/>
      <c r="K587" s="121"/>
      <c r="L587" s="126"/>
      <c r="M587" s="126"/>
      <c r="N587" s="614"/>
      <c r="O587" s="121"/>
      <c r="P587" s="126"/>
      <c r="Q587" s="126"/>
      <c r="R587" s="126"/>
      <c r="S587" s="614"/>
      <c r="T587" s="121"/>
      <c r="U587" s="614"/>
      <c r="V587" s="613"/>
      <c r="W587" s="614"/>
      <c r="X587" s="130"/>
    </row>
    <row r="588" s="603" customFormat="true" ht="32.25" hidden="false" customHeight="true" outlineLevel="0" collapsed="false">
      <c r="A588" s="130"/>
      <c r="B588" s="121"/>
      <c r="C588" s="126"/>
      <c r="D588" s="126"/>
      <c r="E588" s="126"/>
      <c r="F588" s="614"/>
      <c r="G588" s="121"/>
      <c r="H588" s="126"/>
      <c r="I588" s="126"/>
      <c r="J588" s="614"/>
      <c r="K588" s="121"/>
      <c r="L588" s="126"/>
      <c r="M588" s="126"/>
      <c r="N588" s="614"/>
      <c r="O588" s="121"/>
      <c r="P588" s="126"/>
      <c r="Q588" s="126"/>
      <c r="R588" s="126"/>
      <c r="S588" s="614"/>
      <c r="T588" s="121"/>
      <c r="U588" s="614"/>
      <c r="V588" s="613"/>
      <c r="W588" s="614"/>
      <c r="X588" s="130"/>
    </row>
    <row r="589" s="603" customFormat="true" ht="32.25" hidden="false" customHeight="true" outlineLevel="0" collapsed="false">
      <c r="A589" s="130"/>
      <c r="B589" s="121"/>
      <c r="C589" s="126"/>
      <c r="D589" s="126"/>
      <c r="E589" s="126"/>
      <c r="F589" s="614"/>
      <c r="G589" s="121"/>
      <c r="H589" s="126"/>
      <c r="I589" s="126"/>
      <c r="J589" s="614"/>
      <c r="K589" s="121"/>
      <c r="L589" s="126"/>
      <c r="M589" s="126"/>
      <c r="N589" s="614"/>
      <c r="O589" s="121"/>
      <c r="P589" s="126"/>
      <c r="Q589" s="126"/>
      <c r="R589" s="126"/>
      <c r="S589" s="614"/>
      <c r="T589" s="121"/>
      <c r="U589" s="614"/>
      <c r="V589" s="613"/>
      <c r="W589" s="614"/>
      <c r="X589" s="130"/>
    </row>
    <row r="590" s="603" customFormat="true" ht="32.25" hidden="false" customHeight="true" outlineLevel="0" collapsed="false">
      <c r="A590" s="130"/>
      <c r="B590" s="121"/>
      <c r="C590" s="126"/>
      <c r="D590" s="126"/>
      <c r="E590" s="126"/>
      <c r="F590" s="614"/>
      <c r="G590" s="121"/>
      <c r="H590" s="126"/>
      <c r="I590" s="126"/>
      <c r="J590" s="614"/>
      <c r="K590" s="121"/>
      <c r="L590" s="126"/>
      <c r="M590" s="126"/>
      <c r="N590" s="614"/>
      <c r="O590" s="121"/>
      <c r="P590" s="126"/>
      <c r="Q590" s="126"/>
      <c r="R590" s="126"/>
      <c r="S590" s="614"/>
      <c r="T590" s="121"/>
      <c r="U590" s="614"/>
      <c r="V590" s="613"/>
      <c r="W590" s="614"/>
      <c r="X590" s="130"/>
    </row>
    <row r="591" s="603" customFormat="true" ht="32.25" hidden="false" customHeight="true" outlineLevel="0" collapsed="false">
      <c r="A591" s="130"/>
      <c r="B591" s="121"/>
      <c r="C591" s="126"/>
      <c r="D591" s="126"/>
      <c r="E591" s="126"/>
      <c r="F591" s="614"/>
      <c r="G591" s="121"/>
      <c r="H591" s="126"/>
      <c r="I591" s="126"/>
      <c r="J591" s="614"/>
      <c r="K591" s="121"/>
      <c r="L591" s="126"/>
      <c r="M591" s="126"/>
      <c r="N591" s="614"/>
      <c r="O591" s="121"/>
      <c r="P591" s="126"/>
      <c r="Q591" s="126"/>
      <c r="R591" s="126"/>
      <c r="S591" s="614"/>
      <c r="T591" s="121"/>
      <c r="U591" s="614"/>
      <c r="V591" s="613"/>
      <c r="W591" s="614"/>
      <c r="X591" s="130"/>
    </row>
    <row r="592" s="603" customFormat="true" ht="32.25" hidden="false" customHeight="true" outlineLevel="0" collapsed="false">
      <c r="A592" s="130"/>
      <c r="B592" s="121"/>
      <c r="C592" s="126"/>
      <c r="D592" s="126"/>
      <c r="E592" s="126"/>
      <c r="F592" s="614"/>
      <c r="G592" s="121"/>
      <c r="H592" s="126"/>
      <c r="I592" s="126"/>
      <c r="J592" s="614"/>
      <c r="K592" s="121"/>
      <c r="L592" s="126"/>
      <c r="M592" s="126"/>
      <c r="N592" s="614"/>
      <c r="O592" s="121"/>
      <c r="P592" s="126"/>
      <c r="Q592" s="126"/>
      <c r="R592" s="126"/>
      <c r="S592" s="614"/>
      <c r="T592" s="121"/>
      <c r="U592" s="614"/>
      <c r="V592" s="613"/>
      <c r="W592" s="614"/>
      <c r="X592" s="130"/>
    </row>
    <row r="593" s="603" customFormat="true" ht="32.25" hidden="false" customHeight="true" outlineLevel="0" collapsed="false">
      <c r="A593" s="130"/>
      <c r="B593" s="121"/>
      <c r="C593" s="126"/>
      <c r="D593" s="126"/>
      <c r="E593" s="126"/>
      <c r="F593" s="614"/>
      <c r="G593" s="121"/>
      <c r="H593" s="126"/>
      <c r="I593" s="126"/>
      <c r="J593" s="614"/>
      <c r="K593" s="121"/>
      <c r="L593" s="126"/>
      <c r="M593" s="126"/>
      <c r="N593" s="614"/>
      <c r="O593" s="121"/>
      <c r="P593" s="126"/>
      <c r="Q593" s="126"/>
      <c r="R593" s="126"/>
      <c r="S593" s="614"/>
      <c r="T593" s="121"/>
      <c r="U593" s="614"/>
      <c r="V593" s="613"/>
      <c r="W593" s="614"/>
      <c r="X593" s="130"/>
    </row>
    <row r="594" s="603" customFormat="true" ht="32.25" hidden="false" customHeight="true" outlineLevel="0" collapsed="false">
      <c r="A594" s="130"/>
      <c r="B594" s="121"/>
      <c r="C594" s="126"/>
      <c r="D594" s="126"/>
      <c r="E594" s="126"/>
      <c r="F594" s="614"/>
      <c r="G594" s="121"/>
      <c r="H594" s="126"/>
      <c r="I594" s="126"/>
      <c r="J594" s="614"/>
      <c r="K594" s="121"/>
      <c r="L594" s="126"/>
      <c r="M594" s="126"/>
      <c r="N594" s="614"/>
      <c r="O594" s="121"/>
      <c r="P594" s="126"/>
      <c r="Q594" s="126"/>
      <c r="R594" s="126"/>
      <c r="S594" s="614"/>
      <c r="T594" s="121"/>
      <c r="U594" s="614"/>
      <c r="V594" s="613"/>
      <c r="W594" s="614"/>
      <c r="X594" s="130"/>
    </row>
    <row r="595" s="603" customFormat="true" ht="32.25" hidden="false" customHeight="true" outlineLevel="0" collapsed="false">
      <c r="A595" s="130"/>
      <c r="B595" s="121"/>
      <c r="C595" s="126"/>
      <c r="D595" s="126"/>
      <c r="E595" s="126"/>
      <c r="F595" s="614"/>
      <c r="G595" s="121"/>
      <c r="H595" s="126"/>
      <c r="I595" s="126"/>
      <c r="J595" s="614"/>
      <c r="K595" s="121"/>
      <c r="L595" s="126"/>
      <c r="M595" s="126"/>
      <c r="N595" s="614"/>
      <c r="O595" s="121"/>
      <c r="P595" s="126"/>
      <c r="Q595" s="126"/>
      <c r="R595" s="126"/>
      <c r="S595" s="614"/>
      <c r="T595" s="121"/>
      <c r="U595" s="614"/>
      <c r="V595" s="613"/>
      <c r="W595" s="614"/>
      <c r="X595" s="130"/>
    </row>
    <row r="596" s="603" customFormat="true" ht="32.25" hidden="false" customHeight="true" outlineLevel="0" collapsed="false">
      <c r="A596" s="130"/>
      <c r="B596" s="121"/>
      <c r="C596" s="126"/>
      <c r="D596" s="126"/>
      <c r="E596" s="126"/>
      <c r="F596" s="614"/>
      <c r="G596" s="121"/>
      <c r="H596" s="126"/>
      <c r="I596" s="126"/>
      <c r="J596" s="614"/>
      <c r="K596" s="121"/>
      <c r="L596" s="126"/>
      <c r="M596" s="126"/>
      <c r="N596" s="614"/>
      <c r="O596" s="121"/>
      <c r="P596" s="126"/>
      <c r="Q596" s="126"/>
      <c r="R596" s="126"/>
      <c r="S596" s="614"/>
      <c r="T596" s="121"/>
      <c r="U596" s="614"/>
      <c r="V596" s="613"/>
      <c r="W596" s="614"/>
      <c r="X596" s="130"/>
    </row>
    <row r="597" s="603" customFormat="true" ht="32.25" hidden="false" customHeight="true" outlineLevel="0" collapsed="false">
      <c r="A597" s="130"/>
      <c r="B597" s="121"/>
      <c r="C597" s="126"/>
      <c r="D597" s="126"/>
      <c r="E597" s="126"/>
      <c r="F597" s="614"/>
      <c r="G597" s="121"/>
      <c r="H597" s="126"/>
      <c r="I597" s="126"/>
      <c r="J597" s="614"/>
      <c r="K597" s="121"/>
      <c r="L597" s="126"/>
      <c r="M597" s="126"/>
      <c r="N597" s="614"/>
      <c r="O597" s="121"/>
      <c r="P597" s="126"/>
      <c r="Q597" s="126"/>
      <c r="R597" s="126"/>
      <c r="S597" s="614"/>
      <c r="T597" s="121"/>
      <c r="U597" s="614"/>
      <c r="V597" s="613"/>
      <c r="W597" s="614"/>
      <c r="X597" s="130"/>
    </row>
    <row r="598" s="603" customFormat="true" ht="32.25" hidden="false" customHeight="true" outlineLevel="0" collapsed="false">
      <c r="A598" s="130"/>
      <c r="B598" s="121"/>
      <c r="C598" s="126"/>
      <c r="D598" s="126"/>
      <c r="E598" s="126"/>
      <c r="F598" s="614"/>
      <c r="G598" s="121"/>
      <c r="H598" s="126"/>
      <c r="I598" s="126"/>
      <c r="J598" s="614"/>
      <c r="K598" s="121"/>
      <c r="L598" s="126"/>
      <c r="M598" s="126"/>
      <c r="N598" s="614"/>
      <c r="O598" s="121"/>
      <c r="P598" s="126"/>
      <c r="Q598" s="126"/>
      <c r="R598" s="126"/>
      <c r="S598" s="614"/>
      <c r="T598" s="121"/>
      <c r="U598" s="614"/>
      <c r="V598" s="613"/>
      <c r="W598" s="614"/>
      <c r="X598" s="130"/>
    </row>
    <row r="599" s="603" customFormat="true" ht="32.25" hidden="false" customHeight="true" outlineLevel="0" collapsed="false">
      <c r="A599" s="130"/>
      <c r="B599" s="121"/>
      <c r="C599" s="126"/>
      <c r="D599" s="126"/>
      <c r="E599" s="126"/>
      <c r="F599" s="614"/>
      <c r="G599" s="121"/>
      <c r="H599" s="126"/>
      <c r="I599" s="126"/>
      <c r="J599" s="614"/>
      <c r="K599" s="121"/>
      <c r="L599" s="126"/>
      <c r="M599" s="126"/>
      <c r="N599" s="614"/>
      <c r="O599" s="121"/>
      <c r="P599" s="126"/>
      <c r="Q599" s="126"/>
      <c r="R599" s="126"/>
      <c r="S599" s="614"/>
      <c r="T599" s="121"/>
      <c r="U599" s="614"/>
      <c r="V599" s="613"/>
      <c r="W599" s="614"/>
      <c r="X599" s="130"/>
    </row>
    <row r="600" s="603" customFormat="true" ht="32.25" hidden="false" customHeight="true" outlineLevel="0" collapsed="false">
      <c r="A600" s="130"/>
      <c r="B600" s="121"/>
      <c r="C600" s="126"/>
      <c r="D600" s="126"/>
      <c r="E600" s="126"/>
      <c r="F600" s="614"/>
      <c r="G600" s="121"/>
      <c r="H600" s="126"/>
      <c r="I600" s="126"/>
      <c r="J600" s="614"/>
      <c r="K600" s="121"/>
      <c r="L600" s="126"/>
      <c r="M600" s="126"/>
      <c r="N600" s="614"/>
      <c r="O600" s="121"/>
      <c r="P600" s="126"/>
      <c r="Q600" s="126"/>
      <c r="R600" s="126"/>
      <c r="S600" s="614"/>
      <c r="T600" s="121"/>
      <c r="U600" s="614"/>
      <c r="V600" s="613"/>
      <c r="W600" s="614"/>
      <c r="X600" s="130"/>
    </row>
    <row r="601" s="603" customFormat="true" ht="32.25" hidden="false" customHeight="true" outlineLevel="0" collapsed="false">
      <c r="A601" s="130"/>
      <c r="B601" s="121"/>
      <c r="C601" s="126"/>
      <c r="D601" s="126"/>
      <c r="E601" s="126"/>
      <c r="F601" s="614"/>
      <c r="G601" s="121"/>
      <c r="H601" s="126"/>
      <c r="I601" s="126"/>
      <c r="J601" s="614"/>
      <c r="K601" s="121"/>
      <c r="L601" s="126"/>
      <c r="M601" s="126"/>
      <c r="N601" s="614"/>
      <c r="O601" s="121"/>
      <c r="P601" s="126"/>
      <c r="Q601" s="126"/>
      <c r="R601" s="126"/>
      <c r="S601" s="614"/>
      <c r="T601" s="121"/>
      <c r="U601" s="614"/>
      <c r="V601" s="613"/>
      <c r="W601" s="614"/>
      <c r="X601" s="130"/>
    </row>
    <row r="602" s="603" customFormat="true" ht="32.25" hidden="false" customHeight="true" outlineLevel="0" collapsed="false">
      <c r="A602" s="130"/>
      <c r="B602" s="121"/>
      <c r="C602" s="126"/>
      <c r="D602" s="126"/>
      <c r="E602" s="126"/>
      <c r="F602" s="614"/>
      <c r="G602" s="121"/>
      <c r="H602" s="126"/>
      <c r="I602" s="126"/>
      <c r="J602" s="614"/>
      <c r="K602" s="121"/>
      <c r="L602" s="126"/>
      <c r="M602" s="126"/>
      <c r="N602" s="614"/>
      <c r="O602" s="121"/>
      <c r="P602" s="126"/>
      <c r="Q602" s="126"/>
      <c r="R602" s="126"/>
      <c r="S602" s="614"/>
      <c r="T602" s="121"/>
      <c r="U602" s="614"/>
      <c r="V602" s="613"/>
      <c r="W602" s="614"/>
      <c r="X602" s="130"/>
    </row>
    <row r="603" s="603" customFormat="true" ht="32.25" hidden="false" customHeight="true" outlineLevel="0" collapsed="false">
      <c r="A603" s="130"/>
      <c r="B603" s="121"/>
      <c r="C603" s="126"/>
      <c r="D603" s="126"/>
      <c r="E603" s="126"/>
      <c r="F603" s="614"/>
      <c r="G603" s="121"/>
      <c r="H603" s="126"/>
      <c r="I603" s="126"/>
      <c r="J603" s="614"/>
      <c r="K603" s="121"/>
      <c r="L603" s="126"/>
      <c r="M603" s="126"/>
      <c r="N603" s="614"/>
      <c r="O603" s="121"/>
      <c r="P603" s="126"/>
      <c r="Q603" s="126"/>
      <c r="R603" s="126"/>
      <c r="S603" s="614"/>
      <c r="T603" s="121"/>
      <c r="U603" s="614"/>
      <c r="V603" s="613"/>
      <c r="W603" s="614"/>
      <c r="X603" s="130"/>
    </row>
    <row r="604" s="603" customFormat="true" ht="32.25" hidden="false" customHeight="true" outlineLevel="0" collapsed="false">
      <c r="A604" s="130"/>
      <c r="B604" s="121"/>
      <c r="C604" s="126"/>
      <c r="D604" s="126"/>
      <c r="E604" s="126"/>
      <c r="F604" s="614"/>
      <c r="G604" s="121"/>
      <c r="H604" s="126"/>
      <c r="I604" s="126"/>
      <c r="J604" s="614"/>
      <c r="K604" s="121"/>
      <c r="L604" s="126"/>
      <c r="M604" s="126"/>
      <c r="N604" s="614"/>
      <c r="O604" s="121"/>
      <c r="P604" s="126"/>
      <c r="Q604" s="126"/>
      <c r="R604" s="126"/>
      <c r="S604" s="614"/>
      <c r="T604" s="121"/>
      <c r="U604" s="614"/>
      <c r="V604" s="613"/>
      <c r="W604" s="614"/>
      <c r="X604" s="130"/>
    </row>
    <row r="605" s="603" customFormat="true" ht="32.25" hidden="false" customHeight="true" outlineLevel="0" collapsed="false">
      <c r="A605" s="130"/>
      <c r="B605" s="121"/>
      <c r="C605" s="126"/>
      <c r="D605" s="126"/>
      <c r="E605" s="126"/>
      <c r="F605" s="614"/>
      <c r="G605" s="121"/>
      <c r="H605" s="126"/>
      <c r="I605" s="126"/>
      <c r="J605" s="614"/>
      <c r="K605" s="121"/>
      <c r="L605" s="126"/>
      <c r="M605" s="126"/>
      <c r="N605" s="614"/>
      <c r="O605" s="121"/>
      <c r="P605" s="126"/>
      <c r="Q605" s="126"/>
      <c r="R605" s="126"/>
      <c r="S605" s="614"/>
      <c r="T605" s="121"/>
      <c r="U605" s="614"/>
      <c r="V605" s="613"/>
      <c r="W605" s="614"/>
      <c r="X605" s="130"/>
    </row>
    <row r="606" s="603" customFormat="true" ht="32.25" hidden="false" customHeight="true" outlineLevel="0" collapsed="false">
      <c r="A606" s="130"/>
      <c r="B606" s="121"/>
      <c r="C606" s="126"/>
      <c r="D606" s="126"/>
      <c r="E606" s="126"/>
      <c r="F606" s="614"/>
      <c r="G606" s="121"/>
      <c r="H606" s="126"/>
      <c r="I606" s="126"/>
      <c r="J606" s="614"/>
      <c r="K606" s="121"/>
      <c r="L606" s="126"/>
      <c r="M606" s="126"/>
      <c r="N606" s="614"/>
      <c r="O606" s="121"/>
      <c r="P606" s="126"/>
      <c r="Q606" s="126"/>
      <c r="R606" s="126"/>
      <c r="S606" s="614"/>
      <c r="T606" s="121"/>
      <c r="U606" s="614"/>
      <c r="V606" s="613"/>
      <c r="W606" s="614"/>
      <c r="X606" s="130"/>
    </row>
    <row r="607" s="603" customFormat="true" ht="32.25" hidden="false" customHeight="true" outlineLevel="0" collapsed="false">
      <c r="A607" s="130"/>
      <c r="B607" s="121"/>
      <c r="C607" s="126"/>
      <c r="D607" s="126"/>
      <c r="E607" s="126"/>
      <c r="F607" s="614"/>
      <c r="G607" s="121"/>
      <c r="H607" s="126"/>
      <c r="I607" s="126"/>
      <c r="J607" s="614"/>
      <c r="K607" s="121"/>
      <c r="L607" s="126"/>
      <c r="M607" s="126"/>
      <c r="N607" s="614"/>
      <c r="O607" s="121"/>
      <c r="P607" s="126"/>
      <c r="Q607" s="126"/>
      <c r="R607" s="126"/>
      <c r="S607" s="614"/>
      <c r="T607" s="121"/>
      <c r="U607" s="614"/>
      <c r="V607" s="613"/>
      <c r="W607" s="614"/>
      <c r="X607" s="130"/>
    </row>
    <row r="608" s="603" customFormat="true" ht="32.25" hidden="false" customHeight="true" outlineLevel="0" collapsed="false">
      <c r="A608" s="130"/>
      <c r="B608" s="121"/>
      <c r="C608" s="126"/>
      <c r="D608" s="126"/>
      <c r="E608" s="126"/>
      <c r="F608" s="614"/>
      <c r="G608" s="121"/>
      <c r="H608" s="126"/>
      <c r="I608" s="126"/>
      <c r="J608" s="614"/>
      <c r="K608" s="121"/>
      <c r="L608" s="126"/>
      <c r="M608" s="126"/>
      <c r="N608" s="614"/>
      <c r="O608" s="121"/>
      <c r="P608" s="126"/>
      <c r="Q608" s="126"/>
      <c r="R608" s="126"/>
      <c r="S608" s="614"/>
      <c r="T608" s="121"/>
      <c r="U608" s="614"/>
      <c r="V608" s="613"/>
      <c r="W608" s="614"/>
      <c r="X608" s="130"/>
    </row>
    <row r="609" s="603" customFormat="true" ht="32.25" hidden="false" customHeight="true" outlineLevel="0" collapsed="false">
      <c r="A609" s="130"/>
      <c r="B609" s="121"/>
      <c r="C609" s="126"/>
      <c r="D609" s="126"/>
      <c r="E609" s="126"/>
      <c r="F609" s="614"/>
      <c r="G609" s="121"/>
      <c r="H609" s="126"/>
      <c r="I609" s="126"/>
      <c r="J609" s="614"/>
      <c r="K609" s="121"/>
      <c r="L609" s="126"/>
      <c r="M609" s="126"/>
      <c r="N609" s="614"/>
      <c r="O609" s="121"/>
      <c r="P609" s="126"/>
      <c r="Q609" s="126"/>
      <c r="R609" s="126"/>
      <c r="S609" s="614"/>
      <c r="T609" s="121"/>
      <c r="U609" s="614"/>
      <c r="V609" s="613"/>
      <c r="W609" s="614"/>
      <c r="X609" s="130"/>
    </row>
    <row r="610" s="603" customFormat="true" ht="32.25" hidden="false" customHeight="true" outlineLevel="0" collapsed="false">
      <c r="A610" s="130"/>
      <c r="B610" s="121"/>
      <c r="C610" s="126"/>
      <c r="D610" s="126"/>
      <c r="E610" s="126"/>
      <c r="F610" s="614"/>
      <c r="G610" s="121"/>
      <c r="H610" s="126"/>
      <c r="I610" s="126"/>
      <c r="J610" s="614"/>
      <c r="K610" s="121"/>
      <c r="L610" s="126"/>
      <c r="M610" s="126"/>
      <c r="N610" s="614"/>
      <c r="O610" s="121"/>
      <c r="P610" s="126"/>
      <c r="Q610" s="126"/>
      <c r="R610" s="126"/>
      <c r="S610" s="614"/>
      <c r="T610" s="121"/>
      <c r="U610" s="614"/>
      <c r="V610" s="613"/>
      <c r="W610" s="614"/>
      <c r="X610" s="130"/>
    </row>
    <row r="611" s="603" customFormat="true" ht="32.25" hidden="false" customHeight="true" outlineLevel="0" collapsed="false">
      <c r="A611" s="130"/>
      <c r="B611" s="121"/>
      <c r="C611" s="126"/>
      <c r="D611" s="126"/>
      <c r="E611" s="126"/>
      <c r="F611" s="614"/>
      <c r="G611" s="121"/>
      <c r="H611" s="126"/>
      <c r="I611" s="126"/>
      <c r="J611" s="614"/>
      <c r="K611" s="121"/>
      <c r="L611" s="126"/>
      <c r="M611" s="126"/>
      <c r="N611" s="614"/>
      <c r="O611" s="121"/>
      <c r="P611" s="126"/>
      <c r="Q611" s="126"/>
      <c r="R611" s="126"/>
      <c r="S611" s="614"/>
      <c r="T611" s="121"/>
      <c r="U611" s="614"/>
      <c r="V611" s="613"/>
      <c r="W611" s="614"/>
      <c r="X611" s="130"/>
    </row>
    <row r="612" s="603" customFormat="true" ht="32.25" hidden="false" customHeight="true" outlineLevel="0" collapsed="false">
      <c r="A612" s="130"/>
      <c r="B612" s="121"/>
      <c r="C612" s="126"/>
      <c r="D612" s="126"/>
      <c r="E612" s="126"/>
      <c r="F612" s="614"/>
      <c r="G612" s="121"/>
      <c r="H612" s="126"/>
      <c r="I612" s="126"/>
      <c r="J612" s="614"/>
      <c r="K612" s="121"/>
      <c r="L612" s="126"/>
      <c r="M612" s="126"/>
      <c r="N612" s="614"/>
      <c r="O612" s="121"/>
      <c r="P612" s="126"/>
      <c r="Q612" s="126"/>
      <c r="R612" s="126"/>
      <c r="S612" s="614"/>
      <c r="T612" s="121"/>
      <c r="U612" s="614"/>
      <c r="V612" s="613"/>
      <c r="W612" s="614"/>
      <c r="X612" s="130"/>
    </row>
    <row r="613" s="603" customFormat="true" ht="32.25" hidden="false" customHeight="true" outlineLevel="0" collapsed="false">
      <c r="A613" s="130"/>
      <c r="B613" s="121"/>
      <c r="C613" s="126"/>
      <c r="D613" s="126"/>
      <c r="E613" s="126"/>
      <c r="F613" s="614"/>
      <c r="G613" s="121"/>
      <c r="H613" s="126"/>
      <c r="I613" s="126"/>
      <c r="J613" s="614"/>
      <c r="K613" s="121"/>
      <c r="L613" s="126"/>
      <c r="M613" s="126"/>
      <c r="N613" s="614"/>
      <c r="O613" s="121"/>
      <c r="P613" s="126"/>
      <c r="Q613" s="126"/>
      <c r="R613" s="126"/>
      <c r="S613" s="614"/>
      <c r="T613" s="121"/>
      <c r="U613" s="614"/>
      <c r="V613" s="613"/>
      <c r="W613" s="614"/>
      <c r="X613" s="130"/>
    </row>
    <row r="614" s="603" customFormat="true" ht="32.25" hidden="false" customHeight="true" outlineLevel="0" collapsed="false">
      <c r="A614" s="130"/>
      <c r="B614" s="121"/>
      <c r="C614" s="126"/>
      <c r="D614" s="126"/>
      <c r="E614" s="126"/>
      <c r="F614" s="614"/>
      <c r="G614" s="121"/>
      <c r="H614" s="126"/>
      <c r="I614" s="126"/>
      <c r="J614" s="614"/>
      <c r="K614" s="121"/>
      <c r="L614" s="126"/>
      <c r="M614" s="126"/>
      <c r="N614" s="614"/>
      <c r="O614" s="121"/>
      <c r="P614" s="126"/>
      <c r="Q614" s="126"/>
      <c r="R614" s="126"/>
      <c r="S614" s="614"/>
      <c r="T614" s="121"/>
      <c r="U614" s="614"/>
      <c r="V614" s="613"/>
      <c r="W614" s="614"/>
      <c r="X614" s="130"/>
    </row>
    <row r="615" s="603" customFormat="true" ht="32.25" hidden="false" customHeight="true" outlineLevel="0" collapsed="false">
      <c r="A615" s="130"/>
      <c r="B615" s="121"/>
      <c r="C615" s="126"/>
      <c r="D615" s="126"/>
      <c r="E615" s="126"/>
      <c r="F615" s="614"/>
      <c r="G615" s="121"/>
      <c r="H615" s="126"/>
      <c r="I615" s="126"/>
      <c r="J615" s="614"/>
      <c r="K615" s="121"/>
      <c r="L615" s="126"/>
      <c r="M615" s="126"/>
      <c r="N615" s="614"/>
      <c r="O615" s="121"/>
      <c r="P615" s="126"/>
      <c r="Q615" s="126"/>
      <c r="R615" s="126"/>
      <c r="S615" s="614"/>
      <c r="T615" s="121"/>
      <c r="U615" s="614"/>
      <c r="V615" s="613"/>
      <c r="W615" s="614"/>
      <c r="X615" s="130"/>
    </row>
    <row r="616" s="603" customFormat="true" ht="32.25" hidden="false" customHeight="true" outlineLevel="0" collapsed="false">
      <c r="A616" s="130"/>
      <c r="B616" s="121"/>
      <c r="C616" s="126"/>
      <c r="D616" s="126"/>
      <c r="E616" s="126"/>
      <c r="F616" s="614"/>
      <c r="G616" s="121"/>
      <c r="H616" s="126"/>
      <c r="I616" s="126"/>
      <c r="J616" s="614"/>
      <c r="K616" s="121"/>
      <c r="L616" s="126"/>
      <c r="M616" s="126"/>
      <c r="N616" s="614"/>
      <c r="O616" s="121"/>
      <c r="P616" s="126"/>
      <c r="Q616" s="126"/>
      <c r="R616" s="126"/>
      <c r="S616" s="614"/>
      <c r="T616" s="121"/>
      <c r="U616" s="614"/>
      <c r="V616" s="613"/>
      <c r="W616" s="614"/>
      <c r="X616" s="130"/>
    </row>
    <row r="617" s="603" customFormat="true" ht="32.25" hidden="false" customHeight="true" outlineLevel="0" collapsed="false">
      <c r="A617" s="130"/>
      <c r="B617" s="121"/>
      <c r="C617" s="126"/>
      <c r="D617" s="126"/>
      <c r="E617" s="126"/>
      <c r="F617" s="614"/>
      <c r="G617" s="121"/>
      <c r="H617" s="126"/>
      <c r="I617" s="126"/>
      <c r="J617" s="614"/>
      <c r="K617" s="121"/>
      <c r="L617" s="126"/>
      <c r="M617" s="126"/>
      <c r="N617" s="614"/>
      <c r="O617" s="121"/>
      <c r="P617" s="126"/>
      <c r="Q617" s="126"/>
      <c r="R617" s="126"/>
      <c r="S617" s="614"/>
      <c r="T617" s="121"/>
      <c r="U617" s="614"/>
      <c r="V617" s="613"/>
      <c r="W617" s="614"/>
      <c r="X617" s="130"/>
    </row>
    <row r="618" s="603" customFormat="true" ht="32.25" hidden="false" customHeight="true" outlineLevel="0" collapsed="false">
      <c r="A618" s="130"/>
      <c r="B618" s="121"/>
      <c r="C618" s="126"/>
      <c r="D618" s="126"/>
      <c r="E618" s="126"/>
      <c r="F618" s="614"/>
      <c r="G618" s="121"/>
      <c r="H618" s="126"/>
      <c r="I618" s="126"/>
      <c r="J618" s="614"/>
      <c r="K618" s="121"/>
      <c r="L618" s="126"/>
      <c r="M618" s="126"/>
      <c r="N618" s="614"/>
      <c r="O618" s="121"/>
      <c r="P618" s="126"/>
      <c r="Q618" s="126"/>
      <c r="R618" s="126"/>
      <c r="S618" s="614"/>
      <c r="T618" s="121"/>
      <c r="U618" s="614"/>
      <c r="V618" s="613"/>
      <c r="W618" s="614"/>
      <c r="X618" s="130"/>
    </row>
    <row r="619" s="603" customFormat="true" ht="32.25" hidden="false" customHeight="true" outlineLevel="0" collapsed="false">
      <c r="A619" s="130"/>
      <c r="B619" s="121"/>
      <c r="C619" s="126"/>
      <c r="D619" s="126"/>
      <c r="E619" s="126"/>
      <c r="F619" s="614"/>
      <c r="G619" s="121"/>
      <c r="H619" s="126"/>
      <c r="I619" s="126"/>
      <c r="J619" s="614"/>
      <c r="K619" s="121"/>
      <c r="L619" s="126"/>
      <c r="M619" s="126"/>
      <c r="N619" s="614"/>
      <c r="O619" s="121"/>
      <c r="P619" s="126"/>
      <c r="Q619" s="126"/>
      <c r="R619" s="126"/>
      <c r="S619" s="614"/>
      <c r="T619" s="121"/>
      <c r="U619" s="614"/>
      <c r="V619" s="613"/>
      <c r="W619" s="614"/>
      <c r="X619" s="130"/>
    </row>
    <row r="620" s="603" customFormat="true" ht="32.25" hidden="false" customHeight="true" outlineLevel="0" collapsed="false">
      <c r="A620" s="130"/>
      <c r="B620" s="121"/>
      <c r="C620" s="126"/>
      <c r="D620" s="126"/>
      <c r="E620" s="126"/>
      <c r="F620" s="614"/>
      <c r="G620" s="121"/>
      <c r="H620" s="126"/>
      <c r="I620" s="126"/>
      <c r="J620" s="614"/>
      <c r="K620" s="121"/>
      <c r="L620" s="126"/>
      <c r="M620" s="126"/>
      <c r="N620" s="614"/>
      <c r="O620" s="121"/>
      <c r="P620" s="126"/>
      <c r="Q620" s="126"/>
      <c r="R620" s="126"/>
      <c r="S620" s="614"/>
      <c r="T620" s="121"/>
      <c r="U620" s="614"/>
      <c r="V620" s="613"/>
      <c r="W620" s="614"/>
      <c r="X620" s="130"/>
    </row>
    <row r="621" s="603" customFormat="true" ht="32.25" hidden="false" customHeight="true" outlineLevel="0" collapsed="false">
      <c r="A621" s="130"/>
      <c r="B621" s="121"/>
      <c r="C621" s="126"/>
      <c r="D621" s="126"/>
      <c r="E621" s="126"/>
      <c r="F621" s="614"/>
      <c r="G621" s="121"/>
      <c r="H621" s="126"/>
      <c r="I621" s="126"/>
      <c r="J621" s="614"/>
      <c r="K621" s="121"/>
      <c r="L621" s="126"/>
      <c r="M621" s="126"/>
      <c r="N621" s="614"/>
      <c r="O621" s="121"/>
      <c r="P621" s="126"/>
      <c r="Q621" s="126"/>
      <c r="R621" s="126"/>
      <c r="S621" s="614"/>
      <c r="T621" s="121"/>
      <c r="U621" s="614"/>
      <c r="V621" s="613"/>
      <c r="W621" s="614"/>
      <c r="X621" s="130"/>
    </row>
    <row r="622" s="603" customFormat="true" ht="32.25" hidden="false" customHeight="true" outlineLevel="0" collapsed="false">
      <c r="A622" s="130"/>
      <c r="B622" s="121"/>
      <c r="C622" s="126"/>
      <c r="D622" s="126"/>
      <c r="E622" s="126"/>
      <c r="F622" s="614"/>
      <c r="G622" s="121"/>
      <c r="H622" s="126"/>
      <c r="I622" s="126"/>
      <c r="J622" s="614"/>
      <c r="K622" s="121"/>
      <c r="L622" s="126"/>
      <c r="M622" s="126"/>
      <c r="N622" s="614"/>
      <c r="O622" s="121"/>
      <c r="P622" s="126"/>
      <c r="Q622" s="126"/>
      <c r="R622" s="126"/>
      <c r="S622" s="614"/>
      <c r="T622" s="121"/>
      <c r="U622" s="614"/>
      <c r="V622" s="613"/>
      <c r="W622" s="614"/>
      <c r="X622" s="130"/>
    </row>
    <row r="623" s="603" customFormat="true" ht="32.25" hidden="false" customHeight="true" outlineLevel="0" collapsed="false">
      <c r="A623" s="130"/>
      <c r="B623" s="121"/>
      <c r="C623" s="126"/>
      <c r="D623" s="126"/>
      <c r="E623" s="126"/>
      <c r="F623" s="614"/>
      <c r="G623" s="121"/>
      <c r="H623" s="126"/>
      <c r="I623" s="126"/>
      <c r="J623" s="614"/>
      <c r="K623" s="121"/>
      <c r="L623" s="126"/>
      <c r="M623" s="126"/>
      <c r="N623" s="614"/>
      <c r="O623" s="121"/>
      <c r="P623" s="126"/>
      <c r="Q623" s="126"/>
      <c r="R623" s="126"/>
      <c r="S623" s="614"/>
      <c r="T623" s="121"/>
      <c r="U623" s="614"/>
      <c r="V623" s="613"/>
      <c r="W623" s="614"/>
      <c r="X623" s="130"/>
    </row>
    <row r="624" s="603" customFormat="true" ht="32.25" hidden="false" customHeight="true" outlineLevel="0" collapsed="false">
      <c r="A624" s="130"/>
      <c r="B624" s="121"/>
      <c r="C624" s="126"/>
      <c r="D624" s="126"/>
      <c r="E624" s="126"/>
      <c r="F624" s="614"/>
      <c r="G624" s="121"/>
      <c r="H624" s="126"/>
      <c r="I624" s="126"/>
      <c r="J624" s="614"/>
      <c r="K624" s="121"/>
      <c r="L624" s="126"/>
      <c r="M624" s="126"/>
      <c r="N624" s="614"/>
      <c r="O624" s="121"/>
      <c r="P624" s="126"/>
      <c r="Q624" s="126"/>
      <c r="R624" s="126"/>
      <c r="S624" s="614"/>
      <c r="T624" s="121"/>
      <c r="U624" s="614"/>
      <c r="V624" s="613"/>
      <c r="W624" s="614"/>
      <c r="X624" s="130"/>
    </row>
    <row r="625" s="603" customFormat="true" ht="32.25" hidden="false" customHeight="true" outlineLevel="0" collapsed="false">
      <c r="A625" s="130"/>
      <c r="B625" s="121"/>
      <c r="C625" s="126"/>
      <c r="D625" s="126"/>
      <c r="E625" s="126"/>
      <c r="F625" s="614"/>
      <c r="G625" s="121"/>
      <c r="H625" s="126"/>
      <c r="I625" s="126"/>
      <c r="J625" s="614"/>
      <c r="K625" s="121"/>
      <c r="L625" s="126"/>
      <c r="M625" s="126"/>
      <c r="N625" s="614"/>
      <c r="O625" s="121"/>
      <c r="P625" s="126"/>
      <c r="Q625" s="126"/>
      <c r="R625" s="126"/>
      <c r="S625" s="614"/>
      <c r="T625" s="121"/>
      <c r="U625" s="614"/>
      <c r="V625" s="613"/>
      <c r="W625" s="614"/>
      <c r="X625" s="130"/>
    </row>
    <row r="626" s="603" customFormat="true" ht="32.25" hidden="false" customHeight="true" outlineLevel="0" collapsed="false">
      <c r="A626" s="130"/>
      <c r="B626" s="121"/>
      <c r="C626" s="126"/>
      <c r="D626" s="126"/>
      <c r="E626" s="126"/>
      <c r="F626" s="614"/>
      <c r="G626" s="121"/>
      <c r="H626" s="126"/>
      <c r="I626" s="126"/>
      <c r="J626" s="614"/>
      <c r="K626" s="121"/>
      <c r="L626" s="126"/>
      <c r="M626" s="126"/>
      <c r="N626" s="614"/>
      <c r="O626" s="121"/>
      <c r="P626" s="126"/>
      <c r="Q626" s="126"/>
      <c r="R626" s="126"/>
      <c r="S626" s="614"/>
      <c r="T626" s="121"/>
      <c r="U626" s="614"/>
      <c r="V626" s="613"/>
      <c r="W626" s="614"/>
      <c r="X626" s="130"/>
    </row>
    <row r="627" s="603" customFormat="true" ht="32.25" hidden="false" customHeight="true" outlineLevel="0" collapsed="false">
      <c r="A627" s="130"/>
      <c r="B627" s="121"/>
      <c r="C627" s="126"/>
      <c r="D627" s="126"/>
      <c r="E627" s="126"/>
      <c r="F627" s="614"/>
      <c r="G627" s="121"/>
      <c r="H627" s="126"/>
      <c r="I627" s="126"/>
      <c r="J627" s="614"/>
      <c r="K627" s="121"/>
      <c r="L627" s="126"/>
      <c r="M627" s="126"/>
      <c r="N627" s="614"/>
      <c r="O627" s="121"/>
      <c r="P627" s="126"/>
      <c r="Q627" s="126"/>
      <c r="R627" s="126"/>
      <c r="S627" s="614"/>
      <c r="T627" s="121"/>
      <c r="U627" s="614"/>
      <c r="V627" s="613"/>
      <c r="W627" s="614"/>
      <c r="X627" s="130"/>
    </row>
    <row r="628" s="603" customFormat="true" ht="32.25" hidden="false" customHeight="true" outlineLevel="0" collapsed="false">
      <c r="A628" s="130"/>
      <c r="B628" s="121"/>
      <c r="C628" s="126"/>
      <c r="D628" s="126"/>
      <c r="E628" s="126"/>
      <c r="F628" s="614"/>
      <c r="G628" s="121"/>
      <c r="H628" s="126"/>
      <c r="I628" s="126"/>
      <c r="J628" s="614"/>
      <c r="K628" s="121"/>
      <c r="L628" s="126"/>
      <c r="M628" s="126"/>
      <c r="N628" s="614"/>
      <c r="O628" s="121"/>
      <c r="P628" s="126"/>
      <c r="Q628" s="126"/>
      <c r="R628" s="126"/>
      <c r="S628" s="614"/>
      <c r="T628" s="121"/>
      <c r="U628" s="614"/>
      <c r="V628" s="613"/>
      <c r="W628" s="614"/>
      <c r="X628" s="130"/>
    </row>
    <row r="629" s="603" customFormat="true" ht="32.25" hidden="false" customHeight="true" outlineLevel="0" collapsed="false">
      <c r="A629" s="130"/>
      <c r="B629" s="121"/>
      <c r="C629" s="126"/>
      <c r="D629" s="126"/>
      <c r="E629" s="126"/>
      <c r="F629" s="614"/>
      <c r="G629" s="121"/>
      <c r="H629" s="126"/>
      <c r="I629" s="126"/>
      <c r="J629" s="614"/>
      <c r="K629" s="121"/>
      <c r="L629" s="126"/>
      <c r="M629" s="126"/>
      <c r="N629" s="614"/>
      <c r="O629" s="121"/>
      <c r="P629" s="126"/>
      <c r="Q629" s="126"/>
      <c r="R629" s="126"/>
      <c r="S629" s="614"/>
      <c r="T629" s="121"/>
      <c r="U629" s="614"/>
      <c r="V629" s="613"/>
      <c r="W629" s="614"/>
      <c r="X629" s="130"/>
    </row>
    <row r="630" s="603" customFormat="true" ht="32.25" hidden="false" customHeight="true" outlineLevel="0" collapsed="false">
      <c r="A630" s="130"/>
      <c r="B630" s="121"/>
      <c r="C630" s="126"/>
      <c r="D630" s="126"/>
      <c r="E630" s="126"/>
      <c r="F630" s="614"/>
      <c r="G630" s="121"/>
      <c r="H630" s="126"/>
      <c r="I630" s="126"/>
      <c r="J630" s="614"/>
      <c r="K630" s="121"/>
      <c r="L630" s="126"/>
      <c r="M630" s="126"/>
      <c r="N630" s="614"/>
      <c r="O630" s="121"/>
      <c r="P630" s="126"/>
      <c r="Q630" s="126"/>
      <c r="R630" s="126"/>
      <c r="S630" s="614"/>
      <c r="T630" s="121"/>
      <c r="U630" s="614"/>
      <c r="V630" s="613"/>
      <c r="W630" s="614"/>
      <c r="X630" s="130"/>
    </row>
    <row r="631" s="603" customFormat="true" ht="32.25" hidden="false" customHeight="true" outlineLevel="0" collapsed="false">
      <c r="A631" s="130"/>
      <c r="B631" s="121"/>
      <c r="C631" s="126"/>
      <c r="D631" s="126"/>
      <c r="E631" s="126"/>
      <c r="F631" s="614"/>
      <c r="G631" s="121"/>
      <c r="H631" s="126"/>
      <c r="I631" s="126"/>
      <c r="J631" s="614"/>
      <c r="K631" s="121"/>
      <c r="L631" s="126"/>
      <c r="M631" s="126"/>
      <c r="N631" s="614"/>
      <c r="O631" s="121"/>
      <c r="P631" s="126"/>
      <c r="Q631" s="126"/>
      <c r="R631" s="126"/>
      <c r="S631" s="614"/>
      <c r="T631" s="121"/>
      <c r="U631" s="614"/>
      <c r="V631" s="613"/>
      <c r="W631" s="614"/>
      <c r="X631" s="130"/>
    </row>
    <row r="632" s="603" customFormat="true" ht="32.25" hidden="false" customHeight="true" outlineLevel="0" collapsed="false">
      <c r="A632" s="130"/>
      <c r="B632" s="121"/>
      <c r="C632" s="126"/>
      <c r="D632" s="126"/>
      <c r="E632" s="126"/>
      <c r="F632" s="614"/>
      <c r="G632" s="121"/>
      <c r="H632" s="126"/>
      <c r="I632" s="126"/>
      <c r="J632" s="614"/>
      <c r="K632" s="121"/>
      <c r="L632" s="126"/>
      <c r="M632" s="126"/>
      <c r="N632" s="614"/>
      <c r="O632" s="121"/>
      <c r="P632" s="126"/>
      <c r="Q632" s="126"/>
      <c r="R632" s="126"/>
      <c r="S632" s="614"/>
      <c r="T632" s="121"/>
      <c r="U632" s="614"/>
      <c r="V632" s="613"/>
      <c r="W632" s="614"/>
      <c r="X632" s="130"/>
    </row>
    <row r="633" s="603" customFormat="true" ht="32.25" hidden="false" customHeight="true" outlineLevel="0" collapsed="false">
      <c r="A633" s="130"/>
      <c r="B633" s="121"/>
      <c r="C633" s="126"/>
      <c r="D633" s="126"/>
      <c r="E633" s="126"/>
      <c r="F633" s="614"/>
      <c r="G633" s="121"/>
      <c r="H633" s="126"/>
      <c r="I633" s="126"/>
      <c r="J633" s="614"/>
      <c r="K633" s="121"/>
      <c r="L633" s="126"/>
      <c r="M633" s="126"/>
      <c r="N633" s="614"/>
      <c r="O633" s="121"/>
      <c r="P633" s="126"/>
      <c r="Q633" s="126"/>
      <c r="R633" s="126"/>
      <c r="S633" s="614"/>
      <c r="T633" s="121"/>
      <c r="U633" s="614"/>
      <c r="V633" s="613"/>
      <c r="W633" s="614"/>
      <c r="X633" s="130"/>
    </row>
    <row r="634" s="603" customFormat="true" ht="32.25" hidden="false" customHeight="true" outlineLevel="0" collapsed="false">
      <c r="A634" s="130"/>
      <c r="B634" s="121"/>
      <c r="C634" s="126"/>
      <c r="D634" s="126"/>
      <c r="E634" s="126"/>
      <c r="F634" s="614"/>
      <c r="G634" s="121"/>
      <c r="H634" s="126"/>
      <c r="I634" s="126"/>
      <c r="J634" s="614"/>
      <c r="K634" s="121"/>
      <c r="L634" s="126"/>
      <c r="M634" s="126"/>
      <c r="N634" s="614"/>
      <c r="O634" s="121"/>
      <c r="P634" s="126"/>
      <c r="Q634" s="126"/>
      <c r="R634" s="126"/>
      <c r="S634" s="614"/>
      <c r="T634" s="121"/>
      <c r="U634" s="614"/>
      <c r="V634" s="613"/>
      <c r="W634" s="614"/>
      <c r="X634" s="130"/>
    </row>
    <row r="635" s="603" customFormat="true" ht="32.25" hidden="false" customHeight="true" outlineLevel="0" collapsed="false">
      <c r="A635" s="130"/>
      <c r="B635" s="121"/>
      <c r="C635" s="126"/>
      <c r="D635" s="126"/>
      <c r="E635" s="126"/>
      <c r="F635" s="614"/>
      <c r="G635" s="121"/>
      <c r="H635" s="126"/>
      <c r="I635" s="126"/>
      <c r="J635" s="614"/>
      <c r="K635" s="121"/>
      <c r="L635" s="126"/>
      <c r="M635" s="126"/>
      <c r="N635" s="614"/>
      <c r="O635" s="121"/>
      <c r="P635" s="126"/>
      <c r="Q635" s="126"/>
      <c r="R635" s="126"/>
      <c r="S635" s="614"/>
      <c r="T635" s="121"/>
      <c r="U635" s="614"/>
      <c r="V635" s="613"/>
      <c r="W635" s="614"/>
      <c r="X635" s="130"/>
    </row>
    <row r="636" s="603" customFormat="true" ht="32.25" hidden="false" customHeight="true" outlineLevel="0" collapsed="false">
      <c r="A636" s="130"/>
      <c r="B636" s="121"/>
      <c r="C636" s="126"/>
      <c r="D636" s="126"/>
      <c r="E636" s="126"/>
      <c r="F636" s="614"/>
      <c r="G636" s="121"/>
      <c r="H636" s="126"/>
      <c r="I636" s="126"/>
      <c r="J636" s="614"/>
      <c r="K636" s="121"/>
      <c r="L636" s="126"/>
      <c r="M636" s="126"/>
      <c r="N636" s="614"/>
      <c r="O636" s="121"/>
      <c r="P636" s="126"/>
      <c r="Q636" s="126"/>
      <c r="R636" s="126"/>
      <c r="S636" s="614"/>
      <c r="T636" s="121"/>
      <c r="U636" s="614"/>
      <c r="V636" s="613"/>
      <c r="W636" s="614"/>
      <c r="X636" s="130"/>
    </row>
    <row r="637" s="603" customFormat="true" ht="32.25" hidden="false" customHeight="true" outlineLevel="0" collapsed="false">
      <c r="A637" s="130"/>
      <c r="B637" s="121"/>
      <c r="C637" s="126"/>
      <c r="D637" s="126"/>
      <c r="E637" s="126"/>
      <c r="F637" s="614"/>
      <c r="G637" s="121"/>
      <c r="H637" s="126"/>
      <c r="I637" s="126"/>
      <c r="J637" s="614"/>
      <c r="K637" s="121"/>
      <c r="L637" s="126"/>
      <c r="M637" s="126"/>
      <c r="N637" s="614"/>
      <c r="O637" s="121"/>
      <c r="P637" s="126"/>
      <c r="Q637" s="126"/>
      <c r="R637" s="126"/>
      <c r="S637" s="614"/>
      <c r="T637" s="121"/>
      <c r="U637" s="614"/>
      <c r="V637" s="613"/>
      <c r="W637" s="614"/>
      <c r="X637" s="130"/>
    </row>
    <row r="638" s="603" customFormat="true" ht="32.25" hidden="false" customHeight="true" outlineLevel="0" collapsed="false">
      <c r="A638" s="130"/>
      <c r="B638" s="121"/>
      <c r="C638" s="126"/>
      <c r="D638" s="126"/>
      <c r="E638" s="126"/>
      <c r="F638" s="614"/>
      <c r="G638" s="121"/>
      <c r="H638" s="126"/>
      <c r="I638" s="126"/>
      <c r="J638" s="614"/>
      <c r="K638" s="121"/>
      <c r="L638" s="126"/>
      <c r="M638" s="126"/>
      <c r="N638" s="614"/>
      <c r="O638" s="121"/>
      <c r="P638" s="126"/>
      <c r="Q638" s="126"/>
      <c r="R638" s="126"/>
      <c r="S638" s="614"/>
      <c r="T638" s="121"/>
      <c r="U638" s="614"/>
      <c r="V638" s="613"/>
      <c r="W638" s="614"/>
      <c r="X638" s="130"/>
    </row>
    <row r="639" s="603" customFormat="true" ht="32.25" hidden="false" customHeight="true" outlineLevel="0" collapsed="false">
      <c r="A639" s="130"/>
      <c r="B639" s="121"/>
      <c r="C639" s="126"/>
      <c r="D639" s="126"/>
      <c r="E639" s="126"/>
      <c r="F639" s="614"/>
      <c r="G639" s="121"/>
      <c r="H639" s="126"/>
      <c r="I639" s="126"/>
      <c r="J639" s="614"/>
      <c r="K639" s="121"/>
      <c r="L639" s="126"/>
      <c r="M639" s="126"/>
      <c r="N639" s="614"/>
      <c r="O639" s="121"/>
      <c r="P639" s="126"/>
      <c r="Q639" s="126"/>
      <c r="R639" s="126"/>
      <c r="S639" s="614"/>
      <c r="T639" s="121"/>
      <c r="U639" s="614"/>
      <c r="V639" s="613"/>
      <c r="W639" s="614"/>
      <c r="X639" s="130"/>
    </row>
    <row r="640" s="603" customFormat="true" ht="32.25" hidden="false" customHeight="true" outlineLevel="0" collapsed="false">
      <c r="A640" s="130"/>
      <c r="B640" s="121"/>
      <c r="C640" s="126"/>
      <c r="D640" s="126"/>
      <c r="E640" s="126"/>
      <c r="F640" s="614"/>
      <c r="G640" s="121"/>
      <c r="H640" s="126"/>
      <c r="I640" s="126"/>
      <c r="J640" s="614"/>
      <c r="K640" s="121"/>
      <c r="L640" s="126"/>
      <c r="M640" s="126"/>
      <c r="N640" s="614"/>
      <c r="O640" s="121"/>
      <c r="P640" s="126"/>
      <c r="Q640" s="126"/>
      <c r="R640" s="126"/>
      <c r="S640" s="614"/>
      <c r="T640" s="121"/>
      <c r="U640" s="614"/>
      <c r="V640" s="613"/>
      <c r="W640" s="614"/>
      <c r="X640" s="130"/>
    </row>
    <row r="641" s="603" customFormat="true" ht="32.25" hidden="false" customHeight="true" outlineLevel="0" collapsed="false">
      <c r="A641" s="130"/>
      <c r="B641" s="121"/>
      <c r="C641" s="126"/>
      <c r="D641" s="126"/>
      <c r="E641" s="126"/>
      <c r="F641" s="614"/>
      <c r="G641" s="121"/>
      <c r="H641" s="126"/>
      <c r="I641" s="126"/>
      <c r="J641" s="614"/>
      <c r="K641" s="121"/>
      <c r="L641" s="126"/>
      <c r="M641" s="126"/>
      <c r="N641" s="614"/>
      <c r="O641" s="121"/>
      <c r="P641" s="126"/>
      <c r="Q641" s="126"/>
      <c r="R641" s="126"/>
      <c r="S641" s="614"/>
      <c r="T641" s="121"/>
      <c r="U641" s="614"/>
      <c r="V641" s="613"/>
      <c r="W641" s="614"/>
      <c r="X641" s="130"/>
    </row>
    <row r="642" s="603" customFormat="true" ht="32.25" hidden="false" customHeight="true" outlineLevel="0" collapsed="false">
      <c r="A642" s="130"/>
      <c r="B642" s="121"/>
      <c r="C642" s="126"/>
      <c r="D642" s="126"/>
      <c r="E642" s="126"/>
      <c r="F642" s="614"/>
      <c r="G642" s="121"/>
      <c r="H642" s="126"/>
      <c r="I642" s="126"/>
      <c r="J642" s="614"/>
      <c r="K642" s="121"/>
      <c r="L642" s="126"/>
      <c r="M642" s="126"/>
      <c r="N642" s="614"/>
      <c r="O642" s="121"/>
      <c r="P642" s="126"/>
      <c r="Q642" s="126"/>
      <c r="R642" s="126"/>
      <c r="S642" s="614"/>
      <c r="T642" s="121"/>
      <c r="U642" s="614"/>
      <c r="V642" s="613"/>
      <c r="W642" s="614"/>
      <c r="X642" s="130"/>
    </row>
    <row r="643" s="603" customFormat="true" ht="32.25" hidden="false" customHeight="true" outlineLevel="0" collapsed="false">
      <c r="A643" s="130"/>
      <c r="B643" s="121"/>
      <c r="C643" s="126"/>
      <c r="D643" s="126"/>
      <c r="E643" s="126"/>
      <c r="F643" s="614"/>
      <c r="G643" s="121"/>
      <c r="H643" s="126"/>
      <c r="I643" s="126"/>
      <c r="J643" s="614"/>
      <c r="K643" s="121"/>
      <c r="L643" s="126"/>
      <c r="M643" s="126"/>
      <c r="N643" s="614"/>
      <c r="O643" s="121"/>
      <c r="P643" s="126"/>
      <c r="Q643" s="126"/>
      <c r="R643" s="126"/>
      <c r="S643" s="614"/>
      <c r="T643" s="121"/>
      <c r="U643" s="614"/>
      <c r="V643" s="613"/>
      <c r="W643" s="614"/>
      <c r="X643" s="130"/>
    </row>
    <row r="644" s="603" customFormat="true" ht="32.25" hidden="false" customHeight="true" outlineLevel="0" collapsed="false">
      <c r="A644" s="130"/>
      <c r="B644" s="121"/>
      <c r="C644" s="126"/>
      <c r="D644" s="126"/>
      <c r="E644" s="126"/>
      <c r="F644" s="614"/>
      <c r="G644" s="121"/>
      <c r="H644" s="126"/>
      <c r="I644" s="126"/>
      <c r="J644" s="614"/>
      <c r="K644" s="121"/>
      <c r="L644" s="126"/>
      <c r="M644" s="126"/>
      <c r="N644" s="614"/>
      <c r="O644" s="121"/>
      <c r="P644" s="126"/>
      <c r="Q644" s="126"/>
      <c r="R644" s="126"/>
      <c r="S644" s="614"/>
      <c r="T644" s="121"/>
      <c r="U644" s="614"/>
      <c r="V644" s="613"/>
      <c r="W644" s="614"/>
      <c r="X644" s="130"/>
    </row>
    <row r="645" s="603" customFormat="true" ht="32.25" hidden="false" customHeight="true" outlineLevel="0" collapsed="false">
      <c r="A645" s="130"/>
      <c r="B645" s="121"/>
      <c r="C645" s="126"/>
      <c r="D645" s="126"/>
      <c r="E645" s="126"/>
      <c r="F645" s="614"/>
      <c r="G645" s="121"/>
      <c r="H645" s="126"/>
      <c r="I645" s="126"/>
      <c r="J645" s="614"/>
      <c r="K645" s="121"/>
      <c r="L645" s="126"/>
      <c r="M645" s="126"/>
      <c r="N645" s="614"/>
      <c r="O645" s="121"/>
      <c r="P645" s="126"/>
      <c r="Q645" s="126"/>
      <c r="R645" s="126"/>
      <c r="S645" s="614"/>
      <c r="T645" s="121"/>
      <c r="U645" s="614"/>
      <c r="V645" s="613"/>
      <c r="W645" s="614"/>
      <c r="X645" s="130"/>
    </row>
    <row r="646" s="603" customFormat="true" ht="32.25" hidden="false" customHeight="true" outlineLevel="0" collapsed="false">
      <c r="A646" s="130"/>
      <c r="B646" s="121"/>
      <c r="C646" s="126"/>
      <c r="D646" s="126"/>
      <c r="E646" s="126"/>
      <c r="F646" s="614"/>
      <c r="G646" s="121"/>
      <c r="H646" s="126"/>
      <c r="I646" s="126"/>
      <c r="J646" s="614"/>
      <c r="K646" s="121"/>
      <c r="L646" s="126"/>
      <c r="M646" s="126"/>
      <c r="N646" s="614"/>
      <c r="O646" s="121"/>
      <c r="P646" s="126"/>
      <c r="Q646" s="126"/>
      <c r="R646" s="126"/>
      <c r="S646" s="614"/>
      <c r="T646" s="121"/>
      <c r="U646" s="614"/>
      <c r="V646" s="613"/>
      <c r="W646" s="614"/>
      <c r="X646" s="130"/>
    </row>
    <row r="647" s="603" customFormat="true" ht="32.25" hidden="false" customHeight="true" outlineLevel="0" collapsed="false">
      <c r="A647" s="130"/>
      <c r="B647" s="121"/>
      <c r="C647" s="126"/>
      <c r="D647" s="126"/>
      <c r="E647" s="126"/>
      <c r="F647" s="614"/>
      <c r="G647" s="121"/>
      <c r="H647" s="126"/>
      <c r="I647" s="126"/>
      <c r="J647" s="614"/>
      <c r="K647" s="121"/>
      <c r="L647" s="126"/>
      <c r="M647" s="126"/>
      <c r="N647" s="614"/>
      <c r="O647" s="121"/>
      <c r="P647" s="126"/>
      <c r="Q647" s="126"/>
      <c r="R647" s="126"/>
      <c r="S647" s="614"/>
      <c r="T647" s="121"/>
      <c r="U647" s="614"/>
      <c r="V647" s="613"/>
      <c r="W647" s="614"/>
      <c r="X647" s="130"/>
    </row>
    <row r="648" s="603" customFormat="true" ht="32.25" hidden="false" customHeight="true" outlineLevel="0" collapsed="false">
      <c r="A648" s="130"/>
      <c r="B648" s="121"/>
      <c r="C648" s="126"/>
      <c r="D648" s="126"/>
      <c r="E648" s="126"/>
      <c r="F648" s="614"/>
      <c r="G648" s="121"/>
      <c r="H648" s="126"/>
      <c r="I648" s="126"/>
      <c r="J648" s="614"/>
      <c r="K648" s="121"/>
      <c r="L648" s="126"/>
      <c r="M648" s="126"/>
      <c r="N648" s="614"/>
      <c r="O648" s="121"/>
      <c r="P648" s="126"/>
      <c r="Q648" s="126"/>
      <c r="R648" s="126"/>
      <c r="S648" s="614"/>
      <c r="T648" s="121"/>
      <c r="U648" s="614"/>
      <c r="V648" s="613"/>
      <c r="W648" s="614"/>
      <c r="X648" s="130"/>
    </row>
    <row r="649" s="603" customFormat="true" ht="32.25" hidden="false" customHeight="true" outlineLevel="0" collapsed="false">
      <c r="A649" s="130"/>
      <c r="B649" s="121"/>
      <c r="C649" s="126"/>
      <c r="D649" s="126"/>
      <c r="E649" s="126"/>
      <c r="F649" s="614"/>
      <c r="G649" s="121"/>
      <c r="H649" s="126"/>
      <c r="I649" s="126"/>
      <c r="J649" s="614"/>
      <c r="K649" s="121"/>
      <c r="L649" s="126"/>
      <c r="M649" s="126"/>
      <c r="N649" s="614"/>
      <c r="O649" s="121"/>
      <c r="P649" s="126"/>
      <c r="Q649" s="126"/>
      <c r="R649" s="126"/>
      <c r="S649" s="614"/>
      <c r="T649" s="121"/>
      <c r="U649" s="614"/>
      <c r="V649" s="613"/>
      <c r="W649" s="614"/>
      <c r="X649" s="130"/>
    </row>
    <row r="650" s="603" customFormat="true" ht="32.25" hidden="false" customHeight="true" outlineLevel="0" collapsed="false">
      <c r="A650" s="130"/>
      <c r="B650" s="121"/>
      <c r="C650" s="126"/>
      <c r="D650" s="126"/>
      <c r="E650" s="126"/>
      <c r="F650" s="614"/>
      <c r="G650" s="121"/>
      <c r="H650" s="126"/>
      <c r="I650" s="126"/>
      <c r="J650" s="614"/>
      <c r="K650" s="121"/>
      <c r="L650" s="126"/>
      <c r="M650" s="126"/>
      <c r="N650" s="614"/>
      <c r="O650" s="121"/>
      <c r="P650" s="126"/>
      <c r="Q650" s="126"/>
      <c r="R650" s="126"/>
      <c r="S650" s="614"/>
      <c r="T650" s="121"/>
      <c r="U650" s="614"/>
      <c r="V650" s="613"/>
      <c r="W650" s="614"/>
      <c r="X650" s="130"/>
    </row>
    <row r="651" s="603" customFormat="true" ht="32.25" hidden="false" customHeight="true" outlineLevel="0" collapsed="false">
      <c r="A651" s="130"/>
      <c r="B651" s="121"/>
      <c r="C651" s="126"/>
      <c r="D651" s="126"/>
      <c r="E651" s="126"/>
      <c r="F651" s="614"/>
      <c r="G651" s="121"/>
      <c r="H651" s="126"/>
      <c r="I651" s="126"/>
      <c r="J651" s="614"/>
      <c r="K651" s="121"/>
      <c r="L651" s="126"/>
      <c r="M651" s="126"/>
      <c r="N651" s="614"/>
      <c r="O651" s="121"/>
      <c r="P651" s="126"/>
      <c r="Q651" s="126"/>
      <c r="R651" s="126"/>
      <c r="S651" s="614"/>
      <c r="T651" s="121"/>
      <c r="U651" s="614"/>
      <c r="V651" s="613"/>
      <c r="W651" s="614"/>
      <c r="X651" s="130"/>
    </row>
    <row r="652" s="603" customFormat="true" ht="32.25" hidden="false" customHeight="true" outlineLevel="0" collapsed="false">
      <c r="A652" s="130"/>
      <c r="B652" s="121"/>
      <c r="C652" s="126"/>
      <c r="D652" s="126"/>
      <c r="E652" s="126"/>
      <c r="F652" s="614"/>
      <c r="G652" s="121"/>
      <c r="H652" s="126"/>
      <c r="I652" s="126"/>
      <c r="J652" s="614"/>
      <c r="K652" s="121"/>
      <c r="L652" s="126"/>
      <c r="M652" s="126"/>
      <c r="N652" s="614"/>
      <c r="O652" s="121"/>
      <c r="P652" s="126"/>
      <c r="Q652" s="126"/>
      <c r="R652" s="126"/>
      <c r="S652" s="614"/>
      <c r="T652" s="121"/>
      <c r="U652" s="614"/>
      <c r="V652" s="613"/>
      <c r="W652" s="614"/>
      <c r="X652" s="130"/>
    </row>
    <row r="653" s="603" customFormat="true" ht="32.25" hidden="false" customHeight="true" outlineLevel="0" collapsed="false">
      <c r="A653" s="130"/>
      <c r="B653" s="121"/>
      <c r="C653" s="126"/>
      <c r="D653" s="126"/>
      <c r="E653" s="126"/>
      <c r="F653" s="614"/>
      <c r="G653" s="121"/>
      <c r="H653" s="126"/>
      <c r="I653" s="126"/>
      <c r="J653" s="614"/>
      <c r="K653" s="121"/>
      <c r="L653" s="126"/>
      <c r="M653" s="126"/>
      <c r="N653" s="614"/>
      <c r="O653" s="121"/>
      <c r="P653" s="126"/>
      <c r="Q653" s="126"/>
      <c r="R653" s="126"/>
      <c r="S653" s="614"/>
      <c r="T653" s="121"/>
      <c r="U653" s="614"/>
      <c r="V653" s="613"/>
      <c r="W653" s="614"/>
      <c r="X653" s="130"/>
    </row>
    <row r="654" s="603" customFormat="true" ht="32.25" hidden="false" customHeight="true" outlineLevel="0" collapsed="false">
      <c r="A654" s="130"/>
      <c r="B654" s="121"/>
      <c r="C654" s="126"/>
      <c r="D654" s="126"/>
      <c r="E654" s="126"/>
      <c r="F654" s="614"/>
      <c r="G654" s="121"/>
      <c r="H654" s="126"/>
      <c r="I654" s="126"/>
      <c r="J654" s="614"/>
      <c r="K654" s="121"/>
      <c r="L654" s="126"/>
      <c r="M654" s="126"/>
      <c r="N654" s="614"/>
      <c r="O654" s="121"/>
      <c r="P654" s="126"/>
      <c r="Q654" s="126"/>
      <c r="R654" s="126"/>
      <c r="S654" s="614"/>
      <c r="T654" s="121"/>
      <c r="U654" s="614"/>
      <c r="V654" s="613"/>
      <c r="W654" s="614"/>
      <c r="X654" s="130"/>
    </row>
    <row r="655" s="603" customFormat="true" ht="32.25" hidden="false" customHeight="true" outlineLevel="0" collapsed="false">
      <c r="A655" s="130"/>
      <c r="B655" s="121"/>
      <c r="C655" s="126"/>
      <c r="D655" s="126"/>
      <c r="E655" s="126"/>
      <c r="F655" s="614"/>
      <c r="G655" s="121"/>
      <c r="H655" s="126"/>
      <c r="I655" s="126"/>
      <c r="J655" s="614"/>
      <c r="K655" s="121"/>
      <c r="L655" s="126"/>
      <c r="M655" s="126"/>
      <c r="N655" s="614"/>
      <c r="O655" s="121"/>
      <c r="P655" s="126"/>
      <c r="Q655" s="126"/>
      <c r="R655" s="126"/>
      <c r="S655" s="614"/>
      <c r="T655" s="121"/>
      <c r="U655" s="614"/>
      <c r="V655" s="613"/>
      <c r="W655" s="614"/>
      <c r="X655" s="130"/>
    </row>
    <row r="656" s="603" customFormat="true" ht="32.25" hidden="false" customHeight="true" outlineLevel="0" collapsed="false">
      <c r="A656" s="130"/>
      <c r="B656" s="121"/>
      <c r="C656" s="126"/>
      <c r="D656" s="126"/>
      <c r="E656" s="126"/>
      <c r="F656" s="614"/>
      <c r="G656" s="121"/>
      <c r="H656" s="126"/>
      <c r="I656" s="126"/>
      <c r="J656" s="614"/>
      <c r="K656" s="121"/>
      <c r="L656" s="126"/>
      <c r="M656" s="126"/>
      <c r="N656" s="614"/>
      <c r="O656" s="121"/>
      <c r="P656" s="126"/>
      <c r="Q656" s="126"/>
      <c r="R656" s="126"/>
      <c r="S656" s="614"/>
      <c r="T656" s="121"/>
      <c r="U656" s="614"/>
      <c r="V656" s="613"/>
      <c r="W656" s="614"/>
      <c r="X656" s="130"/>
    </row>
    <row r="657" s="603" customFormat="true" ht="32.25" hidden="false" customHeight="true" outlineLevel="0" collapsed="false">
      <c r="A657" s="130"/>
      <c r="B657" s="121"/>
      <c r="C657" s="126"/>
      <c r="D657" s="126"/>
      <c r="E657" s="126"/>
      <c r="F657" s="614"/>
      <c r="G657" s="121"/>
      <c r="H657" s="126"/>
      <c r="I657" s="126"/>
      <c r="J657" s="614"/>
      <c r="K657" s="121"/>
      <c r="L657" s="126"/>
      <c r="M657" s="126"/>
      <c r="N657" s="614"/>
      <c r="O657" s="121"/>
      <c r="P657" s="126"/>
      <c r="Q657" s="126"/>
      <c r="R657" s="126"/>
      <c r="S657" s="614"/>
      <c r="T657" s="121"/>
      <c r="U657" s="614"/>
      <c r="V657" s="613"/>
      <c r="W657" s="614"/>
      <c r="X657" s="130"/>
    </row>
    <row r="658" s="603" customFormat="true" ht="32.25" hidden="false" customHeight="true" outlineLevel="0" collapsed="false">
      <c r="A658" s="130"/>
      <c r="B658" s="121"/>
      <c r="C658" s="126"/>
      <c r="D658" s="126"/>
      <c r="E658" s="126"/>
      <c r="F658" s="614"/>
      <c r="G658" s="121"/>
      <c r="H658" s="126"/>
      <c r="I658" s="126"/>
      <c r="J658" s="614"/>
      <c r="K658" s="121"/>
      <c r="L658" s="126"/>
      <c r="M658" s="126"/>
      <c r="N658" s="614"/>
      <c r="O658" s="121"/>
      <c r="P658" s="126"/>
      <c r="Q658" s="126"/>
      <c r="R658" s="126"/>
      <c r="S658" s="614"/>
      <c r="T658" s="121"/>
      <c r="U658" s="614"/>
      <c r="V658" s="613"/>
      <c r="W658" s="614"/>
      <c r="X658" s="130"/>
    </row>
    <row r="659" s="603" customFormat="true" ht="32.25" hidden="false" customHeight="true" outlineLevel="0" collapsed="false">
      <c r="A659" s="130"/>
      <c r="B659" s="121"/>
      <c r="C659" s="126"/>
      <c r="D659" s="126"/>
      <c r="E659" s="126"/>
      <c r="F659" s="614"/>
      <c r="G659" s="121"/>
      <c r="H659" s="126"/>
      <c r="I659" s="126"/>
      <c r="J659" s="614"/>
      <c r="K659" s="121"/>
      <c r="L659" s="126"/>
      <c r="M659" s="126"/>
      <c r="N659" s="614"/>
      <c r="O659" s="121"/>
      <c r="P659" s="126"/>
      <c r="Q659" s="126"/>
      <c r="R659" s="126"/>
      <c r="S659" s="614"/>
      <c r="T659" s="121"/>
      <c r="U659" s="614"/>
      <c r="V659" s="613"/>
      <c r="W659" s="614"/>
      <c r="X659" s="130"/>
    </row>
    <row r="660" s="603" customFormat="true" ht="32.25" hidden="false" customHeight="true" outlineLevel="0" collapsed="false">
      <c r="A660" s="130"/>
      <c r="B660" s="121"/>
      <c r="C660" s="126"/>
      <c r="D660" s="126"/>
      <c r="E660" s="126"/>
      <c r="F660" s="614"/>
      <c r="G660" s="121"/>
      <c r="H660" s="126"/>
      <c r="I660" s="126"/>
      <c r="J660" s="614"/>
      <c r="K660" s="121"/>
      <c r="L660" s="126"/>
      <c r="M660" s="126"/>
      <c r="N660" s="614"/>
      <c r="O660" s="121"/>
      <c r="P660" s="126"/>
      <c r="Q660" s="126"/>
      <c r="R660" s="126"/>
      <c r="S660" s="614"/>
      <c r="T660" s="121"/>
      <c r="U660" s="614"/>
      <c r="V660" s="613"/>
      <c r="W660" s="614"/>
      <c r="X660" s="130"/>
    </row>
    <row r="661" s="603" customFormat="true" ht="32.25" hidden="false" customHeight="true" outlineLevel="0" collapsed="false">
      <c r="A661" s="130"/>
      <c r="B661" s="121"/>
      <c r="C661" s="126"/>
      <c r="D661" s="126"/>
      <c r="E661" s="126"/>
      <c r="F661" s="614"/>
      <c r="G661" s="121"/>
      <c r="H661" s="126"/>
      <c r="I661" s="126"/>
      <c r="J661" s="614"/>
      <c r="K661" s="121"/>
      <c r="L661" s="126"/>
      <c r="M661" s="126"/>
      <c r="N661" s="614"/>
      <c r="O661" s="121"/>
      <c r="P661" s="126"/>
      <c r="Q661" s="126"/>
      <c r="R661" s="126"/>
      <c r="S661" s="614"/>
      <c r="T661" s="121"/>
      <c r="U661" s="614"/>
      <c r="V661" s="613"/>
      <c r="W661" s="614"/>
      <c r="X661" s="130"/>
    </row>
    <row r="662" s="603" customFormat="true" ht="32.25" hidden="false" customHeight="true" outlineLevel="0" collapsed="false">
      <c r="A662" s="130"/>
      <c r="B662" s="121"/>
      <c r="C662" s="126"/>
      <c r="D662" s="126"/>
      <c r="E662" s="126"/>
      <c r="F662" s="614"/>
      <c r="G662" s="121"/>
      <c r="H662" s="126"/>
      <c r="I662" s="126"/>
      <c r="J662" s="614"/>
      <c r="K662" s="121"/>
      <c r="L662" s="126"/>
      <c r="M662" s="126"/>
      <c r="N662" s="614"/>
      <c r="O662" s="121"/>
      <c r="P662" s="126"/>
      <c r="Q662" s="126"/>
      <c r="R662" s="126"/>
      <c r="S662" s="614"/>
      <c r="T662" s="121"/>
      <c r="U662" s="614"/>
      <c r="V662" s="613"/>
      <c r="W662" s="614"/>
      <c r="X662" s="130"/>
    </row>
    <row r="663" s="603" customFormat="true" ht="32.25" hidden="false" customHeight="true" outlineLevel="0" collapsed="false">
      <c r="A663" s="130"/>
      <c r="B663" s="121"/>
      <c r="C663" s="126"/>
      <c r="D663" s="126"/>
      <c r="E663" s="126"/>
      <c r="F663" s="614"/>
      <c r="G663" s="121"/>
      <c r="H663" s="126"/>
      <c r="I663" s="126"/>
      <c r="J663" s="614"/>
      <c r="K663" s="121"/>
      <c r="L663" s="126"/>
      <c r="M663" s="126"/>
      <c r="N663" s="614"/>
      <c r="O663" s="121"/>
      <c r="P663" s="126"/>
      <c r="Q663" s="126"/>
      <c r="R663" s="126"/>
      <c r="S663" s="614"/>
      <c r="T663" s="121"/>
      <c r="U663" s="614"/>
      <c r="V663" s="613"/>
      <c r="W663" s="614"/>
      <c r="X663" s="130"/>
    </row>
    <row r="664" s="603" customFormat="true" ht="32.25" hidden="false" customHeight="true" outlineLevel="0" collapsed="false">
      <c r="A664" s="130"/>
      <c r="B664" s="121"/>
      <c r="C664" s="126"/>
      <c r="D664" s="126"/>
      <c r="E664" s="126"/>
      <c r="F664" s="614"/>
      <c r="G664" s="121"/>
      <c r="H664" s="126"/>
      <c r="I664" s="126"/>
      <c r="J664" s="614"/>
      <c r="K664" s="121"/>
      <c r="L664" s="126"/>
      <c r="M664" s="126"/>
      <c r="N664" s="614"/>
      <c r="O664" s="121"/>
      <c r="P664" s="126"/>
      <c r="Q664" s="126"/>
      <c r="R664" s="126"/>
      <c r="S664" s="614"/>
      <c r="T664" s="121"/>
      <c r="U664" s="614"/>
      <c r="V664" s="613"/>
      <c r="W664" s="614"/>
      <c r="X664" s="130"/>
    </row>
    <row r="665" s="603" customFormat="true" ht="32.25" hidden="false" customHeight="true" outlineLevel="0" collapsed="false">
      <c r="A665" s="130"/>
      <c r="B665" s="121"/>
      <c r="C665" s="126"/>
      <c r="D665" s="126"/>
      <c r="E665" s="126"/>
      <c r="F665" s="614"/>
      <c r="G665" s="121"/>
      <c r="H665" s="126"/>
      <c r="I665" s="126"/>
      <c r="J665" s="614"/>
      <c r="K665" s="121"/>
      <c r="L665" s="126"/>
      <c r="M665" s="126"/>
      <c r="N665" s="614"/>
      <c r="O665" s="121"/>
      <c r="P665" s="126"/>
      <c r="Q665" s="126"/>
      <c r="R665" s="126"/>
      <c r="S665" s="614"/>
      <c r="T665" s="121"/>
      <c r="U665" s="614"/>
      <c r="V665" s="613"/>
      <c r="W665" s="614"/>
      <c r="X665" s="130"/>
    </row>
    <row r="666" s="603" customFormat="true" ht="32.25" hidden="false" customHeight="true" outlineLevel="0" collapsed="false">
      <c r="A666" s="130"/>
      <c r="B666" s="121"/>
      <c r="C666" s="126"/>
      <c r="D666" s="126"/>
      <c r="E666" s="126"/>
      <c r="F666" s="614"/>
      <c r="G666" s="121"/>
      <c r="H666" s="126"/>
      <c r="I666" s="126"/>
      <c r="J666" s="614"/>
      <c r="K666" s="121"/>
      <c r="L666" s="126"/>
      <c r="M666" s="126"/>
      <c r="N666" s="614"/>
      <c r="O666" s="121"/>
      <c r="P666" s="126"/>
      <c r="Q666" s="126"/>
      <c r="R666" s="126"/>
      <c r="S666" s="614"/>
      <c r="T666" s="121"/>
      <c r="U666" s="614"/>
      <c r="V666" s="613"/>
      <c r="W666" s="614"/>
      <c r="X666" s="130"/>
    </row>
    <row r="667" s="603" customFormat="true" ht="32.25" hidden="false" customHeight="true" outlineLevel="0" collapsed="false">
      <c r="A667" s="130"/>
      <c r="B667" s="121"/>
      <c r="C667" s="126"/>
      <c r="D667" s="126"/>
      <c r="E667" s="126"/>
      <c r="F667" s="614"/>
      <c r="G667" s="121"/>
      <c r="H667" s="126"/>
      <c r="I667" s="126"/>
      <c r="J667" s="614"/>
      <c r="K667" s="121"/>
      <c r="L667" s="126"/>
      <c r="M667" s="126"/>
      <c r="N667" s="614"/>
      <c r="O667" s="121"/>
      <c r="P667" s="126"/>
      <c r="Q667" s="126"/>
      <c r="R667" s="126"/>
      <c r="S667" s="614"/>
      <c r="T667" s="121"/>
      <c r="U667" s="614"/>
      <c r="V667" s="613"/>
      <c r="W667" s="614"/>
      <c r="X667" s="130"/>
    </row>
    <row r="668" s="603" customFormat="true" ht="32.25" hidden="false" customHeight="true" outlineLevel="0" collapsed="false">
      <c r="A668" s="130"/>
      <c r="B668" s="121"/>
      <c r="C668" s="126"/>
      <c r="D668" s="126"/>
      <c r="E668" s="126"/>
      <c r="F668" s="614"/>
      <c r="G668" s="121"/>
      <c r="H668" s="126"/>
      <c r="I668" s="126"/>
      <c r="J668" s="614"/>
      <c r="K668" s="121"/>
      <c r="L668" s="126"/>
      <c r="M668" s="126"/>
      <c r="N668" s="614"/>
      <c r="O668" s="121"/>
      <c r="P668" s="126"/>
      <c r="Q668" s="126"/>
      <c r="R668" s="126"/>
      <c r="S668" s="614"/>
      <c r="T668" s="121"/>
      <c r="U668" s="614"/>
      <c r="V668" s="613"/>
      <c r="W668" s="614"/>
      <c r="X668" s="130"/>
    </row>
    <row r="669" s="603" customFormat="true" ht="32.25" hidden="false" customHeight="true" outlineLevel="0" collapsed="false">
      <c r="A669" s="130"/>
      <c r="B669" s="121"/>
      <c r="C669" s="126"/>
      <c r="D669" s="126"/>
      <c r="E669" s="126"/>
      <c r="F669" s="614"/>
      <c r="G669" s="121"/>
      <c r="H669" s="126"/>
      <c r="I669" s="126"/>
      <c r="J669" s="614"/>
      <c r="K669" s="121"/>
      <c r="L669" s="126"/>
      <c r="M669" s="126"/>
      <c r="N669" s="614"/>
      <c r="O669" s="121"/>
      <c r="P669" s="126"/>
      <c r="Q669" s="126"/>
      <c r="R669" s="126"/>
      <c r="S669" s="614"/>
      <c r="T669" s="121"/>
      <c r="U669" s="614"/>
      <c r="V669" s="613"/>
      <c r="W669" s="614"/>
      <c r="X669" s="130"/>
    </row>
    <row r="670" s="603" customFormat="true" ht="32.25" hidden="false" customHeight="true" outlineLevel="0" collapsed="false">
      <c r="A670" s="130"/>
      <c r="B670" s="121"/>
      <c r="C670" s="126"/>
      <c r="D670" s="126"/>
      <c r="E670" s="126"/>
      <c r="F670" s="614"/>
      <c r="G670" s="121"/>
      <c r="H670" s="126"/>
      <c r="I670" s="126"/>
      <c r="J670" s="614"/>
      <c r="K670" s="121"/>
      <c r="L670" s="126"/>
      <c r="M670" s="126"/>
      <c r="N670" s="614"/>
      <c r="O670" s="121"/>
      <c r="P670" s="126"/>
      <c r="Q670" s="126"/>
      <c r="R670" s="126"/>
      <c r="S670" s="614"/>
      <c r="T670" s="121"/>
      <c r="U670" s="614"/>
      <c r="V670" s="613"/>
      <c r="W670" s="614"/>
      <c r="X670" s="130"/>
    </row>
    <row r="671" s="603" customFormat="true" ht="32.25" hidden="false" customHeight="true" outlineLevel="0" collapsed="false">
      <c r="A671" s="130"/>
      <c r="B671" s="121"/>
      <c r="C671" s="126"/>
      <c r="D671" s="126"/>
      <c r="E671" s="126"/>
      <c r="F671" s="614"/>
      <c r="G671" s="121"/>
      <c r="H671" s="126"/>
      <c r="I671" s="126"/>
      <c r="J671" s="614"/>
      <c r="K671" s="121"/>
      <c r="L671" s="126"/>
      <c r="M671" s="126"/>
      <c r="N671" s="614"/>
      <c r="O671" s="121"/>
      <c r="P671" s="126"/>
      <c r="Q671" s="126"/>
      <c r="R671" s="126"/>
      <c r="S671" s="614"/>
      <c r="T671" s="121"/>
      <c r="U671" s="614"/>
      <c r="V671" s="613"/>
      <c r="W671" s="614"/>
      <c r="X671" s="130"/>
    </row>
    <row r="672" s="603" customFormat="true" ht="32.25" hidden="false" customHeight="true" outlineLevel="0" collapsed="false">
      <c r="A672" s="130"/>
      <c r="B672" s="121"/>
      <c r="C672" s="126"/>
      <c r="D672" s="126"/>
      <c r="E672" s="126"/>
      <c r="F672" s="614"/>
      <c r="G672" s="121"/>
      <c r="H672" s="126"/>
      <c r="I672" s="126"/>
      <c r="J672" s="614"/>
      <c r="K672" s="121"/>
      <c r="L672" s="126"/>
      <c r="M672" s="126"/>
      <c r="N672" s="614"/>
      <c r="O672" s="121"/>
      <c r="P672" s="126"/>
      <c r="Q672" s="126"/>
      <c r="R672" s="126"/>
      <c r="S672" s="614"/>
      <c r="T672" s="121"/>
      <c r="U672" s="614"/>
      <c r="V672" s="613"/>
      <c r="W672" s="614"/>
      <c r="X672" s="130"/>
    </row>
    <row r="673" s="603" customFormat="true" ht="32.25" hidden="false" customHeight="true" outlineLevel="0" collapsed="false">
      <c r="A673" s="130"/>
      <c r="B673" s="121"/>
      <c r="C673" s="126"/>
      <c r="D673" s="126"/>
      <c r="E673" s="126"/>
      <c r="F673" s="614"/>
      <c r="G673" s="121"/>
      <c r="H673" s="126"/>
      <c r="I673" s="126"/>
      <c r="J673" s="614"/>
      <c r="K673" s="121"/>
      <c r="L673" s="126"/>
      <c r="M673" s="126"/>
      <c r="N673" s="614"/>
      <c r="O673" s="121"/>
      <c r="P673" s="126"/>
      <c r="Q673" s="126"/>
      <c r="R673" s="126"/>
      <c r="S673" s="614"/>
      <c r="T673" s="121"/>
      <c r="U673" s="614"/>
      <c r="V673" s="613"/>
      <c r="W673" s="614"/>
      <c r="X673" s="130"/>
    </row>
    <row r="674" s="603" customFormat="true" ht="32.25" hidden="false" customHeight="true" outlineLevel="0" collapsed="false">
      <c r="A674" s="130"/>
      <c r="B674" s="121"/>
      <c r="C674" s="126"/>
      <c r="D674" s="126"/>
      <c r="E674" s="126"/>
      <c r="F674" s="614"/>
      <c r="G674" s="121"/>
      <c r="H674" s="126"/>
      <c r="I674" s="126"/>
      <c r="J674" s="614"/>
      <c r="K674" s="121"/>
      <c r="L674" s="126"/>
      <c r="M674" s="126"/>
      <c r="N674" s="614"/>
      <c r="O674" s="121"/>
      <c r="P674" s="126"/>
      <c r="Q674" s="126"/>
      <c r="R674" s="126"/>
      <c r="S674" s="614"/>
      <c r="T674" s="121"/>
      <c r="U674" s="614"/>
      <c r="V674" s="613"/>
      <c r="W674" s="614"/>
      <c r="X674" s="130"/>
    </row>
    <row r="675" s="603" customFormat="true" ht="32.25" hidden="false" customHeight="true" outlineLevel="0" collapsed="false">
      <c r="A675" s="130"/>
      <c r="B675" s="121"/>
      <c r="C675" s="126"/>
      <c r="D675" s="126"/>
      <c r="E675" s="126"/>
      <c r="F675" s="614"/>
      <c r="G675" s="121"/>
      <c r="H675" s="126"/>
      <c r="I675" s="126"/>
      <c r="J675" s="614"/>
      <c r="K675" s="121"/>
      <c r="L675" s="126"/>
      <c r="M675" s="126"/>
      <c r="N675" s="614"/>
      <c r="O675" s="121"/>
      <c r="P675" s="126"/>
      <c r="Q675" s="126"/>
      <c r="R675" s="126"/>
      <c r="S675" s="614"/>
      <c r="T675" s="121"/>
      <c r="U675" s="614"/>
      <c r="V675" s="613"/>
      <c r="W675" s="614"/>
      <c r="X675" s="130"/>
    </row>
    <row r="676" s="603" customFormat="true" ht="32.25" hidden="false" customHeight="true" outlineLevel="0" collapsed="false">
      <c r="A676" s="130"/>
      <c r="B676" s="121"/>
      <c r="C676" s="126"/>
      <c r="D676" s="126"/>
      <c r="E676" s="126"/>
      <c r="F676" s="614"/>
      <c r="G676" s="121"/>
      <c r="H676" s="126"/>
      <c r="I676" s="126"/>
      <c r="J676" s="614"/>
      <c r="K676" s="121"/>
      <c r="L676" s="126"/>
      <c r="M676" s="126"/>
      <c r="N676" s="614"/>
      <c r="O676" s="121"/>
      <c r="P676" s="126"/>
      <c r="Q676" s="126"/>
      <c r="R676" s="126"/>
      <c r="S676" s="614"/>
      <c r="T676" s="121"/>
      <c r="U676" s="614"/>
      <c r="V676" s="613"/>
      <c r="W676" s="614"/>
      <c r="X676" s="130"/>
    </row>
    <row r="677" s="603" customFormat="true" ht="32.25" hidden="false" customHeight="true" outlineLevel="0" collapsed="false">
      <c r="A677" s="130"/>
      <c r="B677" s="121"/>
      <c r="C677" s="126"/>
      <c r="D677" s="126"/>
      <c r="E677" s="126"/>
      <c r="F677" s="614"/>
      <c r="G677" s="121"/>
      <c r="H677" s="126"/>
      <c r="I677" s="126"/>
      <c r="J677" s="614"/>
      <c r="K677" s="121"/>
      <c r="L677" s="126"/>
      <c r="M677" s="126"/>
      <c r="N677" s="614"/>
      <c r="O677" s="121"/>
      <c r="P677" s="126"/>
      <c r="Q677" s="126"/>
      <c r="R677" s="126"/>
      <c r="S677" s="614"/>
      <c r="T677" s="121"/>
      <c r="U677" s="614"/>
      <c r="V677" s="613"/>
      <c r="W677" s="614"/>
      <c r="X677" s="130"/>
    </row>
    <row r="678" s="603" customFormat="true" ht="32.25" hidden="false" customHeight="true" outlineLevel="0" collapsed="false">
      <c r="A678" s="130"/>
      <c r="B678" s="121"/>
      <c r="C678" s="126"/>
      <c r="D678" s="126"/>
      <c r="E678" s="126"/>
      <c r="F678" s="614"/>
      <c r="G678" s="121"/>
      <c r="H678" s="126"/>
      <c r="I678" s="126"/>
      <c r="J678" s="614"/>
      <c r="K678" s="121"/>
      <c r="L678" s="126"/>
      <c r="M678" s="126"/>
      <c r="N678" s="614"/>
      <c r="O678" s="121"/>
      <c r="P678" s="126"/>
      <c r="Q678" s="126"/>
      <c r="R678" s="126"/>
      <c r="S678" s="614"/>
      <c r="T678" s="121"/>
      <c r="U678" s="614"/>
      <c r="V678" s="613"/>
      <c r="W678" s="614"/>
      <c r="X678" s="130"/>
    </row>
    <row r="679" s="603" customFormat="true" ht="32.25" hidden="false" customHeight="true" outlineLevel="0" collapsed="false">
      <c r="A679" s="130"/>
      <c r="B679" s="121"/>
      <c r="C679" s="126"/>
      <c r="D679" s="126"/>
      <c r="E679" s="126"/>
      <c r="F679" s="614"/>
      <c r="G679" s="121"/>
      <c r="H679" s="126"/>
      <c r="I679" s="126"/>
      <c r="J679" s="614"/>
      <c r="K679" s="121"/>
      <c r="L679" s="126"/>
      <c r="M679" s="126"/>
      <c r="N679" s="614"/>
      <c r="O679" s="121"/>
      <c r="P679" s="126"/>
      <c r="Q679" s="126"/>
      <c r="R679" s="126"/>
      <c r="S679" s="614"/>
      <c r="T679" s="121"/>
      <c r="U679" s="614"/>
      <c r="V679" s="613"/>
      <c r="W679" s="614"/>
      <c r="X679" s="130"/>
    </row>
    <row r="680" s="603" customFormat="true" ht="32.25" hidden="false" customHeight="true" outlineLevel="0" collapsed="false">
      <c r="A680" s="130"/>
      <c r="B680" s="121"/>
      <c r="C680" s="126"/>
      <c r="D680" s="126"/>
      <c r="E680" s="126"/>
      <c r="F680" s="614"/>
      <c r="G680" s="121"/>
      <c r="H680" s="126"/>
      <c r="I680" s="126"/>
      <c r="J680" s="614"/>
      <c r="K680" s="121"/>
      <c r="L680" s="126"/>
      <c r="M680" s="126"/>
      <c r="N680" s="614"/>
      <c r="O680" s="121"/>
      <c r="P680" s="126"/>
      <c r="Q680" s="126"/>
      <c r="R680" s="126"/>
      <c r="S680" s="614"/>
      <c r="T680" s="121"/>
      <c r="U680" s="614"/>
      <c r="V680" s="613"/>
      <c r="W680" s="614"/>
      <c r="X680" s="130"/>
    </row>
    <row r="681" s="603" customFormat="true" ht="32.25" hidden="false" customHeight="true" outlineLevel="0" collapsed="false">
      <c r="A681" s="130"/>
      <c r="B681" s="121"/>
      <c r="C681" s="126"/>
      <c r="D681" s="126"/>
      <c r="E681" s="126"/>
      <c r="F681" s="614"/>
      <c r="G681" s="121"/>
      <c r="H681" s="126"/>
      <c r="I681" s="126"/>
      <c r="J681" s="614"/>
      <c r="K681" s="121"/>
      <c r="L681" s="126"/>
      <c r="M681" s="126"/>
      <c r="N681" s="614"/>
      <c r="O681" s="121"/>
      <c r="P681" s="126"/>
      <c r="Q681" s="126"/>
      <c r="R681" s="126"/>
      <c r="S681" s="614"/>
      <c r="T681" s="121"/>
      <c r="U681" s="614"/>
      <c r="V681" s="613"/>
      <c r="W681" s="614"/>
      <c r="X681" s="130"/>
    </row>
    <row r="682" s="603" customFormat="true" ht="32.25" hidden="false" customHeight="true" outlineLevel="0" collapsed="false">
      <c r="A682" s="130"/>
      <c r="B682" s="121"/>
      <c r="C682" s="126"/>
      <c r="D682" s="126"/>
      <c r="E682" s="126"/>
      <c r="F682" s="614"/>
      <c r="G682" s="121"/>
      <c r="H682" s="126"/>
      <c r="I682" s="126"/>
      <c r="J682" s="614"/>
      <c r="K682" s="121"/>
      <c r="L682" s="126"/>
      <c r="M682" s="126"/>
      <c r="N682" s="614"/>
      <c r="O682" s="121"/>
      <c r="P682" s="126"/>
      <c r="Q682" s="126"/>
      <c r="R682" s="126"/>
      <c r="S682" s="614"/>
      <c r="T682" s="121"/>
      <c r="U682" s="614"/>
      <c r="V682" s="613"/>
      <c r="W682" s="614"/>
      <c r="X682" s="130"/>
    </row>
    <row r="683" s="603" customFormat="true" ht="32.25" hidden="false" customHeight="true" outlineLevel="0" collapsed="false">
      <c r="A683" s="130"/>
      <c r="B683" s="121"/>
      <c r="C683" s="126"/>
      <c r="D683" s="126"/>
      <c r="E683" s="126"/>
      <c r="F683" s="614"/>
      <c r="G683" s="121"/>
      <c r="H683" s="126"/>
      <c r="I683" s="126"/>
      <c r="J683" s="614"/>
      <c r="K683" s="121"/>
      <c r="L683" s="126"/>
      <c r="M683" s="126"/>
      <c r="N683" s="614"/>
      <c r="O683" s="121"/>
      <c r="P683" s="126"/>
      <c r="Q683" s="126"/>
      <c r="R683" s="126"/>
      <c r="S683" s="614"/>
      <c r="T683" s="121"/>
      <c r="U683" s="614"/>
      <c r="V683" s="613"/>
      <c r="W683" s="614"/>
      <c r="X683" s="130"/>
    </row>
    <row r="684" s="603" customFormat="true" ht="32.25" hidden="false" customHeight="true" outlineLevel="0" collapsed="false">
      <c r="A684" s="130"/>
      <c r="B684" s="121"/>
      <c r="C684" s="126"/>
      <c r="D684" s="126"/>
      <c r="E684" s="126"/>
      <c r="F684" s="614"/>
      <c r="G684" s="121"/>
      <c r="H684" s="126"/>
      <c r="I684" s="126"/>
      <c r="J684" s="614"/>
      <c r="K684" s="121"/>
      <c r="L684" s="126"/>
      <c r="M684" s="126"/>
      <c r="N684" s="614"/>
      <c r="O684" s="121"/>
      <c r="P684" s="126"/>
      <c r="Q684" s="126"/>
      <c r="R684" s="126"/>
      <c r="S684" s="614"/>
      <c r="T684" s="121"/>
      <c r="U684" s="614"/>
      <c r="V684" s="613"/>
      <c r="W684" s="614"/>
      <c r="X684" s="130"/>
    </row>
    <row r="685" s="603" customFormat="true" ht="32.25" hidden="false" customHeight="true" outlineLevel="0" collapsed="false">
      <c r="A685" s="130"/>
      <c r="B685" s="121"/>
      <c r="C685" s="126"/>
      <c r="D685" s="126"/>
      <c r="E685" s="126"/>
      <c r="F685" s="614"/>
      <c r="G685" s="121"/>
      <c r="H685" s="126"/>
      <c r="I685" s="126"/>
      <c r="J685" s="614"/>
      <c r="K685" s="121"/>
      <c r="L685" s="126"/>
      <c r="M685" s="126"/>
      <c r="N685" s="614"/>
      <c r="O685" s="121"/>
      <c r="P685" s="126"/>
      <c r="Q685" s="126"/>
      <c r="R685" s="126"/>
      <c r="S685" s="614"/>
      <c r="T685" s="121"/>
      <c r="U685" s="614"/>
      <c r="V685" s="613"/>
      <c r="W685" s="614"/>
      <c r="X685" s="130"/>
    </row>
    <row r="686" s="603" customFormat="true" ht="32.25" hidden="false" customHeight="true" outlineLevel="0" collapsed="false">
      <c r="A686" s="130"/>
      <c r="B686" s="121"/>
      <c r="C686" s="126"/>
      <c r="D686" s="126"/>
      <c r="E686" s="126"/>
      <c r="F686" s="614"/>
      <c r="G686" s="121"/>
      <c r="H686" s="126"/>
      <c r="I686" s="126"/>
      <c r="J686" s="614"/>
      <c r="K686" s="121"/>
      <c r="L686" s="126"/>
      <c r="M686" s="126"/>
      <c r="N686" s="614"/>
      <c r="O686" s="121"/>
      <c r="P686" s="126"/>
      <c r="Q686" s="126"/>
      <c r="R686" s="126"/>
      <c r="S686" s="614"/>
      <c r="T686" s="121"/>
      <c r="U686" s="614"/>
      <c r="V686" s="613"/>
      <c r="W686" s="614"/>
      <c r="X686" s="130"/>
    </row>
    <row r="687" s="603" customFormat="true" ht="32.25" hidden="false" customHeight="true" outlineLevel="0" collapsed="false">
      <c r="A687" s="130"/>
      <c r="B687" s="121"/>
      <c r="C687" s="126"/>
      <c r="D687" s="126"/>
      <c r="E687" s="126"/>
      <c r="F687" s="614"/>
      <c r="G687" s="121"/>
      <c r="H687" s="126"/>
      <c r="I687" s="126"/>
      <c r="J687" s="614"/>
      <c r="K687" s="121"/>
      <c r="L687" s="126"/>
      <c r="M687" s="126"/>
      <c r="N687" s="614"/>
      <c r="O687" s="121"/>
      <c r="P687" s="126"/>
      <c r="Q687" s="126"/>
      <c r="R687" s="126"/>
      <c r="S687" s="614"/>
      <c r="T687" s="121"/>
      <c r="U687" s="614"/>
      <c r="V687" s="613"/>
      <c r="W687" s="614"/>
      <c r="X687" s="130"/>
    </row>
    <row r="688" s="603" customFormat="true" ht="32.25" hidden="false" customHeight="true" outlineLevel="0" collapsed="false">
      <c r="A688" s="130"/>
      <c r="B688" s="121"/>
      <c r="C688" s="126"/>
      <c r="D688" s="126"/>
      <c r="E688" s="126"/>
      <c r="F688" s="614"/>
      <c r="G688" s="121"/>
      <c r="H688" s="126"/>
      <c r="I688" s="126"/>
      <c r="J688" s="614"/>
      <c r="K688" s="121"/>
      <c r="L688" s="126"/>
      <c r="M688" s="126"/>
      <c r="N688" s="614"/>
      <c r="O688" s="121"/>
      <c r="P688" s="126"/>
      <c r="Q688" s="126"/>
      <c r="R688" s="126"/>
      <c r="S688" s="614"/>
      <c r="T688" s="121"/>
      <c r="U688" s="614"/>
      <c r="V688" s="613"/>
      <c r="W688" s="614"/>
      <c r="X688" s="130"/>
    </row>
    <row r="689" s="603" customFormat="true" ht="32.25" hidden="false" customHeight="true" outlineLevel="0" collapsed="false">
      <c r="A689" s="130"/>
      <c r="B689" s="121"/>
      <c r="C689" s="126"/>
      <c r="D689" s="126"/>
      <c r="E689" s="126"/>
      <c r="F689" s="614"/>
      <c r="G689" s="121"/>
      <c r="H689" s="126"/>
      <c r="I689" s="126"/>
      <c r="J689" s="614"/>
      <c r="K689" s="121"/>
      <c r="L689" s="126"/>
      <c r="M689" s="126"/>
      <c r="N689" s="614"/>
      <c r="O689" s="121"/>
      <c r="P689" s="126"/>
      <c r="Q689" s="126"/>
      <c r="R689" s="126"/>
      <c r="S689" s="614"/>
      <c r="T689" s="121"/>
      <c r="U689" s="614"/>
      <c r="V689" s="613"/>
      <c r="W689" s="614"/>
      <c r="X689" s="130"/>
    </row>
    <row r="690" s="603" customFormat="true" ht="32.25" hidden="false" customHeight="true" outlineLevel="0" collapsed="false">
      <c r="A690" s="130"/>
      <c r="B690" s="121"/>
      <c r="C690" s="126"/>
      <c r="D690" s="126"/>
      <c r="E690" s="126"/>
      <c r="F690" s="614"/>
      <c r="G690" s="121"/>
      <c r="H690" s="126"/>
      <c r="I690" s="126"/>
      <c r="J690" s="614"/>
      <c r="K690" s="121"/>
      <c r="L690" s="126"/>
      <c r="M690" s="126"/>
      <c r="N690" s="614"/>
      <c r="O690" s="121"/>
      <c r="P690" s="126"/>
      <c r="Q690" s="126"/>
      <c r="R690" s="126"/>
      <c r="S690" s="614"/>
      <c r="T690" s="121"/>
      <c r="U690" s="614"/>
      <c r="V690" s="613"/>
      <c r="W690" s="614"/>
      <c r="X690" s="130"/>
    </row>
    <row r="691" s="603" customFormat="true" ht="32.25" hidden="false" customHeight="true" outlineLevel="0" collapsed="false">
      <c r="A691" s="130"/>
      <c r="B691" s="121"/>
      <c r="C691" s="126"/>
      <c r="D691" s="126"/>
      <c r="E691" s="126"/>
      <c r="F691" s="614"/>
      <c r="G691" s="121"/>
      <c r="H691" s="126"/>
      <c r="I691" s="126"/>
      <c r="J691" s="614"/>
      <c r="K691" s="121"/>
      <c r="L691" s="126"/>
      <c r="M691" s="126"/>
      <c r="N691" s="614"/>
      <c r="O691" s="121"/>
      <c r="P691" s="126"/>
      <c r="Q691" s="126"/>
      <c r="R691" s="126"/>
      <c r="S691" s="614"/>
      <c r="T691" s="121"/>
      <c r="U691" s="614"/>
      <c r="V691" s="613"/>
      <c r="W691" s="614"/>
      <c r="X691" s="130"/>
    </row>
    <row r="692" s="603" customFormat="true" ht="32.25" hidden="false" customHeight="true" outlineLevel="0" collapsed="false">
      <c r="A692" s="130"/>
      <c r="B692" s="121"/>
      <c r="C692" s="126"/>
      <c r="D692" s="126"/>
      <c r="E692" s="126"/>
      <c r="F692" s="614"/>
      <c r="G692" s="121"/>
      <c r="H692" s="126"/>
      <c r="I692" s="126"/>
      <c r="J692" s="614"/>
      <c r="K692" s="121"/>
      <c r="L692" s="126"/>
      <c r="M692" s="126"/>
      <c r="N692" s="614"/>
      <c r="O692" s="121"/>
      <c r="P692" s="126"/>
      <c r="Q692" s="126"/>
      <c r="R692" s="126"/>
      <c r="S692" s="614"/>
      <c r="T692" s="121"/>
      <c r="U692" s="614"/>
      <c r="V692" s="613"/>
      <c r="W692" s="614"/>
      <c r="X692" s="130"/>
    </row>
    <row r="693" s="603" customFormat="true" ht="32.25" hidden="false" customHeight="true" outlineLevel="0" collapsed="false">
      <c r="A693" s="130"/>
      <c r="B693" s="121"/>
      <c r="C693" s="126"/>
      <c r="D693" s="126"/>
      <c r="E693" s="126"/>
      <c r="F693" s="614"/>
      <c r="G693" s="121"/>
      <c r="H693" s="126"/>
      <c r="I693" s="126"/>
      <c r="J693" s="614"/>
      <c r="K693" s="121"/>
      <c r="L693" s="126"/>
      <c r="M693" s="126"/>
      <c r="N693" s="614"/>
      <c r="O693" s="121"/>
      <c r="P693" s="126"/>
      <c r="Q693" s="126"/>
      <c r="R693" s="126"/>
      <c r="S693" s="614"/>
      <c r="T693" s="121"/>
      <c r="U693" s="614"/>
      <c r="V693" s="613"/>
      <c r="W693" s="614"/>
      <c r="X693" s="130"/>
    </row>
    <row r="694" s="603" customFormat="true" ht="32.25" hidden="false" customHeight="true" outlineLevel="0" collapsed="false">
      <c r="A694" s="130"/>
      <c r="B694" s="121"/>
      <c r="C694" s="126"/>
      <c r="D694" s="126"/>
      <c r="E694" s="126"/>
      <c r="F694" s="614"/>
      <c r="G694" s="121"/>
      <c r="H694" s="126"/>
      <c r="I694" s="126"/>
      <c r="J694" s="614"/>
      <c r="K694" s="121"/>
      <c r="L694" s="126"/>
      <c r="M694" s="126"/>
      <c r="N694" s="614"/>
      <c r="O694" s="121"/>
      <c r="P694" s="126"/>
      <c r="Q694" s="126"/>
      <c r="R694" s="126"/>
      <c r="S694" s="614"/>
      <c r="T694" s="121"/>
      <c r="U694" s="614"/>
      <c r="V694" s="613"/>
      <c r="W694" s="614"/>
      <c r="X694" s="130"/>
    </row>
    <row r="695" s="603" customFormat="true" ht="32.25" hidden="false" customHeight="true" outlineLevel="0" collapsed="false">
      <c r="A695" s="130"/>
      <c r="B695" s="121"/>
      <c r="C695" s="126"/>
      <c r="D695" s="126"/>
      <c r="E695" s="126"/>
      <c r="F695" s="614"/>
      <c r="G695" s="121"/>
      <c r="H695" s="126"/>
      <c r="I695" s="126"/>
      <c r="J695" s="614"/>
      <c r="K695" s="121"/>
      <c r="L695" s="126"/>
      <c r="M695" s="126"/>
      <c r="N695" s="614"/>
      <c r="O695" s="121"/>
      <c r="P695" s="126"/>
      <c r="Q695" s="126"/>
      <c r="R695" s="126"/>
      <c r="S695" s="614"/>
      <c r="T695" s="121"/>
      <c r="U695" s="614"/>
      <c r="V695" s="613"/>
      <c r="W695" s="614"/>
      <c r="X695" s="130"/>
    </row>
    <row r="696" s="603" customFormat="true" ht="32.25" hidden="false" customHeight="true" outlineLevel="0" collapsed="false">
      <c r="A696" s="130"/>
      <c r="B696" s="121"/>
      <c r="C696" s="126"/>
      <c r="D696" s="126"/>
      <c r="E696" s="126"/>
      <c r="F696" s="614"/>
      <c r="G696" s="121"/>
      <c r="H696" s="126"/>
      <c r="I696" s="126"/>
      <c r="J696" s="614"/>
      <c r="K696" s="121"/>
      <c r="L696" s="126"/>
      <c r="M696" s="126"/>
      <c r="N696" s="614"/>
      <c r="O696" s="121"/>
      <c r="P696" s="126"/>
      <c r="Q696" s="126"/>
      <c r="R696" s="126"/>
      <c r="S696" s="614"/>
      <c r="T696" s="121"/>
      <c r="U696" s="614"/>
      <c r="V696" s="613"/>
      <c r="W696" s="614"/>
      <c r="X696" s="130"/>
    </row>
    <row r="697" s="603" customFormat="true" ht="32.25" hidden="false" customHeight="true" outlineLevel="0" collapsed="false">
      <c r="A697" s="130"/>
      <c r="B697" s="121"/>
      <c r="C697" s="126"/>
      <c r="D697" s="126"/>
      <c r="E697" s="126"/>
      <c r="F697" s="614"/>
      <c r="G697" s="121"/>
      <c r="H697" s="126"/>
      <c r="I697" s="126"/>
      <c r="J697" s="614"/>
      <c r="K697" s="121"/>
      <c r="L697" s="126"/>
      <c r="M697" s="126"/>
      <c r="N697" s="614"/>
      <c r="O697" s="121"/>
      <c r="P697" s="126"/>
      <c r="Q697" s="126"/>
      <c r="R697" s="126"/>
      <c r="S697" s="614"/>
      <c r="T697" s="121"/>
      <c r="U697" s="614"/>
      <c r="V697" s="613"/>
      <c r="W697" s="614"/>
      <c r="X697" s="130"/>
    </row>
    <row r="698" s="603" customFormat="true" ht="32.25" hidden="false" customHeight="true" outlineLevel="0" collapsed="false">
      <c r="A698" s="130"/>
      <c r="B698" s="121"/>
      <c r="C698" s="126"/>
      <c r="D698" s="126"/>
      <c r="E698" s="126"/>
      <c r="F698" s="614"/>
      <c r="G698" s="121"/>
      <c r="H698" s="126"/>
      <c r="I698" s="126"/>
      <c r="J698" s="614"/>
      <c r="K698" s="121"/>
      <c r="L698" s="126"/>
      <c r="M698" s="126"/>
      <c r="N698" s="614"/>
      <c r="O698" s="121"/>
      <c r="P698" s="126"/>
      <c r="Q698" s="126"/>
      <c r="R698" s="126"/>
      <c r="S698" s="614"/>
      <c r="T698" s="121"/>
      <c r="U698" s="614"/>
      <c r="V698" s="613"/>
      <c r="W698" s="614"/>
      <c r="X698" s="130"/>
    </row>
    <row r="699" s="603" customFormat="true" ht="32.25" hidden="false" customHeight="true" outlineLevel="0" collapsed="false">
      <c r="A699" s="130"/>
      <c r="B699" s="121"/>
      <c r="C699" s="126"/>
      <c r="D699" s="126"/>
      <c r="E699" s="126"/>
      <c r="F699" s="614"/>
      <c r="G699" s="121"/>
      <c r="H699" s="126"/>
      <c r="I699" s="126"/>
      <c r="J699" s="614"/>
      <c r="K699" s="121"/>
      <c r="L699" s="126"/>
      <c r="M699" s="126"/>
      <c r="N699" s="614"/>
      <c r="O699" s="121"/>
      <c r="P699" s="126"/>
      <c r="Q699" s="126"/>
      <c r="R699" s="126"/>
      <c r="S699" s="614"/>
      <c r="T699" s="121"/>
      <c r="U699" s="614"/>
      <c r="V699" s="613"/>
      <c r="W699" s="614"/>
      <c r="X699" s="130"/>
    </row>
    <row r="700" s="603" customFormat="true" ht="32.25" hidden="false" customHeight="true" outlineLevel="0" collapsed="false">
      <c r="A700" s="130"/>
      <c r="B700" s="121"/>
      <c r="C700" s="126"/>
      <c r="D700" s="126"/>
      <c r="E700" s="126"/>
      <c r="F700" s="614"/>
      <c r="G700" s="121"/>
      <c r="H700" s="126"/>
      <c r="I700" s="126"/>
      <c r="J700" s="614"/>
      <c r="K700" s="121"/>
      <c r="L700" s="126"/>
      <c r="M700" s="126"/>
      <c r="N700" s="614"/>
      <c r="O700" s="121"/>
      <c r="P700" s="126"/>
      <c r="Q700" s="126"/>
      <c r="R700" s="126"/>
      <c r="S700" s="614"/>
      <c r="T700" s="121"/>
      <c r="U700" s="614"/>
      <c r="V700" s="613"/>
      <c r="W700" s="614"/>
      <c r="X700" s="130"/>
    </row>
    <row r="701" s="603" customFormat="true" ht="32.25" hidden="false" customHeight="true" outlineLevel="0" collapsed="false">
      <c r="A701" s="130"/>
      <c r="B701" s="121"/>
      <c r="C701" s="126"/>
      <c r="D701" s="126"/>
      <c r="E701" s="126"/>
      <c r="F701" s="614"/>
      <c r="G701" s="121"/>
      <c r="H701" s="126"/>
      <c r="I701" s="126"/>
      <c r="J701" s="614"/>
      <c r="K701" s="121"/>
      <c r="L701" s="126"/>
      <c r="M701" s="126"/>
      <c r="N701" s="614"/>
      <c r="O701" s="121"/>
      <c r="P701" s="126"/>
      <c r="Q701" s="126"/>
      <c r="R701" s="126"/>
      <c r="S701" s="614"/>
      <c r="T701" s="121"/>
      <c r="U701" s="614"/>
      <c r="V701" s="613"/>
      <c r="W701" s="614"/>
      <c r="X701" s="130"/>
    </row>
    <row r="702" s="603" customFormat="true" ht="32.25" hidden="false" customHeight="true" outlineLevel="0" collapsed="false">
      <c r="A702" s="130"/>
      <c r="B702" s="121"/>
      <c r="C702" s="126"/>
      <c r="D702" s="126"/>
      <c r="E702" s="126"/>
      <c r="F702" s="614"/>
      <c r="G702" s="121"/>
      <c r="H702" s="126"/>
      <c r="I702" s="126"/>
      <c r="J702" s="614"/>
      <c r="K702" s="121"/>
      <c r="L702" s="126"/>
      <c r="M702" s="126"/>
      <c r="N702" s="614"/>
      <c r="O702" s="121"/>
      <c r="P702" s="126"/>
      <c r="Q702" s="126"/>
      <c r="R702" s="126"/>
      <c r="S702" s="614"/>
      <c r="T702" s="121"/>
      <c r="U702" s="614"/>
      <c r="V702" s="613"/>
      <c r="W702" s="614"/>
      <c r="X702" s="130"/>
    </row>
    <row r="703" s="603" customFormat="true" ht="32.25" hidden="false" customHeight="true" outlineLevel="0" collapsed="false">
      <c r="A703" s="130"/>
      <c r="B703" s="121"/>
      <c r="C703" s="126"/>
      <c r="D703" s="126"/>
      <c r="E703" s="126"/>
      <c r="F703" s="614"/>
      <c r="G703" s="121"/>
      <c r="H703" s="126"/>
      <c r="I703" s="126"/>
      <c r="J703" s="614"/>
      <c r="K703" s="121"/>
      <c r="L703" s="126"/>
      <c r="M703" s="126"/>
      <c r="N703" s="614"/>
      <c r="O703" s="121"/>
      <c r="P703" s="126"/>
      <c r="Q703" s="126"/>
      <c r="R703" s="126"/>
      <c r="S703" s="614"/>
      <c r="T703" s="121"/>
      <c r="U703" s="614"/>
      <c r="V703" s="613"/>
      <c r="W703" s="614"/>
      <c r="X703" s="130"/>
    </row>
    <row r="704" s="603" customFormat="true" ht="32.25" hidden="false" customHeight="true" outlineLevel="0" collapsed="false">
      <c r="A704" s="130"/>
      <c r="B704" s="121"/>
      <c r="C704" s="126"/>
      <c r="D704" s="126"/>
      <c r="E704" s="126"/>
      <c r="F704" s="614"/>
      <c r="G704" s="121"/>
      <c r="H704" s="126"/>
      <c r="I704" s="126"/>
      <c r="J704" s="614"/>
      <c r="K704" s="121"/>
      <c r="L704" s="126"/>
      <c r="M704" s="126"/>
      <c r="N704" s="614"/>
      <c r="O704" s="121"/>
      <c r="P704" s="126"/>
      <c r="Q704" s="126"/>
      <c r="R704" s="126"/>
      <c r="S704" s="614"/>
      <c r="T704" s="121"/>
      <c r="U704" s="614"/>
      <c r="V704" s="613"/>
      <c r="W704" s="614"/>
      <c r="X704" s="130"/>
    </row>
    <row r="705" s="603" customFormat="true" ht="32.25" hidden="false" customHeight="true" outlineLevel="0" collapsed="false">
      <c r="A705" s="130"/>
      <c r="B705" s="121"/>
      <c r="C705" s="126"/>
      <c r="D705" s="126"/>
      <c r="E705" s="126"/>
      <c r="F705" s="614"/>
      <c r="G705" s="121"/>
      <c r="H705" s="126"/>
      <c r="I705" s="126"/>
      <c r="J705" s="614"/>
      <c r="K705" s="121"/>
      <c r="L705" s="126"/>
      <c r="M705" s="126"/>
      <c r="N705" s="614"/>
      <c r="O705" s="121"/>
      <c r="P705" s="126"/>
      <c r="Q705" s="126"/>
      <c r="R705" s="126"/>
      <c r="S705" s="614"/>
      <c r="T705" s="121"/>
      <c r="U705" s="614"/>
      <c r="V705" s="613"/>
      <c r="W705" s="614"/>
      <c r="X705" s="130"/>
    </row>
    <row r="706" s="603" customFormat="true" ht="32.25" hidden="false" customHeight="true" outlineLevel="0" collapsed="false">
      <c r="A706" s="130"/>
      <c r="B706" s="121"/>
      <c r="C706" s="126"/>
      <c r="D706" s="126"/>
      <c r="E706" s="126"/>
      <c r="F706" s="614"/>
      <c r="G706" s="121"/>
      <c r="H706" s="126"/>
      <c r="I706" s="126"/>
      <c r="J706" s="614"/>
      <c r="K706" s="121"/>
      <c r="L706" s="126"/>
      <c r="M706" s="126"/>
      <c r="N706" s="614"/>
      <c r="O706" s="121"/>
      <c r="P706" s="126"/>
      <c r="Q706" s="126"/>
      <c r="R706" s="126"/>
      <c r="S706" s="614"/>
      <c r="T706" s="121"/>
      <c r="U706" s="614"/>
      <c r="V706" s="613"/>
      <c r="W706" s="614"/>
      <c r="X706" s="130"/>
    </row>
    <row r="707" s="603" customFormat="true" ht="32.25" hidden="false" customHeight="true" outlineLevel="0" collapsed="false">
      <c r="A707" s="130"/>
      <c r="B707" s="121"/>
      <c r="C707" s="126"/>
      <c r="D707" s="126"/>
      <c r="E707" s="126"/>
      <c r="F707" s="614"/>
      <c r="G707" s="121"/>
      <c r="H707" s="126"/>
      <c r="I707" s="126"/>
      <c r="J707" s="614"/>
      <c r="K707" s="121"/>
      <c r="L707" s="126"/>
      <c r="M707" s="126"/>
      <c r="N707" s="614"/>
      <c r="O707" s="121"/>
      <c r="P707" s="126"/>
      <c r="Q707" s="126"/>
      <c r="R707" s="126"/>
      <c r="S707" s="614"/>
      <c r="T707" s="121"/>
      <c r="U707" s="614"/>
      <c r="V707" s="613"/>
      <c r="W707" s="614"/>
      <c r="X707" s="130"/>
    </row>
    <row r="708" s="603" customFormat="true" ht="32.25" hidden="false" customHeight="true" outlineLevel="0" collapsed="false">
      <c r="A708" s="130"/>
      <c r="B708" s="121"/>
      <c r="C708" s="126"/>
      <c r="D708" s="126"/>
      <c r="E708" s="126"/>
      <c r="F708" s="614"/>
      <c r="G708" s="121"/>
      <c r="H708" s="126"/>
      <c r="I708" s="126"/>
      <c r="J708" s="614"/>
      <c r="K708" s="121"/>
      <c r="L708" s="126"/>
      <c r="M708" s="126"/>
      <c r="N708" s="614"/>
      <c r="O708" s="121"/>
      <c r="P708" s="126"/>
      <c r="Q708" s="126"/>
      <c r="R708" s="126"/>
      <c r="S708" s="614"/>
      <c r="T708" s="121"/>
      <c r="U708" s="614"/>
      <c r="V708" s="613"/>
      <c r="W708" s="614"/>
      <c r="X708" s="130"/>
    </row>
    <row r="709" s="603" customFormat="true" ht="32.25" hidden="false" customHeight="true" outlineLevel="0" collapsed="false">
      <c r="A709" s="130"/>
      <c r="B709" s="121"/>
      <c r="C709" s="126"/>
      <c r="D709" s="126"/>
      <c r="E709" s="126"/>
      <c r="F709" s="614"/>
      <c r="G709" s="121"/>
      <c r="H709" s="126"/>
      <c r="I709" s="126"/>
      <c r="J709" s="614"/>
      <c r="K709" s="121"/>
      <c r="L709" s="126"/>
      <c r="M709" s="126"/>
      <c r="N709" s="614"/>
      <c r="O709" s="121"/>
      <c r="P709" s="126"/>
      <c r="Q709" s="126"/>
      <c r="R709" s="126"/>
      <c r="S709" s="614"/>
      <c r="T709" s="121"/>
      <c r="U709" s="614"/>
      <c r="V709" s="613"/>
      <c r="W709" s="614"/>
      <c r="X709" s="130"/>
    </row>
    <row r="710" s="603" customFormat="true" ht="32.25" hidden="false" customHeight="true" outlineLevel="0" collapsed="false">
      <c r="A710" s="130"/>
      <c r="B710" s="121"/>
      <c r="C710" s="126"/>
      <c r="D710" s="126"/>
      <c r="E710" s="126"/>
      <c r="F710" s="614"/>
      <c r="G710" s="121"/>
      <c r="H710" s="126"/>
      <c r="I710" s="126"/>
      <c r="J710" s="614"/>
      <c r="K710" s="121"/>
      <c r="L710" s="126"/>
      <c r="M710" s="126"/>
      <c r="N710" s="614"/>
      <c r="O710" s="121"/>
      <c r="P710" s="126"/>
      <c r="Q710" s="126"/>
      <c r="R710" s="126"/>
      <c r="S710" s="614"/>
      <c r="T710" s="121"/>
      <c r="U710" s="614"/>
      <c r="V710" s="613"/>
      <c r="W710" s="614"/>
      <c r="X710" s="130"/>
    </row>
    <row r="711" s="603" customFormat="true" ht="32.25" hidden="false" customHeight="true" outlineLevel="0" collapsed="false">
      <c r="A711" s="130"/>
      <c r="B711" s="121"/>
      <c r="C711" s="126"/>
      <c r="D711" s="126"/>
      <c r="E711" s="126"/>
      <c r="F711" s="614"/>
      <c r="G711" s="121"/>
      <c r="H711" s="126"/>
      <c r="I711" s="126"/>
      <c r="J711" s="614"/>
      <c r="K711" s="121"/>
      <c r="L711" s="126"/>
      <c r="M711" s="126"/>
      <c r="N711" s="614"/>
      <c r="O711" s="121"/>
      <c r="P711" s="126"/>
      <c r="Q711" s="126"/>
      <c r="R711" s="126"/>
      <c r="S711" s="614"/>
      <c r="T711" s="121"/>
      <c r="U711" s="614"/>
      <c r="V711" s="613"/>
      <c r="W711" s="614"/>
      <c r="X711" s="130"/>
    </row>
    <row r="712" s="603" customFormat="true" ht="32.25" hidden="false" customHeight="true" outlineLevel="0" collapsed="false">
      <c r="A712" s="130"/>
      <c r="B712" s="121"/>
      <c r="C712" s="126"/>
      <c r="D712" s="126"/>
      <c r="E712" s="126"/>
      <c r="F712" s="614"/>
      <c r="G712" s="121"/>
      <c r="H712" s="126"/>
      <c r="I712" s="126"/>
      <c r="J712" s="614"/>
      <c r="K712" s="121"/>
      <c r="L712" s="126"/>
      <c r="M712" s="126"/>
      <c r="N712" s="614"/>
      <c r="O712" s="121"/>
      <c r="P712" s="126"/>
      <c r="Q712" s="126"/>
      <c r="R712" s="126"/>
      <c r="S712" s="614"/>
      <c r="T712" s="121"/>
      <c r="U712" s="614"/>
      <c r="V712" s="613"/>
      <c r="W712" s="614"/>
      <c r="X712" s="130"/>
    </row>
    <row r="713" s="603" customFormat="true" ht="32.25" hidden="false" customHeight="true" outlineLevel="0" collapsed="false">
      <c r="A713" s="130"/>
      <c r="B713" s="121"/>
      <c r="C713" s="126"/>
      <c r="D713" s="126"/>
      <c r="E713" s="126"/>
      <c r="F713" s="614"/>
      <c r="G713" s="121"/>
      <c r="H713" s="126"/>
      <c r="I713" s="126"/>
      <c r="J713" s="614"/>
      <c r="K713" s="121"/>
      <c r="L713" s="126"/>
      <c r="M713" s="126"/>
      <c r="N713" s="614"/>
      <c r="O713" s="121"/>
      <c r="P713" s="126"/>
      <c r="Q713" s="126"/>
      <c r="R713" s="126"/>
      <c r="S713" s="614"/>
      <c r="T713" s="121"/>
      <c r="U713" s="614"/>
      <c r="V713" s="613"/>
      <c r="W713" s="614"/>
      <c r="X713" s="130"/>
    </row>
    <row r="714" s="603" customFormat="true" ht="32.25" hidden="false" customHeight="true" outlineLevel="0" collapsed="false">
      <c r="A714" s="130"/>
      <c r="B714" s="121"/>
      <c r="C714" s="126"/>
      <c r="D714" s="126"/>
      <c r="E714" s="126"/>
      <c r="F714" s="614"/>
      <c r="G714" s="121"/>
      <c r="H714" s="126"/>
      <c r="I714" s="126"/>
      <c r="J714" s="614"/>
      <c r="K714" s="121"/>
      <c r="L714" s="126"/>
      <c r="M714" s="126"/>
      <c r="N714" s="614"/>
      <c r="O714" s="121"/>
      <c r="P714" s="126"/>
      <c r="Q714" s="126"/>
      <c r="R714" s="126"/>
      <c r="S714" s="614"/>
      <c r="T714" s="121"/>
      <c r="U714" s="614"/>
      <c r="V714" s="613"/>
      <c r="W714" s="614"/>
      <c r="X714" s="130"/>
    </row>
    <row r="715" s="603" customFormat="true" ht="32.25" hidden="false" customHeight="true" outlineLevel="0" collapsed="false">
      <c r="A715" s="130"/>
      <c r="B715" s="121"/>
      <c r="C715" s="126"/>
      <c r="D715" s="126"/>
      <c r="E715" s="126"/>
      <c r="F715" s="614"/>
      <c r="G715" s="121"/>
      <c r="H715" s="126"/>
      <c r="I715" s="126"/>
      <c r="J715" s="614"/>
      <c r="K715" s="121"/>
      <c r="L715" s="126"/>
      <c r="M715" s="126"/>
      <c r="N715" s="614"/>
      <c r="O715" s="121"/>
      <c r="P715" s="126"/>
      <c r="Q715" s="126"/>
      <c r="R715" s="126"/>
      <c r="S715" s="614"/>
      <c r="T715" s="121"/>
      <c r="U715" s="614"/>
      <c r="V715" s="613"/>
      <c r="W715" s="614"/>
      <c r="X715" s="130"/>
    </row>
    <row r="716" s="603" customFormat="true" ht="32.25" hidden="false" customHeight="true" outlineLevel="0" collapsed="false">
      <c r="A716" s="130"/>
      <c r="B716" s="121"/>
      <c r="C716" s="126"/>
      <c r="D716" s="126"/>
      <c r="E716" s="126"/>
      <c r="F716" s="614"/>
      <c r="G716" s="121"/>
      <c r="H716" s="126"/>
      <c r="I716" s="126"/>
      <c r="J716" s="614"/>
      <c r="K716" s="121"/>
      <c r="L716" s="126"/>
      <c r="M716" s="126"/>
      <c r="N716" s="614"/>
      <c r="O716" s="121"/>
      <c r="P716" s="126"/>
      <c r="Q716" s="126"/>
      <c r="R716" s="126"/>
      <c r="S716" s="614"/>
      <c r="T716" s="121"/>
      <c r="U716" s="614"/>
      <c r="V716" s="613"/>
      <c r="W716" s="614"/>
      <c r="X716" s="130"/>
    </row>
    <row r="717" s="603" customFormat="true" ht="32.25" hidden="false" customHeight="true" outlineLevel="0" collapsed="false">
      <c r="A717" s="130"/>
      <c r="B717" s="121"/>
      <c r="C717" s="126"/>
      <c r="D717" s="126"/>
      <c r="E717" s="126"/>
      <c r="F717" s="614"/>
      <c r="G717" s="121"/>
      <c r="H717" s="126"/>
      <c r="I717" s="126"/>
      <c r="J717" s="614"/>
      <c r="K717" s="121"/>
      <c r="L717" s="126"/>
      <c r="M717" s="126"/>
      <c r="N717" s="614"/>
      <c r="O717" s="121"/>
      <c r="P717" s="126"/>
      <c r="Q717" s="126"/>
      <c r="R717" s="126"/>
      <c r="S717" s="614"/>
      <c r="T717" s="121"/>
      <c r="U717" s="614"/>
      <c r="V717" s="613"/>
      <c r="W717" s="614"/>
      <c r="X717" s="130"/>
    </row>
    <row r="718" s="603" customFormat="true" ht="32.25" hidden="false" customHeight="true" outlineLevel="0" collapsed="false">
      <c r="A718" s="130"/>
      <c r="B718" s="121"/>
      <c r="C718" s="126"/>
      <c r="D718" s="126"/>
      <c r="E718" s="126"/>
      <c r="F718" s="614"/>
      <c r="G718" s="121"/>
      <c r="H718" s="126"/>
      <c r="I718" s="126"/>
      <c r="J718" s="614"/>
      <c r="K718" s="121"/>
      <c r="L718" s="126"/>
      <c r="M718" s="126"/>
      <c r="N718" s="614"/>
      <c r="O718" s="121"/>
      <c r="P718" s="126"/>
      <c r="Q718" s="126"/>
      <c r="R718" s="126"/>
      <c r="S718" s="614"/>
      <c r="T718" s="121"/>
      <c r="U718" s="614"/>
      <c r="V718" s="613"/>
      <c r="W718" s="614"/>
      <c r="X718" s="130"/>
    </row>
    <row r="719" s="603" customFormat="true" ht="32.25" hidden="false" customHeight="true" outlineLevel="0" collapsed="false">
      <c r="A719" s="130"/>
      <c r="B719" s="121"/>
      <c r="C719" s="126"/>
      <c r="D719" s="126"/>
      <c r="E719" s="126"/>
      <c r="F719" s="614"/>
      <c r="G719" s="121"/>
      <c r="H719" s="126"/>
      <c r="I719" s="126"/>
      <c r="J719" s="614"/>
      <c r="K719" s="121"/>
      <c r="L719" s="126"/>
      <c r="M719" s="126"/>
      <c r="N719" s="614"/>
      <c r="O719" s="121"/>
      <c r="P719" s="126"/>
      <c r="Q719" s="126"/>
      <c r="R719" s="126"/>
      <c r="S719" s="614"/>
      <c r="T719" s="121"/>
      <c r="U719" s="614"/>
      <c r="V719" s="613"/>
      <c r="W719" s="614"/>
      <c r="X719" s="130"/>
    </row>
    <row r="720" s="603" customFormat="true" ht="32.25" hidden="false" customHeight="true" outlineLevel="0" collapsed="false">
      <c r="A720" s="130"/>
      <c r="B720" s="121"/>
      <c r="C720" s="126"/>
      <c r="D720" s="126"/>
      <c r="E720" s="126"/>
      <c r="F720" s="614"/>
      <c r="G720" s="121"/>
      <c r="H720" s="126"/>
      <c r="I720" s="126"/>
      <c r="J720" s="614"/>
      <c r="K720" s="121"/>
      <c r="L720" s="126"/>
      <c r="M720" s="126"/>
      <c r="N720" s="614"/>
      <c r="O720" s="121"/>
      <c r="P720" s="126"/>
      <c r="Q720" s="126"/>
      <c r="R720" s="126"/>
      <c r="S720" s="614"/>
      <c r="T720" s="121"/>
      <c r="U720" s="614"/>
      <c r="V720" s="613"/>
      <c r="W720" s="614"/>
      <c r="X720" s="130"/>
    </row>
    <row r="721" s="603" customFormat="true" ht="32.25" hidden="false" customHeight="true" outlineLevel="0" collapsed="false">
      <c r="A721" s="130"/>
      <c r="B721" s="121"/>
      <c r="C721" s="126"/>
      <c r="D721" s="126"/>
      <c r="E721" s="126"/>
      <c r="F721" s="614"/>
      <c r="G721" s="121"/>
      <c r="H721" s="126"/>
      <c r="I721" s="126"/>
      <c r="J721" s="614"/>
      <c r="K721" s="121"/>
      <c r="L721" s="126"/>
      <c r="M721" s="126"/>
      <c r="N721" s="614"/>
      <c r="O721" s="121"/>
      <c r="P721" s="126"/>
      <c r="Q721" s="126"/>
      <c r="R721" s="126"/>
      <c r="S721" s="614"/>
      <c r="T721" s="121"/>
      <c r="U721" s="614"/>
      <c r="V721" s="613"/>
      <c r="W721" s="614"/>
      <c r="X721" s="130"/>
    </row>
    <row r="722" s="603" customFormat="true" ht="32.25" hidden="false" customHeight="true" outlineLevel="0" collapsed="false">
      <c r="A722" s="130"/>
      <c r="B722" s="121"/>
      <c r="C722" s="126"/>
      <c r="D722" s="126"/>
      <c r="E722" s="126"/>
      <c r="F722" s="614"/>
      <c r="G722" s="121"/>
      <c r="H722" s="126"/>
      <c r="I722" s="126"/>
      <c r="J722" s="614"/>
      <c r="K722" s="121"/>
      <c r="L722" s="126"/>
      <c r="M722" s="126"/>
      <c r="N722" s="614"/>
      <c r="O722" s="121"/>
      <c r="P722" s="126"/>
      <c r="Q722" s="126"/>
      <c r="R722" s="126"/>
      <c r="S722" s="614"/>
      <c r="T722" s="121"/>
      <c r="U722" s="614"/>
      <c r="V722" s="613"/>
      <c r="W722" s="614"/>
      <c r="X722" s="130"/>
    </row>
    <row r="723" s="603" customFormat="true" ht="32.25" hidden="false" customHeight="true" outlineLevel="0" collapsed="false">
      <c r="A723" s="130"/>
      <c r="B723" s="121"/>
      <c r="C723" s="126"/>
      <c r="D723" s="126"/>
      <c r="E723" s="126"/>
      <c r="F723" s="614"/>
      <c r="G723" s="121"/>
      <c r="H723" s="126"/>
      <c r="I723" s="126"/>
      <c r="J723" s="614"/>
      <c r="K723" s="121"/>
      <c r="L723" s="126"/>
      <c r="M723" s="126"/>
      <c r="N723" s="614"/>
      <c r="O723" s="121"/>
      <c r="P723" s="126"/>
      <c r="Q723" s="126"/>
      <c r="R723" s="126"/>
      <c r="S723" s="614"/>
      <c r="T723" s="121"/>
      <c r="U723" s="614"/>
      <c r="V723" s="613"/>
      <c r="W723" s="614"/>
      <c r="X723" s="130"/>
    </row>
    <row r="724" s="603" customFormat="true" ht="32.25" hidden="false" customHeight="true" outlineLevel="0" collapsed="false">
      <c r="A724" s="130"/>
      <c r="B724" s="121"/>
      <c r="C724" s="126"/>
      <c r="D724" s="126"/>
      <c r="E724" s="126"/>
      <c r="F724" s="614"/>
      <c r="G724" s="121"/>
      <c r="H724" s="126"/>
      <c r="I724" s="126"/>
      <c r="J724" s="614"/>
      <c r="K724" s="121"/>
      <c r="L724" s="126"/>
      <c r="M724" s="126"/>
      <c r="N724" s="614"/>
      <c r="O724" s="121"/>
      <c r="P724" s="126"/>
      <c r="Q724" s="126"/>
      <c r="R724" s="126"/>
      <c r="S724" s="614"/>
      <c r="T724" s="121"/>
      <c r="U724" s="614"/>
      <c r="V724" s="613"/>
      <c r="W724" s="614"/>
      <c r="X724" s="130"/>
    </row>
    <row r="725" s="603" customFormat="true" ht="32.25" hidden="false" customHeight="true" outlineLevel="0" collapsed="false">
      <c r="A725" s="130"/>
      <c r="B725" s="121"/>
      <c r="C725" s="126"/>
      <c r="D725" s="126"/>
      <c r="E725" s="126"/>
      <c r="F725" s="614"/>
      <c r="G725" s="121"/>
      <c r="H725" s="126"/>
      <c r="I725" s="126"/>
      <c r="J725" s="614"/>
      <c r="K725" s="121"/>
      <c r="L725" s="126"/>
      <c r="M725" s="126"/>
      <c r="N725" s="614"/>
      <c r="O725" s="121"/>
      <c r="P725" s="126"/>
      <c r="Q725" s="126"/>
      <c r="R725" s="126"/>
      <c r="S725" s="614"/>
      <c r="T725" s="121"/>
      <c r="U725" s="614"/>
      <c r="V725" s="613"/>
      <c r="W725" s="614"/>
      <c r="X725" s="130"/>
    </row>
    <row r="726" s="603" customFormat="true" ht="32.25" hidden="false" customHeight="true" outlineLevel="0" collapsed="false">
      <c r="A726" s="130"/>
      <c r="B726" s="121"/>
      <c r="C726" s="126"/>
      <c r="D726" s="126"/>
      <c r="E726" s="126"/>
      <c r="F726" s="614"/>
      <c r="G726" s="121"/>
      <c r="H726" s="126"/>
      <c r="I726" s="126"/>
      <c r="J726" s="614"/>
      <c r="K726" s="121"/>
      <c r="L726" s="126"/>
      <c r="M726" s="126"/>
      <c r="N726" s="614"/>
      <c r="O726" s="121"/>
      <c r="P726" s="126"/>
      <c r="Q726" s="126"/>
      <c r="R726" s="126"/>
      <c r="S726" s="614"/>
      <c r="T726" s="121"/>
      <c r="U726" s="614"/>
      <c r="V726" s="613"/>
      <c r="W726" s="614"/>
      <c r="X726" s="130"/>
    </row>
    <row r="727" s="603" customFormat="true" ht="32.25" hidden="false" customHeight="true" outlineLevel="0" collapsed="false">
      <c r="A727" s="130"/>
      <c r="B727" s="121"/>
      <c r="C727" s="126"/>
      <c r="D727" s="126"/>
      <c r="E727" s="126"/>
      <c r="F727" s="614"/>
      <c r="G727" s="121"/>
      <c r="H727" s="126"/>
      <c r="I727" s="126"/>
      <c r="J727" s="614"/>
      <c r="K727" s="121"/>
      <c r="L727" s="126"/>
      <c r="M727" s="126"/>
      <c r="N727" s="614"/>
      <c r="O727" s="121"/>
      <c r="P727" s="126"/>
      <c r="Q727" s="126"/>
      <c r="R727" s="126"/>
      <c r="S727" s="614"/>
      <c r="T727" s="121"/>
      <c r="U727" s="614"/>
      <c r="V727" s="613"/>
      <c r="W727" s="614"/>
      <c r="X727" s="130"/>
    </row>
    <row r="728" s="603" customFormat="true" ht="32.25" hidden="false" customHeight="true" outlineLevel="0" collapsed="false">
      <c r="A728" s="130"/>
      <c r="B728" s="121"/>
      <c r="C728" s="126"/>
      <c r="D728" s="126"/>
      <c r="E728" s="126"/>
      <c r="F728" s="614"/>
      <c r="G728" s="121"/>
      <c r="H728" s="126"/>
      <c r="I728" s="126"/>
      <c r="J728" s="614"/>
      <c r="K728" s="121"/>
      <c r="L728" s="126"/>
      <c r="M728" s="126"/>
      <c r="N728" s="614"/>
      <c r="O728" s="121"/>
      <c r="P728" s="126"/>
      <c r="Q728" s="126"/>
      <c r="R728" s="126"/>
      <c r="S728" s="614"/>
      <c r="T728" s="121"/>
      <c r="U728" s="614"/>
      <c r="V728" s="613"/>
      <c r="W728" s="614"/>
      <c r="X728" s="130"/>
    </row>
    <row r="729" s="603" customFormat="true" ht="32.25" hidden="false" customHeight="true" outlineLevel="0" collapsed="false">
      <c r="A729" s="130"/>
      <c r="B729" s="121"/>
      <c r="C729" s="126"/>
      <c r="D729" s="126"/>
      <c r="E729" s="126"/>
      <c r="F729" s="614"/>
      <c r="G729" s="121"/>
      <c r="H729" s="126"/>
      <c r="I729" s="126"/>
      <c r="J729" s="614"/>
      <c r="K729" s="121"/>
      <c r="L729" s="126"/>
      <c r="M729" s="126"/>
      <c r="N729" s="614"/>
      <c r="O729" s="121"/>
      <c r="P729" s="126"/>
      <c r="Q729" s="126"/>
      <c r="R729" s="126"/>
      <c r="S729" s="614"/>
      <c r="T729" s="121"/>
      <c r="U729" s="614"/>
      <c r="V729" s="613"/>
      <c r="W729" s="614"/>
      <c r="X729" s="130"/>
    </row>
    <row r="730" s="603" customFormat="true" ht="32.25" hidden="false" customHeight="true" outlineLevel="0" collapsed="false">
      <c r="A730" s="130"/>
      <c r="B730" s="121"/>
      <c r="C730" s="126"/>
      <c r="D730" s="126"/>
      <c r="E730" s="126"/>
      <c r="F730" s="614"/>
      <c r="G730" s="121"/>
      <c r="H730" s="126"/>
      <c r="I730" s="126"/>
      <c r="J730" s="614"/>
      <c r="K730" s="121"/>
      <c r="L730" s="126"/>
      <c r="M730" s="126"/>
      <c r="N730" s="614"/>
      <c r="O730" s="121"/>
      <c r="P730" s="126"/>
      <c r="Q730" s="126"/>
      <c r="R730" s="126"/>
      <c r="S730" s="614"/>
      <c r="T730" s="121"/>
      <c r="U730" s="614"/>
      <c r="V730" s="613"/>
      <c r="W730" s="614"/>
      <c r="X730" s="130"/>
    </row>
    <row r="731" s="603" customFormat="true" ht="32.25" hidden="false" customHeight="true" outlineLevel="0" collapsed="false">
      <c r="A731" s="130"/>
      <c r="B731" s="121"/>
      <c r="C731" s="126"/>
      <c r="D731" s="126"/>
      <c r="E731" s="126"/>
      <c r="F731" s="614"/>
      <c r="G731" s="121"/>
      <c r="H731" s="126"/>
      <c r="I731" s="126"/>
      <c r="J731" s="614"/>
      <c r="K731" s="121"/>
      <c r="L731" s="126"/>
      <c r="M731" s="126"/>
      <c r="N731" s="614"/>
      <c r="O731" s="121"/>
      <c r="P731" s="126"/>
      <c r="Q731" s="126"/>
      <c r="R731" s="126"/>
      <c r="S731" s="614"/>
      <c r="T731" s="121"/>
      <c r="U731" s="614"/>
      <c r="V731" s="613"/>
      <c r="W731" s="614"/>
      <c r="X731" s="130"/>
    </row>
    <row r="732" s="603" customFormat="true" ht="32.25" hidden="false" customHeight="true" outlineLevel="0" collapsed="false">
      <c r="A732" s="130"/>
      <c r="B732" s="121"/>
      <c r="C732" s="126"/>
      <c r="D732" s="126"/>
      <c r="E732" s="126"/>
      <c r="F732" s="614"/>
      <c r="G732" s="121"/>
      <c r="H732" s="126"/>
      <c r="I732" s="126"/>
      <c r="J732" s="614"/>
      <c r="K732" s="121"/>
      <c r="L732" s="126"/>
      <c r="M732" s="126"/>
      <c r="N732" s="614"/>
      <c r="O732" s="121"/>
      <c r="P732" s="126"/>
      <c r="Q732" s="126"/>
      <c r="R732" s="126"/>
      <c r="S732" s="614"/>
      <c r="T732" s="121"/>
      <c r="U732" s="614"/>
      <c r="V732" s="613"/>
      <c r="W732" s="614"/>
      <c r="X732" s="130"/>
    </row>
    <row r="733" s="603" customFormat="true" ht="32.25" hidden="false" customHeight="true" outlineLevel="0" collapsed="false">
      <c r="A733" s="130"/>
      <c r="B733" s="121"/>
      <c r="C733" s="126"/>
      <c r="D733" s="126"/>
      <c r="E733" s="126"/>
      <c r="F733" s="614"/>
      <c r="G733" s="121"/>
      <c r="H733" s="126"/>
      <c r="I733" s="126"/>
      <c r="J733" s="614"/>
      <c r="K733" s="121"/>
      <c r="L733" s="126"/>
      <c r="M733" s="126"/>
      <c r="N733" s="614"/>
      <c r="O733" s="121"/>
      <c r="P733" s="126"/>
      <c r="Q733" s="126"/>
      <c r="R733" s="126"/>
      <c r="S733" s="614"/>
      <c r="T733" s="121"/>
      <c r="U733" s="614"/>
      <c r="V733" s="613"/>
      <c r="W733" s="614"/>
      <c r="X733" s="130"/>
    </row>
    <row r="734" s="603" customFormat="true" ht="32.25" hidden="false" customHeight="true" outlineLevel="0" collapsed="false">
      <c r="A734" s="130"/>
      <c r="B734" s="121"/>
      <c r="C734" s="126"/>
      <c r="D734" s="126"/>
      <c r="E734" s="126"/>
      <c r="F734" s="614"/>
      <c r="G734" s="121"/>
      <c r="H734" s="126"/>
      <c r="I734" s="126"/>
      <c r="J734" s="614"/>
      <c r="K734" s="121"/>
      <c r="L734" s="126"/>
      <c r="M734" s="126"/>
      <c r="N734" s="614"/>
      <c r="O734" s="121"/>
      <c r="P734" s="126"/>
      <c r="Q734" s="126"/>
      <c r="R734" s="126"/>
      <c r="S734" s="614"/>
      <c r="T734" s="121"/>
      <c r="U734" s="614"/>
      <c r="V734" s="613"/>
      <c r="W734" s="614"/>
      <c r="X734" s="130"/>
    </row>
    <row r="735" s="603" customFormat="true" ht="32.25" hidden="false" customHeight="true" outlineLevel="0" collapsed="false">
      <c r="A735" s="130"/>
      <c r="B735" s="121"/>
      <c r="C735" s="126"/>
      <c r="D735" s="126"/>
      <c r="E735" s="126"/>
      <c r="F735" s="614"/>
      <c r="G735" s="121"/>
      <c r="H735" s="126"/>
      <c r="I735" s="126"/>
      <c r="J735" s="614"/>
      <c r="K735" s="121"/>
      <c r="L735" s="126"/>
      <c r="M735" s="126"/>
      <c r="N735" s="614"/>
      <c r="O735" s="121"/>
      <c r="P735" s="126"/>
      <c r="Q735" s="126"/>
      <c r="R735" s="126"/>
      <c r="S735" s="614"/>
      <c r="T735" s="121"/>
      <c r="U735" s="614"/>
      <c r="V735" s="613"/>
      <c r="W735" s="614"/>
      <c r="X735" s="130"/>
    </row>
    <row r="736" s="603" customFormat="true" ht="32.25" hidden="false" customHeight="true" outlineLevel="0" collapsed="false">
      <c r="A736" s="130"/>
      <c r="B736" s="121"/>
      <c r="C736" s="126"/>
      <c r="D736" s="126"/>
      <c r="E736" s="126"/>
      <c r="F736" s="614"/>
      <c r="G736" s="121"/>
      <c r="H736" s="126"/>
      <c r="I736" s="126"/>
      <c r="J736" s="614"/>
      <c r="K736" s="121"/>
      <c r="L736" s="126"/>
      <c r="M736" s="126"/>
      <c r="N736" s="614"/>
      <c r="O736" s="121"/>
      <c r="P736" s="126"/>
      <c r="Q736" s="126"/>
      <c r="R736" s="126"/>
      <c r="S736" s="614"/>
      <c r="T736" s="121"/>
      <c r="U736" s="614"/>
      <c r="V736" s="613"/>
      <c r="W736" s="614"/>
      <c r="X736" s="130"/>
    </row>
    <row r="737" s="603" customFormat="true" ht="32.25" hidden="false" customHeight="true" outlineLevel="0" collapsed="false">
      <c r="A737" s="130"/>
      <c r="B737" s="121"/>
      <c r="C737" s="126"/>
      <c r="D737" s="126"/>
      <c r="E737" s="126"/>
      <c r="F737" s="614"/>
      <c r="G737" s="121"/>
      <c r="H737" s="126"/>
      <c r="I737" s="126"/>
      <c r="J737" s="614"/>
      <c r="K737" s="121"/>
      <c r="L737" s="126"/>
      <c r="M737" s="126"/>
      <c r="N737" s="614"/>
      <c r="O737" s="121"/>
      <c r="P737" s="126"/>
      <c r="Q737" s="126"/>
      <c r="R737" s="126"/>
      <c r="S737" s="614"/>
      <c r="T737" s="121"/>
      <c r="U737" s="614"/>
      <c r="V737" s="613"/>
      <c r="W737" s="614"/>
      <c r="X737" s="130"/>
    </row>
    <row r="738" s="603" customFormat="true" ht="32.25" hidden="false" customHeight="true" outlineLevel="0" collapsed="false">
      <c r="A738" s="130"/>
      <c r="B738" s="121"/>
      <c r="C738" s="126"/>
      <c r="D738" s="126"/>
      <c r="E738" s="126"/>
      <c r="F738" s="614"/>
      <c r="G738" s="121"/>
      <c r="H738" s="126"/>
      <c r="I738" s="126"/>
      <c r="J738" s="614"/>
      <c r="K738" s="121"/>
      <c r="L738" s="126"/>
      <c r="M738" s="126"/>
      <c r="N738" s="614"/>
      <c r="O738" s="121"/>
      <c r="P738" s="126"/>
      <c r="Q738" s="126"/>
      <c r="R738" s="126"/>
      <c r="S738" s="614"/>
      <c r="T738" s="121"/>
      <c r="U738" s="614"/>
      <c r="V738" s="613"/>
      <c r="W738" s="614"/>
      <c r="X738" s="130"/>
    </row>
    <row r="739" s="603" customFormat="true" ht="32.25" hidden="false" customHeight="true" outlineLevel="0" collapsed="false">
      <c r="A739" s="130"/>
      <c r="B739" s="121"/>
      <c r="C739" s="126"/>
      <c r="D739" s="126"/>
      <c r="E739" s="126"/>
      <c r="F739" s="614"/>
      <c r="G739" s="121"/>
      <c r="H739" s="126"/>
      <c r="I739" s="126"/>
      <c r="J739" s="614"/>
      <c r="K739" s="121"/>
      <c r="L739" s="126"/>
      <c r="M739" s="126"/>
      <c r="N739" s="614"/>
      <c r="O739" s="121"/>
      <c r="P739" s="126"/>
      <c r="Q739" s="126"/>
      <c r="R739" s="126"/>
      <c r="S739" s="614"/>
      <c r="T739" s="121"/>
      <c r="U739" s="614"/>
      <c r="V739" s="613"/>
      <c r="W739" s="614"/>
      <c r="X739" s="130"/>
    </row>
    <row r="740" s="603" customFormat="true" ht="32.25" hidden="false" customHeight="true" outlineLevel="0" collapsed="false">
      <c r="A740" s="130"/>
      <c r="B740" s="121"/>
      <c r="C740" s="126"/>
      <c r="D740" s="126"/>
      <c r="E740" s="126"/>
      <c r="F740" s="614"/>
      <c r="G740" s="121"/>
      <c r="H740" s="126"/>
      <c r="I740" s="126"/>
      <c r="J740" s="614"/>
      <c r="K740" s="121"/>
      <c r="L740" s="126"/>
      <c r="M740" s="126"/>
      <c r="N740" s="614"/>
      <c r="O740" s="121"/>
      <c r="P740" s="126"/>
      <c r="Q740" s="126"/>
      <c r="R740" s="126"/>
      <c r="S740" s="614"/>
      <c r="T740" s="121"/>
      <c r="U740" s="614"/>
      <c r="V740" s="613"/>
      <c r="W740" s="614"/>
      <c r="X740" s="130"/>
    </row>
    <row r="741" s="603" customFormat="true" ht="32.25" hidden="false" customHeight="true" outlineLevel="0" collapsed="false">
      <c r="A741" s="130"/>
      <c r="B741" s="121"/>
      <c r="C741" s="126"/>
      <c r="D741" s="126"/>
      <c r="E741" s="126"/>
      <c r="F741" s="614"/>
      <c r="G741" s="121"/>
      <c r="H741" s="126"/>
      <c r="I741" s="126"/>
      <c r="J741" s="614"/>
      <c r="K741" s="121"/>
      <c r="L741" s="126"/>
      <c r="M741" s="126"/>
      <c r="N741" s="614"/>
      <c r="O741" s="121"/>
      <c r="P741" s="126"/>
      <c r="Q741" s="126"/>
      <c r="R741" s="126"/>
      <c r="S741" s="614"/>
      <c r="T741" s="121"/>
      <c r="U741" s="614"/>
      <c r="V741" s="613"/>
      <c r="W741" s="614"/>
      <c r="X741" s="130"/>
    </row>
    <row r="742" s="603" customFormat="true" ht="32.25" hidden="false" customHeight="true" outlineLevel="0" collapsed="false">
      <c r="A742" s="130"/>
      <c r="B742" s="121"/>
      <c r="C742" s="126"/>
      <c r="D742" s="126"/>
      <c r="E742" s="126"/>
      <c r="F742" s="614"/>
      <c r="G742" s="121"/>
      <c r="H742" s="126"/>
      <c r="I742" s="126"/>
      <c r="J742" s="614"/>
      <c r="K742" s="121"/>
      <c r="L742" s="126"/>
      <c r="M742" s="126"/>
      <c r="N742" s="614"/>
      <c r="O742" s="121"/>
      <c r="P742" s="126"/>
      <c r="Q742" s="126"/>
      <c r="R742" s="126"/>
      <c r="S742" s="614"/>
      <c r="T742" s="121"/>
      <c r="U742" s="614"/>
      <c r="V742" s="613"/>
      <c r="W742" s="614"/>
      <c r="X742" s="130"/>
    </row>
    <row r="743" s="603" customFormat="true" ht="32.25" hidden="false" customHeight="true" outlineLevel="0" collapsed="false">
      <c r="A743" s="130"/>
      <c r="B743" s="121"/>
      <c r="C743" s="126"/>
      <c r="D743" s="126"/>
      <c r="E743" s="126"/>
      <c r="F743" s="614"/>
      <c r="G743" s="121"/>
      <c r="H743" s="126"/>
      <c r="I743" s="126"/>
      <c r="J743" s="614"/>
      <c r="K743" s="121"/>
      <c r="L743" s="126"/>
      <c r="M743" s="126"/>
      <c r="N743" s="614"/>
      <c r="O743" s="121"/>
      <c r="P743" s="126"/>
      <c r="Q743" s="126"/>
      <c r="R743" s="126"/>
      <c r="S743" s="614"/>
      <c r="T743" s="121"/>
      <c r="U743" s="614"/>
      <c r="V743" s="613"/>
      <c r="W743" s="614"/>
      <c r="X743" s="130"/>
    </row>
    <row r="744" s="603" customFormat="true" ht="32.25" hidden="false" customHeight="true" outlineLevel="0" collapsed="false">
      <c r="A744" s="130"/>
      <c r="B744" s="121"/>
      <c r="C744" s="126"/>
      <c r="D744" s="126"/>
      <c r="E744" s="126"/>
      <c r="F744" s="614"/>
      <c r="G744" s="121"/>
      <c r="H744" s="126"/>
      <c r="I744" s="126"/>
      <c r="J744" s="614"/>
      <c r="K744" s="121"/>
      <c r="L744" s="126"/>
      <c r="M744" s="126"/>
      <c r="N744" s="614"/>
      <c r="O744" s="121"/>
      <c r="P744" s="126"/>
      <c r="Q744" s="126"/>
      <c r="R744" s="126"/>
      <c r="S744" s="614"/>
      <c r="T744" s="121"/>
      <c r="U744" s="614"/>
      <c r="V744" s="613"/>
      <c r="W744" s="614"/>
      <c r="X744" s="130"/>
    </row>
    <row r="745" s="603" customFormat="true" ht="32.25" hidden="false" customHeight="true" outlineLevel="0" collapsed="false">
      <c r="A745" s="130"/>
      <c r="B745" s="121"/>
      <c r="C745" s="126"/>
      <c r="D745" s="126"/>
      <c r="E745" s="126"/>
      <c r="F745" s="614"/>
      <c r="G745" s="121"/>
      <c r="H745" s="126"/>
      <c r="I745" s="126"/>
      <c r="J745" s="614"/>
      <c r="K745" s="121"/>
      <c r="L745" s="126"/>
      <c r="M745" s="126"/>
      <c r="N745" s="614"/>
      <c r="O745" s="121"/>
      <c r="P745" s="126"/>
      <c r="Q745" s="126"/>
      <c r="R745" s="126"/>
      <c r="S745" s="614"/>
      <c r="T745" s="121"/>
      <c r="U745" s="614"/>
      <c r="V745" s="613"/>
      <c r="W745" s="614"/>
      <c r="X745" s="130"/>
    </row>
    <row r="746" s="603" customFormat="true" ht="32.25" hidden="false" customHeight="true" outlineLevel="0" collapsed="false">
      <c r="A746" s="130"/>
      <c r="B746" s="121"/>
      <c r="C746" s="126"/>
      <c r="D746" s="126"/>
      <c r="E746" s="126"/>
      <c r="F746" s="614"/>
      <c r="G746" s="121"/>
      <c r="H746" s="126"/>
      <c r="I746" s="126"/>
      <c r="J746" s="614"/>
      <c r="K746" s="121"/>
      <c r="L746" s="126"/>
      <c r="M746" s="126"/>
      <c r="N746" s="614"/>
      <c r="O746" s="121"/>
      <c r="P746" s="126"/>
      <c r="Q746" s="126"/>
      <c r="R746" s="126"/>
      <c r="S746" s="614"/>
      <c r="T746" s="121"/>
      <c r="U746" s="614"/>
      <c r="V746" s="613"/>
      <c r="W746" s="614"/>
      <c r="X746" s="130"/>
    </row>
    <row r="747" s="603" customFormat="true" ht="32.25" hidden="false" customHeight="true" outlineLevel="0" collapsed="false">
      <c r="A747" s="130"/>
      <c r="B747" s="121"/>
      <c r="C747" s="126"/>
      <c r="D747" s="126"/>
      <c r="E747" s="126"/>
      <c r="F747" s="614"/>
      <c r="G747" s="121"/>
      <c r="H747" s="126"/>
      <c r="I747" s="126"/>
      <c r="J747" s="614"/>
      <c r="K747" s="121"/>
      <c r="L747" s="126"/>
      <c r="M747" s="126"/>
      <c r="N747" s="614"/>
      <c r="O747" s="121"/>
      <c r="P747" s="126"/>
      <c r="Q747" s="126"/>
      <c r="R747" s="126"/>
      <c r="S747" s="614"/>
      <c r="T747" s="121"/>
      <c r="U747" s="614"/>
      <c r="V747" s="613"/>
      <c r="W747" s="614"/>
      <c r="X747" s="130"/>
    </row>
    <row r="748" s="603" customFormat="true" ht="32.25" hidden="false" customHeight="true" outlineLevel="0" collapsed="false">
      <c r="A748" s="130"/>
      <c r="B748" s="121"/>
      <c r="C748" s="126"/>
      <c r="D748" s="126"/>
      <c r="E748" s="126"/>
      <c r="F748" s="614"/>
      <c r="G748" s="121"/>
      <c r="H748" s="126"/>
      <c r="I748" s="126"/>
      <c r="J748" s="614"/>
      <c r="K748" s="121"/>
      <c r="L748" s="126"/>
      <c r="M748" s="126"/>
      <c r="N748" s="614"/>
      <c r="O748" s="121"/>
      <c r="P748" s="126"/>
      <c r="Q748" s="126"/>
      <c r="R748" s="126"/>
      <c r="S748" s="614"/>
      <c r="T748" s="121"/>
      <c r="U748" s="614"/>
      <c r="V748" s="613"/>
      <c r="W748" s="614"/>
      <c r="X748" s="130"/>
    </row>
    <row r="749" s="603" customFormat="true" ht="32.25" hidden="false" customHeight="true" outlineLevel="0" collapsed="false">
      <c r="A749" s="130"/>
      <c r="B749" s="121"/>
      <c r="C749" s="126"/>
      <c r="D749" s="126"/>
      <c r="E749" s="126"/>
      <c r="F749" s="614"/>
      <c r="G749" s="121"/>
      <c r="H749" s="126"/>
      <c r="I749" s="126"/>
      <c r="J749" s="614"/>
      <c r="K749" s="121"/>
      <c r="L749" s="126"/>
      <c r="M749" s="126"/>
      <c r="N749" s="614"/>
      <c r="O749" s="121"/>
      <c r="P749" s="126"/>
      <c r="Q749" s="126"/>
      <c r="R749" s="126"/>
      <c r="S749" s="614"/>
      <c r="T749" s="121"/>
      <c r="U749" s="614"/>
      <c r="V749" s="613"/>
      <c r="W749" s="614"/>
      <c r="X749" s="130"/>
    </row>
    <row r="750" s="603" customFormat="true" ht="32.25" hidden="false" customHeight="true" outlineLevel="0" collapsed="false">
      <c r="A750" s="130"/>
      <c r="B750" s="121"/>
      <c r="C750" s="126"/>
      <c r="D750" s="126"/>
      <c r="E750" s="126"/>
      <c r="F750" s="614"/>
      <c r="G750" s="121"/>
      <c r="H750" s="126"/>
      <c r="I750" s="126"/>
      <c r="J750" s="614"/>
      <c r="K750" s="121"/>
      <c r="L750" s="126"/>
      <c r="M750" s="126"/>
      <c r="N750" s="614"/>
      <c r="O750" s="121"/>
      <c r="P750" s="126"/>
      <c r="Q750" s="126"/>
      <c r="R750" s="126"/>
      <c r="S750" s="614"/>
      <c r="T750" s="121"/>
      <c r="U750" s="614"/>
      <c r="V750" s="613"/>
      <c r="W750" s="614"/>
      <c r="X750" s="130"/>
    </row>
    <row r="751" s="603" customFormat="true" ht="32.25" hidden="false" customHeight="true" outlineLevel="0" collapsed="false">
      <c r="A751" s="130"/>
      <c r="B751" s="121"/>
      <c r="C751" s="126"/>
      <c r="D751" s="126"/>
      <c r="E751" s="126"/>
      <c r="F751" s="614"/>
      <c r="G751" s="121"/>
      <c r="H751" s="126"/>
      <c r="I751" s="126"/>
      <c r="J751" s="614"/>
      <c r="K751" s="121"/>
      <c r="L751" s="126"/>
      <c r="M751" s="126"/>
      <c r="N751" s="614"/>
      <c r="O751" s="121"/>
      <c r="P751" s="126"/>
      <c r="Q751" s="126"/>
      <c r="R751" s="126"/>
      <c r="S751" s="614"/>
      <c r="T751" s="121"/>
      <c r="U751" s="614"/>
      <c r="V751" s="613"/>
      <c r="W751" s="614"/>
      <c r="X751" s="130"/>
    </row>
    <row r="752" s="603" customFormat="true" ht="32.25" hidden="false" customHeight="true" outlineLevel="0" collapsed="false">
      <c r="A752" s="130"/>
      <c r="B752" s="121"/>
      <c r="C752" s="126"/>
      <c r="D752" s="126"/>
      <c r="E752" s="126"/>
      <c r="F752" s="614"/>
      <c r="G752" s="121"/>
      <c r="H752" s="126"/>
      <c r="I752" s="126"/>
      <c r="J752" s="614"/>
      <c r="K752" s="121"/>
      <c r="L752" s="126"/>
      <c r="M752" s="126"/>
      <c r="N752" s="614"/>
      <c r="O752" s="121"/>
      <c r="P752" s="126"/>
      <c r="Q752" s="126"/>
      <c r="R752" s="126"/>
      <c r="S752" s="614"/>
      <c r="T752" s="121"/>
      <c r="U752" s="614"/>
      <c r="V752" s="613"/>
      <c r="W752" s="614"/>
      <c r="X752" s="130"/>
    </row>
    <row r="753" s="603" customFormat="true" ht="32.25" hidden="false" customHeight="true" outlineLevel="0" collapsed="false">
      <c r="A753" s="130"/>
      <c r="B753" s="121"/>
      <c r="C753" s="126"/>
      <c r="D753" s="126"/>
      <c r="E753" s="126"/>
      <c r="F753" s="614"/>
      <c r="G753" s="121"/>
      <c r="H753" s="126"/>
      <c r="I753" s="126"/>
      <c r="J753" s="614"/>
      <c r="K753" s="121"/>
      <c r="L753" s="126"/>
      <c r="M753" s="126"/>
      <c r="N753" s="614"/>
      <c r="O753" s="121"/>
      <c r="P753" s="126"/>
      <c r="Q753" s="126"/>
      <c r="R753" s="126"/>
      <c r="S753" s="614"/>
      <c r="T753" s="121"/>
      <c r="U753" s="614"/>
      <c r="V753" s="613"/>
      <c r="W753" s="614"/>
      <c r="X753" s="130"/>
    </row>
    <row r="754" s="603" customFormat="true" ht="32.25" hidden="false" customHeight="true" outlineLevel="0" collapsed="false">
      <c r="A754" s="130"/>
      <c r="B754" s="121"/>
      <c r="C754" s="126"/>
      <c r="D754" s="126"/>
      <c r="E754" s="126"/>
      <c r="F754" s="614"/>
      <c r="G754" s="121"/>
      <c r="H754" s="126"/>
      <c r="I754" s="126"/>
      <c r="J754" s="614"/>
      <c r="K754" s="121"/>
      <c r="L754" s="126"/>
      <c r="M754" s="126"/>
      <c r="N754" s="614"/>
      <c r="O754" s="121"/>
      <c r="P754" s="126"/>
      <c r="Q754" s="126"/>
      <c r="R754" s="126"/>
      <c r="S754" s="614"/>
      <c r="T754" s="121"/>
      <c r="U754" s="614"/>
      <c r="V754" s="613"/>
      <c r="W754" s="614"/>
      <c r="X754" s="130"/>
    </row>
    <row r="755" s="603" customFormat="true" ht="32.25" hidden="false" customHeight="true" outlineLevel="0" collapsed="false">
      <c r="A755" s="130"/>
      <c r="B755" s="121"/>
      <c r="C755" s="126"/>
      <c r="D755" s="126"/>
      <c r="E755" s="126"/>
      <c r="F755" s="614"/>
      <c r="G755" s="121"/>
      <c r="H755" s="126"/>
      <c r="I755" s="126"/>
      <c r="J755" s="614"/>
      <c r="K755" s="121"/>
      <c r="L755" s="126"/>
      <c r="M755" s="126"/>
      <c r="N755" s="614"/>
      <c r="O755" s="121"/>
      <c r="P755" s="126"/>
      <c r="Q755" s="126"/>
      <c r="R755" s="126"/>
      <c r="S755" s="614"/>
      <c r="T755" s="121"/>
      <c r="U755" s="614"/>
      <c r="V755" s="613"/>
      <c r="W755" s="614"/>
      <c r="X755" s="130"/>
    </row>
    <row r="756" s="603" customFormat="true" ht="32.25" hidden="false" customHeight="true" outlineLevel="0" collapsed="false">
      <c r="A756" s="130"/>
      <c r="B756" s="121"/>
      <c r="C756" s="126"/>
      <c r="D756" s="126"/>
      <c r="E756" s="126"/>
      <c r="F756" s="614"/>
      <c r="G756" s="121"/>
      <c r="H756" s="126"/>
      <c r="I756" s="126"/>
      <c r="J756" s="614"/>
      <c r="K756" s="121"/>
      <c r="L756" s="126"/>
      <c r="M756" s="126"/>
      <c r="N756" s="614"/>
      <c r="O756" s="121"/>
      <c r="P756" s="126"/>
      <c r="Q756" s="126"/>
      <c r="R756" s="126"/>
      <c r="S756" s="614"/>
      <c r="T756" s="121"/>
      <c r="U756" s="614"/>
      <c r="V756" s="613"/>
      <c r="W756" s="614"/>
      <c r="X756" s="130"/>
    </row>
    <row r="757" s="603" customFormat="true" ht="32.25" hidden="false" customHeight="true" outlineLevel="0" collapsed="false">
      <c r="A757" s="130"/>
      <c r="B757" s="121"/>
      <c r="C757" s="126"/>
      <c r="D757" s="126"/>
      <c r="E757" s="126"/>
      <c r="F757" s="614"/>
      <c r="G757" s="121"/>
      <c r="H757" s="126"/>
      <c r="I757" s="126"/>
      <c r="J757" s="614"/>
      <c r="K757" s="121"/>
      <c r="L757" s="126"/>
      <c r="M757" s="126"/>
      <c r="N757" s="614"/>
      <c r="O757" s="121"/>
      <c r="P757" s="126"/>
      <c r="Q757" s="126"/>
      <c r="R757" s="126"/>
      <c r="S757" s="614"/>
      <c r="T757" s="121"/>
      <c r="U757" s="614"/>
      <c r="V757" s="613"/>
      <c r="W757" s="614"/>
      <c r="X757" s="130"/>
    </row>
    <row r="758" s="603" customFormat="true" ht="32.25" hidden="false" customHeight="true" outlineLevel="0" collapsed="false">
      <c r="A758" s="130"/>
      <c r="B758" s="121"/>
      <c r="C758" s="126"/>
      <c r="D758" s="126"/>
      <c r="E758" s="126"/>
      <c r="F758" s="614"/>
      <c r="G758" s="121"/>
      <c r="H758" s="126"/>
      <c r="I758" s="126"/>
      <c r="J758" s="614"/>
      <c r="K758" s="121"/>
      <c r="L758" s="126"/>
      <c r="M758" s="126"/>
      <c r="N758" s="614"/>
      <c r="O758" s="121"/>
      <c r="P758" s="126"/>
      <c r="Q758" s="126"/>
      <c r="R758" s="126"/>
      <c r="S758" s="614"/>
      <c r="T758" s="121"/>
      <c r="U758" s="614"/>
      <c r="V758" s="613"/>
      <c r="W758" s="614"/>
      <c r="X758" s="130"/>
    </row>
    <row r="759" s="603" customFormat="true" ht="32.25" hidden="false" customHeight="true" outlineLevel="0" collapsed="false">
      <c r="A759" s="130"/>
      <c r="B759" s="121"/>
      <c r="C759" s="126"/>
      <c r="D759" s="126"/>
      <c r="E759" s="126"/>
      <c r="F759" s="614"/>
      <c r="G759" s="121"/>
      <c r="H759" s="126"/>
      <c r="I759" s="126"/>
      <c r="J759" s="614"/>
      <c r="K759" s="121"/>
      <c r="L759" s="126"/>
      <c r="M759" s="126"/>
      <c r="N759" s="614"/>
      <c r="O759" s="121"/>
      <c r="P759" s="126"/>
      <c r="Q759" s="126"/>
      <c r="R759" s="126"/>
      <c r="S759" s="614"/>
      <c r="T759" s="121"/>
      <c r="U759" s="614"/>
      <c r="V759" s="613"/>
      <c r="W759" s="614"/>
      <c r="X759" s="130"/>
    </row>
    <row r="760" s="603" customFormat="true" ht="32.25" hidden="false" customHeight="true" outlineLevel="0" collapsed="false">
      <c r="A760" s="130"/>
      <c r="B760" s="121"/>
      <c r="C760" s="126"/>
      <c r="D760" s="126"/>
      <c r="E760" s="126"/>
      <c r="F760" s="614"/>
      <c r="G760" s="121"/>
      <c r="H760" s="126"/>
      <c r="I760" s="126"/>
      <c r="J760" s="614"/>
      <c r="K760" s="121"/>
      <c r="L760" s="126"/>
      <c r="M760" s="126"/>
      <c r="N760" s="614"/>
      <c r="O760" s="121"/>
      <c r="P760" s="126"/>
      <c r="Q760" s="126"/>
      <c r="R760" s="126"/>
      <c r="S760" s="614"/>
      <c r="T760" s="121"/>
      <c r="U760" s="614"/>
      <c r="V760" s="613"/>
      <c r="W760" s="614"/>
      <c r="X760" s="130"/>
    </row>
    <row r="761" s="603" customFormat="true" ht="32.25" hidden="false" customHeight="true" outlineLevel="0" collapsed="false">
      <c r="A761" s="130"/>
      <c r="B761" s="121"/>
      <c r="C761" s="126"/>
      <c r="D761" s="126"/>
      <c r="E761" s="126"/>
      <c r="F761" s="614"/>
      <c r="G761" s="121"/>
      <c r="H761" s="126"/>
      <c r="I761" s="126"/>
      <c r="J761" s="614"/>
      <c r="K761" s="121"/>
      <c r="L761" s="126"/>
      <c r="M761" s="126"/>
      <c r="N761" s="614"/>
      <c r="O761" s="121"/>
      <c r="P761" s="126"/>
      <c r="Q761" s="126"/>
      <c r="R761" s="126"/>
      <c r="S761" s="614"/>
      <c r="T761" s="121"/>
      <c r="U761" s="614"/>
      <c r="V761" s="613"/>
      <c r="W761" s="614"/>
      <c r="X761" s="130"/>
    </row>
    <row r="762" s="603" customFormat="true" ht="32.25" hidden="false" customHeight="true" outlineLevel="0" collapsed="false">
      <c r="A762" s="130"/>
      <c r="B762" s="121"/>
      <c r="C762" s="126"/>
      <c r="D762" s="126"/>
      <c r="E762" s="126"/>
      <c r="F762" s="614"/>
      <c r="G762" s="121"/>
      <c r="H762" s="126"/>
      <c r="I762" s="126"/>
      <c r="J762" s="614"/>
      <c r="K762" s="121"/>
      <c r="L762" s="126"/>
      <c r="M762" s="126"/>
      <c r="N762" s="614"/>
      <c r="O762" s="121"/>
      <c r="P762" s="126"/>
      <c r="Q762" s="126"/>
      <c r="R762" s="126"/>
      <c r="S762" s="614"/>
      <c r="T762" s="121"/>
      <c r="U762" s="614"/>
      <c r="V762" s="613"/>
      <c r="W762" s="614"/>
      <c r="X762" s="130"/>
    </row>
    <row r="763" s="603" customFormat="true" ht="32.25" hidden="false" customHeight="true" outlineLevel="0" collapsed="false">
      <c r="A763" s="130"/>
      <c r="B763" s="121"/>
      <c r="C763" s="126"/>
      <c r="D763" s="126"/>
      <c r="E763" s="126"/>
      <c r="F763" s="614"/>
      <c r="G763" s="121"/>
      <c r="H763" s="126"/>
      <c r="I763" s="126"/>
      <c r="J763" s="614"/>
      <c r="K763" s="121"/>
      <c r="L763" s="126"/>
      <c r="M763" s="126"/>
      <c r="N763" s="614"/>
      <c r="O763" s="121"/>
      <c r="P763" s="126"/>
      <c r="Q763" s="126"/>
      <c r="R763" s="126"/>
      <c r="S763" s="614"/>
      <c r="T763" s="121"/>
      <c r="U763" s="614"/>
      <c r="V763" s="613"/>
      <c r="W763" s="614"/>
      <c r="X763" s="130"/>
    </row>
    <row r="764" s="603" customFormat="true" ht="32.25" hidden="false" customHeight="true" outlineLevel="0" collapsed="false">
      <c r="A764" s="130"/>
      <c r="B764" s="121"/>
      <c r="C764" s="126"/>
      <c r="D764" s="126"/>
      <c r="E764" s="126"/>
      <c r="F764" s="614"/>
      <c r="G764" s="121"/>
      <c r="H764" s="126"/>
      <c r="I764" s="126"/>
      <c r="J764" s="614"/>
      <c r="K764" s="121"/>
      <c r="L764" s="126"/>
      <c r="M764" s="126"/>
      <c r="N764" s="614"/>
      <c r="O764" s="121"/>
      <c r="P764" s="126"/>
      <c r="Q764" s="126"/>
      <c r="R764" s="126"/>
      <c r="S764" s="614"/>
      <c r="T764" s="121"/>
      <c r="U764" s="614"/>
      <c r="V764" s="613"/>
      <c r="W764" s="614"/>
      <c r="X764" s="130"/>
    </row>
    <row r="765" s="603" customFormat="true" ht="32.25" hidden="false" customHeight="true" outlineLevel="0" collapsed="false">
      <c r="A765" s="130"/>
      <c r="B765" s="121"/>
      <c r="C765" s="126"/>
      <c r="D765" s="126"/>
      <c r="E765" s="126"/>
      <c r="F765" s="614"/>
      <c r="G765" s="121"/>
      <c r="H765" s="126"/>
      <c r="I765" s="126"/>
      <c r="J765" s="614"/>
      <c r="K765" s="121"/>
      <c r="L765" s="126"/>
      <c r="M765" s="126"/>
      <c r="N765" s="614"/>
      <c r="O765" s="121"/>
      <c r="P765" s="126"/>
      <c r="Q765" s="126"/>
      <c r="R765" s="126"/>
      <c r="S765" s="614"/>
      <c r="T765" s="121"/>
      <c r="U765" s="614"/>
      <c r="V765" s="613"/>
      <c r="W765" s="614"/>
      <c r="X765" s="130"/>
    </row>
    <row r="766" s="603" customFormat="true" ht="32.25" hidden="false" customHeight="true" outlineLevel="0" collapsed="false">
      <c r="A766" s="130"/>
      <c r="B766" s="121"/>
      <c r="C766" s="126"/>
      <c r="D766" s="126"/>
      <c r="E766" s="126"/>
      <c r="F766" s="614"/>
      <c r="G766" s="121"/>
      <c r="H766" s="126"/>
      <c r="I766" s="126"/>
      <c r="J766" s="614"/>
      <c r="K766" s="121"/>
      <c r="L766" s="126"/>
      <c r="M766" s="126"/>
      <c r="N766" s="614"/>
      <c r="O766" s="121"/>
      <c r="P766" s="126"/>
      <c r="Q766" s="126"/>
      <c r="R766" s="126"/>
      <c r="S766" s="614"/>
      <c r="T766" s="121"/>
      <c r="U766" s="614"/>
      <c r="V766" s="613"/>
      <c r="W766" s="614"/>
      <c r="X766" s="130"/>
    </row>
    <row r="767" s="603" customFormat="true" ht="32.25" hidden="false" customHeight="true" outlineLevel="0" collapsed="false">
      <c r="A767" s="130"/>
      <c r="B767" s="121"/>
      <c r="C767" s="126"/>
      <c r="D767" s="126"/>
      <c r="E767" s="126"/>
      <c r="F767" s="614"/>
      <c r="G767" s="121"/>
      <c r="H767" s="126"/>
      <c r="I767" s="126"/>
      <c r="J767" s="614"/>
      <c r="K767" s="121"/>
      <c r="L767" s="126"/>
      <c r="M767" s="126"/>
      <c r="N767" s="614"/>
      <c r="O767" s="121"/>
      <c r="P767" s="126"/>
      <c r="Q767" s="126"/>
      <c r="R767" s="126"/>
      <c r="S767" s="614"/>
      <c r="T767" s="121"/>
      <c r="U767" s="614"/>
      <c r="V767" s="613"/>
      <c r="W767" s="614"/>
      <c r="X767" s="130"/>
    </row>
    <row r="768" s="603" customFormat="true" ht="32.25" hidden="false" customHeight="true" outlineLevel="0" collapsed="false">
      <c r="A768" s="130"/>
      <c r="B768" s="121"/>
      <c r="C768" s="126"/>
      <c r="D768" s="126"/>
      <c r="E768" s="126"/>
      <c r="F768" s="614"/>
      <c r="G768" s="121"/>
      <c r="H768" s="126"/>
      <c r="I768" s="126"/>
      <c r="J768" s="614"/>
      <c r="K768" s="121"/>
      <c r="L768" s="126"/>
      <c r="M768" s="126"/>
      <c r="N768" s="614"/>
      <c r="O768" s="121"/>
      <c r="P768" s="126"/>
      <c r="Q768" s="126"/>
      <c r="R768" s="126"/>
      <c r="S768" s="614"/>
      <c r="T768" s="121"/>
      <c r="U768" s="614"/>
      <c r="V768" s="613"/>
      <c r="W768" s="614"/>
      <c r="X768" s="130"/>
    </row>
    <row r="769" s="603" customFormat="true" ht="32.25" hidden="false" customHeight="true" outlineLevel="0" collapsed="false">
      <c r="A769" s="130"/>
      <c r="B769" s="121"/>
      <c r="C769" s="126"/>
      <c r="D769" s="126"/>
      <c r="E769" s="126"/>
      <c r="F769" s="614"/>
      <c r="G769" s="121"/>
      <c r="H769" s="126"/>
      <c r="I769" s="126"/>
      <c r="J769" s="614"/>
      <c r="K769" s="121"/>
      <c r="L769" s="126"/>
      <c r="M769" s="126"/>
      <c r="N769" s="614"/>
      <c r="O769" s="121"/>
      <c r="P769" s="126"/>
      <c r="Q769" s="126"/>
      <c r="R769" s="126"/>
      <c r="S769" s="614"/>
      <c r="T769" s="121"/>
      <c r="U769" s="614"/>
      <c r="V769" s="613"/>
      <c r="W769" s="614"/>
      <c r="X769" s="130"/>
    </row>
    <row r="770" s="603" customFormat="true" ht="32.25" hidden="false" customHeight="true" outlineLevel="0" collapsed="false">
      <c r="A770" s="130"/>
      <c r="B770" s="121"/>
      <c r="C770" s="126"/>
      <c r="D770" s="126"/>
      <c r="E770" s="126"/>
      <c r="F770" s="614"/>
      <c r="G770" s="121"/>
      <c r="H770" s="126"/>
      <c r="I770" s="126"/>
      <c r="J770" s="614"/>
      <c r="K770" s="121"/>
      <c r="L770" s="126"/>
      <c r="M770" s="126"/>
      <c r="N770" s="614"/>
      <c r="O770" s="121"/>
      <c r="P770" s="126"/>
      <c r="Q770" s="126"/>
      <c r="R770" s="126"/>
      <c r="S770" s="614"/>
      <c r="T770" s="121"/>
      <c r="U770" s="614"/>
      <c r="V770" s="613"/>
      <c r="W770" s="614"/>
      <c r="X770" s="130"/>
    </row>
    <row r="771" s="603" customFormat="true" ht="32.25" hidden="false" customHeight="true" outlineLevel="0" collapsed="false">
      <c r="A771" s="130"/>
      <c r="B771" s="121"/>
      <c r="C771" s="126"/>
      <c r="D771" s="126"/>
      <c r="E771" s="126"/>
      <c r="F771" s="614"/>
      <c r="G771" s="121"/>
      <c r="H771" s="126"/>
      <c r="I771" s="126"/>
      <c r="J771" s="614"/>
      <c r="K771" s="121"/>
      <c r="L771" s="126"/>
      <c r="M771" s="126"/>
      <c r="N771" s="614"/>
      <c r="O771" s="121"/>
      <c r="P771" s="126"/>
      <c r="Q771" s="126"/>
      <c r="R771" s="126"/>
      <c r="S771" s="614"/>
      <c r="T771" s="121"/>
      <c r="U771" s="614"/>
      <c r="V771" s="613"/>
      <c r="W771" s="614"/>
      <c r="X771" s="130"/>
    </row>
    <row r="772" s="603" customFormat="true" ht="32.25" hidden="false" customHeight="true" outlineLevel="0" collapsed="false">
      <c r="A772" s="130"/>
      <c r="B772" s="121"/>
      <c r="C772" s="126"/>
      <c r="D772" s="126"/>
      <c r="E772" s="126"/>
      <c r="F772" s="614"/>
      <c r="G772" s="121"/>
      <c r="H772" s="126"/>
      <c r="I772" s="126"/>
      <c r="J772" s="614"/>
      <c r="K772" s="121"/>
      <c r="L772" s="126"/>
      <c r="M772" s="126"/>
      <c r="N772" s="614"/>
      <c r="O772" s="121"/>
      <c r="P772" s="126"/>
      <c r="Q772" s="126"/>
      <c r="R772" s="126"/>
      <c r="S772" s="614"/>
      <c r="T772" s="121"/>
      <c r="U772" s="614"/>
      <c r="V772" s="613"/>
      <c r="W772" s="614"/>
      <c r="X772" s="130"/>
    </row>
    <row r="773" s="603" customFormat="true" ht="32.25" hidden="false" customHeight="true" outlineLevel="0" collapsed="false">
      <c r="A773" s="130"/>
      <c r="B773" s="121"/>
      <c r="C773" s="126"/>
      <c r="D773" s="126"/>
      <c r="E773" s="126"/>
      <c r="F773" s="614"/>
      <c r="G773" s="121"/>
      <c r="H773" s="126"/>
      <c r="I773" s="126"/>
      <c r="J773" s="614"/>
      <c r="K773" s="121"/>
      <c r="L773" s="126"/>
      <c r="M773" s="126"/>
      <c r="N773" s="614"/>
      <c r="O773" s="121"/>
      <c r="P773" s="126"/>
      <c r="Q773" s="126"/>
      <c r="R773" s="126"/>
      <c r="S773" s="614"/>
      <c r="T773" s="121"/>
      <c r="U773" s="614"/>
      <c r="V773" s="613"/>
      <c r="W773" s="614"/>
      <c r="X773" s="130"/>
    </row>
    <row r="774" s="603" customFormat="true" ht="32.25" hidden="false" customHeight="true" outlineLevel="0" collapsed="false">
      <c r="A774" s="130"/>
      <c r="B774" s="121"/>
      <c r="C774" s="126"/>
      <c r="D774" s="126"/>
      <c r="E774" s="126"/>
      <c r="F774" s="614"/>
      <c r="G774" s="121"/>
      <c r="H774" s="126"/>
      <c r="I774" s="126"/>
      <c r="J774" s="614"/>
      <c r="K774" s="121"/>
      <c r="L774" s="126"/>
      <c r="M774" s="126"/>
      <c r="N774" s="614"/>
      <c r="O774" s="121"/>
      <c r="P774" s="126"/>
      <c r="Q774" s="126"/>
      <c r="R774" s="126"/>
      <c r="S774" s="614"/>
      <c r="T774" s="121"/>
      <c r="U774" s="614"/>
      <c r="V774" s="613"/>
      <c r="W774" s="614"/>
      <c r="X774" s="130"/>
    </row>
    <row r="775" s="603" customFormat="true" ht="32.25" hidden="false" customHeight="true" outlineLevel="0" collapsed="false">
      <c r="A775" s="130"/>
      <c r="B775" s="121"/>
      <c r="C775" s="126"/>
      <c r="D775" s="126"/>
      <c r="E775" s="126"/>
      <c r="F775" s="614"/>
      <c r="G775" s="121"/>
      <c r="H775" s="126"/>
      <c r="I775" s="126"/>
      <c r="J775" s="614"/>
      <c r="K775" s="121"/>
      <c r="L775" s="126"/>
      <c r="M775" s="126"/>
      <c r="N775" s="614"/>
      <c r="O775" s="121"/>
      <c r="P775" s="126"/>
      <c r="Q775" s="126"/>
      <c r="R775" s="126"/>
      <c r="S775" s="614"/>
      <c r="T775" s="121"/>
      <c r="U775" s="614"/>
      <c r="V775" s="613"/>
      <c r="W775" s="614"/>
      <c r="X775" s="130"/>
    </row>
    <row r="776" s="603" customFormat="true" ht="32.25" hidden="false" customHeight="true" outlineLevel="0" collapsed="false">
      <c r="A776" s="130"/>
      <c r="B776" s="121"/>
      <c r="C776" s="126"/>
      <c r="D776" s="126"/>
      <c r="E776" s="126"/>
      <c r="F776" s="614"/>
      <c r="G776" s="121"/>
      <c r="H776" s="126"/>
      <c r="I776" s="126"/>
      <c r="J776" s="614"/>
      <c r="K776" s="121"/>
      <c r="L776" s="126"/>
      <c r="M776" s="126"/>
      <c r="N776" s="614"/>
      <c r="O776" s="121"/>
      <c r="P776" s="126"/>
      <c r="Q776" s="126"/>
      <c r="R776" s="126"/>
      <c r="S776" s="614"/>
      <c r="T776" s="121"/>
      <c r="U776" s="614"/>
      <c r="V776" s="613"/>
      <c r="W776" s="614"/>
      <c r="X776" s="130"/>
    </row>
    <row r="777" s="603" customFormat="true" ht="32.25" hidden="false" customHeight="true" outlineLevel="0" collapsed="false">
      <c r="A777" s="130"/>
      <c r="B777" s="121"/>
      <c r="C777" s="126"/>
      <c r="D777" s="126"/>
      <c r="E777" s="126"/>
      <c r="F777" s="614"/>
      <c r="G777" s="121"/>
      <c r="H777" s="126"/>
      <c r="I777" s="126"/>
      <c r="J777" s="614"/>
      <c r="K777" s="121"/>
      <c r="L777" s="126"/>
      <c r="M777" s="126"/>
      <c r="N777" s="614"/>
      <c r="O777" s="121"/>
      <c r="P777" s="126"/>
      <c r="Q777" s="126"/>
      <c r="R777" s="126"/>
      <c r="S777" s="614"/>
      <c r="T777" s="121"/>
      <c r="U777" s="614"/>
      <c r="V777" s="613"/>
      <c r="W777" s="614"/>
      <c r="X777" s="130"/>
    </row>
    <row r="778" s="603" customFormat="true" ht="32.25" hidden="false" customHeight="true" outlineLevel="0" collapsed="false">
      <c r="A778" s="130"/>
      <c r="B778" s="121"/>
      <c r="C778" s="126"/>
      <c r="D778" s="126"/>
      <c r="E778" s="126"/>
      <c r="F778" s="614"/>
      <c r="G778" s="121"/>
      <c r="H778" s="126"/>
      <c r="I778" s="126"/>
      <c r="J778" s="614"/>
      <c r="K778" s="121"/>
      <c r="L778" s="126"/>
      <c r="M778" s="126"/>
      <c r="N778" s="614"/>
      <c r="O778" s="121"/>
      <c r="P778" s="126"/>
      <c r="Q778" s="126"/>
      <c r="R778" s="126"/>
      <c r="S778" s="614"/>
      <c r="T778" s="121"/>
      <c r="U778" s="614"/>
      <c r="V778" s="613"/>
      <c r="W778" s="614"/>
      <c r="X778" s="130"/>
    </row>
    <row r="779" s="603" customFormat="true" ht="32.25" hidden="false" customHeight="true" outlineLevel="0" collapsed="false">
      <c r="A779" s="130"/>
      <c r="B779" s="121"/>
      <c r="C779" s="126"/>
      <c r="D779" s="126"/>
      <c r="E779" s="126"/>
      <c r="F779" s="614"/>
      <c r="G779" s="121"/>
      <c r="H779" s="126"/>
      <c r="I779" s="126"/>
      <c r="J779" s="614"/>
      <c r="K779" s="121"/>
      <c r="L779" s="126"/>
      <c r="M779" s="126"/>
      <c r="N779" s="614"/>
      <c r="O779" s="121"/>
      <c r="P779" s="126"/>
      <c r="Q779" s="126"/>
      <c r="R779" s="126"/>
      <c r="S779" s="614"/>
      <c r="T779" s="121"/>
      <c r="U779" s="614"/>
      <c r="V779" s="613"/>
      <c r="W779" s="614"/>
      <c r="X779" s="130"/>
    </row>
    <row r="780" s="603" customFormat="true" ht="32.25" hidden="false" customHeight="true" outlineLevel="0" collapsed="false">
      <c r="A780" s="130"/>
      <c r="B780" s="121"/>
      <c r="C780" s="126"/>
      <c r="D780" s="126"/>
      <c r="E780" s="126"/>
      <c r="F780" s="614"/>
      <c r="G780" s="121"/>
      <c r="H780" s="126"/>
      <c r="I780" s="126"/>
      <c r="J780" s="614"/>
      <c r="K780" s="121"/>
      <c r="L780" s="126"/>
      <c r="M780" s="126"/>
      <c r="N780" s="614"/>
      <c r="O780" s="121"/>
      <c r="P780" s="126"/>
      <c r="Q780" s="126"/>
      <c r="R780" s="126"/>
      <c r="S780" s="614"/>
      <c r="T780" s="121"/>
      <c r="U780" s="614"/>
      <c r="V780" s="613"/>
      <c r="W780" s="614"/>
      <c r="X780" s="130"/>
    </row>
    <row r="781" s="603" customFormat="true" ht="32.25" hidden="false" customHeight="true" outlineLevel="0" collapsed="false">
      <c r="A781" s="130"/>
      <c r="B781" s="121"/>
      <c r="C781" s="126"/>
      <c r="D781" s="126"/>
      <c r="E781" s="126"/>
      <c r="F781" s="614"/>
      <c r="G781" s="121"/>
      <c r="H781" s="126"/>
      <c r="I781" s="126"/>
      <c r="J781" s="614"/>
      <c r="K781" s="121"/>
      <c r="L781" s="126"/>
      <c r="M781" s="126"/>
      <c r="N781" s="614"/>
      <c r="O781" s="121"/>
      <c r="P781" s="126"/>
      <c r="Q781" s="126"/>
      <c r="R781" s="126"/>
      <c r="S781" s="614"/>
      <c r="T781" s="121"/>
      <c r="U781" s="614"/>
      <c r="V781" s="613"/>
      <c r="W781" s="614"/>
      <c r="X781" s="130"/>
    </row>
    <row r="782" s="603" customFormat="true" ht="32.25" hidden="false" customHeight="true" outlineLevel="0" collapsed="false">
      <c r="A782" s="130"/>
      <c r="B782" s="121"/>
      <c r="C782" s="126"/>
      <c r="D782" s="126"/>
      <c r="E782" s="126"/>
      <c r="F782" s="614"/>
      <c r="G782" s="121"/>
      <c r="H782" s="126"/>
      <c r="I782" s="126"/>
      <c r="J782" s="614"/>
      <c r="K782" s="121"/>
      <c r="L782" s="126"/>
      <c r="M782" s="126"/>
      <c r="N782" s="614"/>
      <c r="O782" s="121"/>
      <c r="P782" s="126"/>
      <c r="Q782" s="126"/>
      <c r="R782" s="126"/>
      <c r="S782" s="614"/>
      <c r="T782" s="121"/>
      <c r="U782" s="614"/>
      <c r="V782" s="613"/>
      <c r="W782" s="614"/>
      <c r="X782" s="130"/>
    </row>
    <row r="783" s="603" customFormat="true" ht="32.25" hidden="false" customHeight="true" outlineLevel="0" collapsed="false">
      <c r="A783" s="130"/>
      <c r="B783" s="121"/>
      <c r="C783" s="126"/>
      <c r="D783" s="126"/>
      <c r="E783" s="126"/>
      <c r="F783" s="614"/>
      <c r="G783" s="121"/>
      <c r="H783" s="126"/>
      <c r="I783" s="126"/>
      <c r="J783" s="614"/>
      <c r="K783" s="121"/>
      <c r="L783" s="126"/>
      <c r="M783" s="126"/>
      <c r="N783" s="614"/>
      <c r="O783" s="121"/>
      <c r="P783" s="126"/>
      <c r="Q783" s="126"/>
      <c r="R783" s="126"/>
      <c r="S783" s="614"/>
      <c r="T783" s="121"/>
      <c r="U783" s="614"/>
      <c r="V783" s="613"/>
      <c r="W783" s="614"/>
      <c r="X783" s="130"/>
    </row>
    <row r="784" s="603" customFormat="true" ht="32.25" hidden="false" customHeight="true" outlineLevel="0" collapsed="false">
      <c r="A784" s="130"/>
      <c r="B784" s="121"/>
      <c r="C784" s="126"/>
      <c r="D784" s="126"/>
      <c r="E784" s="126"/>
      <c r="F784" s="614"/>
      <c r="G784" s="121"/>
      <c r="H784" s="126"/>
      <c r="I784" s="126"/>
      <c r="J784" s="614"/>
      <c r="K784" s="121"/>
      <c r="L784" s="126"/>
      <c r="M784" s="126"/>
      <c r="N784" s="614"/>
      <c r="O784" s="121"/>
      <c r="P784" s="126"/>
      <c r="Q784" s="126"/>
      <c r="R784" s="126"/>
      <c r="S784" s="614"/>
      <c r="T784" s="121"/>
      <c r="U784" s="614"/>
      <c r="V784" s="613"/>
      <c r="W784" s="614"/>
      <c r="X784" s="130"/>
    </row>
    <row r="785" s="603" customFormat="true" ht="32.25" hidden="false" customHeight="true" outlineLevel="0" collapsed="false">
      <c r="A785" s="130"/>
      <c r="B785" s="121"/>
      <c r="C785" s="126"/>
      <c r="D785" s="126"/>
      <c r="E785" s="126"/>
      <c r="F785" s="614"/>
      <c r="G785" s="121"/>
      <c r="H785" s="126"/>
      <c r="I785" s="126"/>
      <c r="J785" s="614"/>
      <c r="K785" s="121"/>
      <c r="L785" s="126"/>
      <c r="M785" s="126"/>
      <c r="N785" s="614"/>
      <c r="O785" s="121"/>
      <c r="P785" s="126"/>
      <c r="Q785" s="126"/>
      <c r="R785" s="126"/>
      <c r="S785" s="614"/>
      <c r="T785" s="121"/>
      <c r="U785" s="614"/>
      <c r="V785" s="613"/>
      <c r="W785" s="614"/>
      <c r="X785" s="130"/>
    </row>
    <row r="786" s="603" customFormat="true" ht="32.25" hidden="false" customHeight="true" outlineLevel="0" collapsed="false">
      <c r="A786" s="130"/>
      <c r="B786" s="121"/>
      <c r="C786" s="126"/>
      <c r="D786" s="126"/>
      <c r="E786" s="126"/>
      <c r="F786" s="614"/>
      <c r="G786" s="121"/>
      <c r="H786" s="126"/>
      <c r="I786" s="126"/>
      <c r="J786" s="614"/>
      <c r="K786" s="121"/>
      <c r="L786" s="126"/>
      <c r="M786" s="126"/>
      <c r="N786" s="614"/>
      <c r="O786" s="121"/>
      <c r="P786" s="126"/>
      <c r="Q786" s="126"/>
      <c r="R786" s="126"/>
      <c r="S786" s="614"/>
      <c r="T786" s="121"/>
      <c r="U786" s="614"/>
      <c r="V786" s="613"/>
      <c r="W786" s="614"/>
      <c r="X786" s="130"/>
    </row>
    <row r="787" s="603" customFormat="true" ht="32.25" hidden="false" customHeight="true" outlineLevel="0" collapsed="false">
      <c r="A787" s="130"/>
      <c r="B787" s="121"/>
      <c r="C787" s="126"/>
      <c r="D787" s="126"/>
      <c r="E787" s="126"/>
      <c r="F787" s="614"/>
      <c r="G787" s="121"/>
      <c r="H787" s="126"/>
      <c r="I787" s="126"/>
      <c r="J787" s="614"/>
      <c r="K787" s="121"/>
      <c r="L787" s="126"/>
      <c r="M787" s="126"/>
      <c r="N787" s="614"/>
      <c r="O787" s="121"/>
      <c r="P787" s="126"/>
      <c r="Q787" s="126"/>
      <c r="R787" s="126"/>
      <c r="S787" s="614"/>
      <c r="T787" s="121"/>
      <c r="U787" s="614"/>
      <c r="V787" s="613"/>
      <c r="W787" s="614"/>
      <c r="X787" s="130"/>
    </row>
    <row r="788" s="603" customFormat="true" ht="32.25" hidden="false" customHeight="true" outlineLevel="0" collapsed="false">
      <c r="A788" s="130"/>
      <c r="B788" s="121"/>
      <c r="C788" s="126"/>
      <c r="D788" s="126"/>
      <c r="E788" s="126"/>
      <c r="F788" s="614"/>
      <c r="G788" s="121"/>
      <c r="H788" s="126"/>
      <c r="I788" s="126"/>
      <c r="J788" s="614"/>
      <c r="K788" s="121"/>
      <c r="L788" s="126"/>
      <c r="M788" s="126"/>
      <c r="N788" s="614"/>
      <c r="O788" s="121"/>
      <c r="P788" s="126"/>
      <c r="Q788" s="126"/>
      <c r="R788" s="126"/>
      <c r="S788" s="614"/>
      <c r="T788" s="121"/>
      <c r="U788" s="614"/>
      <c r="V788" s="613"/>
      <c r="W788" s="614"/>
      <c r="X788" s="130"/>
    </row>
    <row r="789" s="603" customFormat="true" ht="32.25" hidden="false" customHeight="true" outlineLevel="0" collapsed="false">
      <c r="A789" s="130"/>
      <c r="B789" s="121"/>
      <c r="C789" s="126"/>
      <c r="D789" s="126"/>
      <c r="E789" s="126"/>
      <c r="F789" s="614"/>
      <c r="G789" s="121"/>
      <c r="H789" s="126"/>
      <c r="I789" s="126"/>
      <c r="J789" s="614"/>
      <c r="K789" s="121"/>
      <c r="L789" s="126"/>
      <c r="M789" s="126"/>
      <c r="N789" s="614"/>
      <c r="O789" s="121"/>
      <c r="P789" s="126"/>
      <c r="Q789" s="126"/>
      <c r="R789" s="126"/>
      <c r="S789" s="614"/>
      <c r="T789" s="121"/>
      <c r="U789" s="614"/>
      <c r="V789" s="613"/>
      <c r="W789" s="614"/>
      <c r="X789" s="130"/>
    </row>
    <row r="790" s="603" customFormat="true" ht="32.25" hidden="false" customHeight="true" outlineLevel="0" collapsed="false">
      <c r="A790" s="130"/>
      <c r="B790" s="121"/>
      <c r="C790" s="126"/>
      <c r="D790" s="126"/>
      <c r="E790" s="126"/>
      <c r="F790" s="614"/>
      <c r="G790" s="121"/>
      <c r="H790" s="126"/>
      <c r="I790" s="126"/>
      <c r="J790" s="614"/>
      <c r="K790" s="121"/>
      <c r="L790" s="126"/>
      <c r="M790" s="126"/>
      <c r="N790" s="614"/>
      <c r="O790" s="121"/>
      <c r="P790" s="126"/>
      <c r="Q790" s="126"/>
      <c r="R790" s="126"/>
      <c r="S790" s="614"/>
      <c r="T790" s="121"/>
      <c r="U790" s="614"/>
      <c r="V790" s="613"/>
      <c r="W790" s="614"/>
      <c r="X790" s="130"/>
    </row>
    <row r="791" s="603" customFormat="true" ht="32.25" hidden="false" customHeight="true" outlineLevel="0" collapsed="false">
      <c r="A791" s="130"/>
      <c r="B791" s="121"/>
      <c r="C791" s="126"/>
      <c r="D791" s="126"/>
      <c r="E791" s="126"/>
      <c r="F791" s="614"/>
      <c r="G791" s="121"/>
      <c r="H791" s="126"/>
      <c r="I791" s="126"/>
      <c r="J791" s="614"/>
      <c r="K791" s="121"/>
      <c r="L791" s="126"/>
      <c r="M791" s="126"/>
      <c r="N791" s="614"/>
      <c r="O791" s="121"/>
      <c r="P791" s="126"/>
      <c r="Q791" s="126"/>
      <c r="R791" s="126"/>
      <c r="S791" s="614"/>
      <c r="T791" s="121"/>
      <c r="U791" s="614"/>
      <c r="V791" s="613"/>
      <c r="W791" s="614"/>
      <c r="X791" s="130"/>
    </row>
    <row r="792" s="603" customFormat="true" ht="32.25" hidden="false" customHeight="true" outlineLevel="0" collapsed="false">
      <c r="A792" s="130"/>
      <c r="B792" s="121"/>
      <c r="C792" s="126"/>
      <c r="D792" s="126"/>
      <c r="E792" s="126"/>
      <c r="F792" s="614"/>
      <c r="G792" s="121"/>
      <c r="H792" s="126"/>
      <c r="I792" s="126"/>
      <c r="J792" s="614"/>
      <c r="K792" s="121"/>
      <c r="L792" s="126"/>
      <c r="M792" s="126"/>
      <c r="N792" s="614"/>
      <c r="O792" s="121"/>
      <c r="P792" s="126"/>
      <c r="Q792" s="126"/>
      <c r="R792" s="126"/>
      <c r="S792" s="614"/>
      <c r="T792" s="121"/>
      <c r="U792" s="614"/>
      <c r="V792" s="613"/>
      <c r="W792" s="614"/>
      <c r="X792" s="130"/>
    </row>
    <row r="793" s="603" customFormat="true" ht="32.25" hidden="false" customHeight="true" outlineLevel="0" collapsed="false">
      <c r="A793" s="130"/>
      <c r="B793" s="121"/>
      <c r="C793" s="126"/>
      <c r="D793" s="126"/>
      <c r="E793" s="126"/>
      <c r="F793" s="614"/>
      <c r="G793" s="121"/>
      <c r="H793" s="126"/>
      <c r="I793" s="126"/>
      <c r="J793" s="614"/>
      <c r="K793" s="121"/>
      <c r="L793" s="126"/>
      <c r="M793" s="126"/>
      <c r="N793" s="614"/>
      <c r="O793" s="121"/>
      <c r="P793" s="126"/>
      <c r="Q793" s="126"/>
      <c r="R793" s="126"/>
      <c r="S793" s="614"/>
      <c r="T793" s="121"/>
      <c r="U793" s="614"/>
      <c r="V793" s="613"/>
      <c r="W793" s="614"/>
      <c r="X793" s="130"/>
    </row>
    <row r="794" s="603" customFormat="true" ht="32.25" hidden="false" customHeight="true" outlineLevel="0" collapsed="false">
      <c r="A794" s="130"/>
      <c r="B794" s="121"/>
      <c r="C794" s="126"/>
      <c r="D794" s="126"/>
      <c r="E794" s="126"/>
      <c r="F794" s="614"/>
      <c r="G794" s="121"/>
      <c r="H794" s="126"/>
      <c r="I794" s="126"/>
      <c r="J794" s="614"/>
      <c r="K794" s="121"/>
      <c r="L794" s="126"/>
      <c r="M794" s="126"/>
      <c r="N794" s="614"/>
      <c r="O794" s="121"/>
      <c r="P794" s="126"/>
      <c r="Q794" s="126"/>
      <c r="R794" s="126"/>
      <c r="S794" s="614"/>
      <c r="T794" s="121"/>
      <c r="U794" s="614"/>
      <c r="V794" s="613"/>
      <c r="W794" s="614"/>
      <c r="X794" s="130"/>
    </row>
    <row r="795" s="603" customFormat="true" ht="32.25" hidden="false" customHeight="true" outlineLevel="0" collapsed="false">
      <c r="A795" s="130"/>
      <c r="B795" s="121"/>
      <c r="C795" s="126"/>
      <c r="D795" s="126"/>
      <c r="E795" s="126"/>
      <c r="F795" s="614"/>
      <c r="G795" s="121"/>
      <c r="H795" s="126"/>
      <c r="I795" s="126"/>
      <c r="J795" s="614"/>
      <c r="K795" s="121"/>
      <c r="L795" s="126"/>
      <c r="M795" s="126"/>
      <c r="N795" s="614"/>
      <c r="O795" s="121"/>
      <c r="P795" s="126"/>
      <c r="Q795" s="126"/>
      <c r="R795" s="126"/>
      <c r="S795" s="614"/>
      <c r="T795" s="121"/>
      <c r="U795" s="614"/>
      <c r="V795" s="613"/>
      <c r="W795" s="614"/>
      <c r="X795" s="130"/>
    </row>
    <row r="796" s="603" customFormat="true" ht="32.25" hidden="false" customHeight="true" outlineLevel="0" collapsed="false">
      <c r="A796" s="130"/>
      <c r="B796" s="121"/>
      <c r="C796" s="126"/>
      <c r="D796" s="126"/>
      <c r="E796" s="126"/>
      <c r="F796" s="614"/>
      <c r="G796" s="121"/>
      <c r="H796" s="126"/>
      <c r="I796" s="126"/>
      <c r="J796" s="614"/>
      <c r="K796" s="121"/>
      <c r="L796" s="126"/>
      <c r="M796" s="126"/>
      <c r="N796" s="614"/>
      <c r="O796" s="121"/>
      <c r="P796" s="126"/>
      <c r="Q796" s="126"/>
      <c r="R796" s="126"/>
      <c r="S796" s="614"/>
      <c r="T796" s="121"/>
      <c r="U796" s="614"/>
      <c r="V796" s="613"/>
      <c r="W796" s="614"/>
      <c r="X796" s="130"/>
    </row>
    <row r="797" s="603" customFormat="true" ht="32.25" hidden="false" customHeight="true" outlineLevel="0" collapsed="false">
      <c r="A797" s="130"/>
      <c r="B797" s="121"/>
      <c r="C797" s="126"/>
      <c r="D797" s="126"/>
      <c r="E797" s="126"/>
      <c r="F797" s="614"/>
      <c r="G797" s="121"/>
      <c r="H797" s="126"/>
      <c r="I797" s="126"/>
      <c r="J797" s="614"/>
      <c r="K797" s="121"/>
      <c r="L797" s="126"/>
      <c r="M797" s="126"/>
      <c r="N797" s="614"/>
      <c r="O797" s="121"/>
      <c r="P797" s="126"/>
      <c r="Q797" s="126"/>
      <c r="R797" s="126"/>
      <c r="S797" s="614"/>
      <c r="T797" s="121"/>
      <c r="U797" s="614"/>
      <c r="V797" s="613"/>
      <c r="W797" s="614"/>
      <c r="X797" s="130"/>
    </row>
    <row r="798" s="603" customFormat="true" ht="32.25" hidden="false" customHeight="true" outlineLevel="0" collapsed="false">
      <c r="A798" s="130"/>
      <c r="B798" s="121"/>
      <c r="C798" s="126"/>
      <c r="D798" s="126"/>
      <c r="E798" s="126"/>
      <c r="F798" s="614"/>
      <c r="G798" s="121"/>
      <c r="H798" s="126"/>
      <c r="I798" s="126"/>
      <c r="J798" s="614"/>
      <c r="K798" s="121"/>
      <c r="L798" s="126"/>
      <c r="M798" s="126"/>
      <c r="N798" s="614"/>
      <c r="O798" s="121"/>
      <c r="P798" s="126"/>
      <c r="Q798" s="126"/>
      <c r="R798" s="126"/>
      <c r="S798" s="614"/>
      <c r="T798" s="121"/>
      <c r="U798" s="614"/>
      <c r="V798" s="613"/>
      <c r="W798" s="614"/>
      <c r="X798" s="130"/>
    </row>
    <row r="799" s="603" customFormat="true" ht="32.25" hidden="false" customHeight="true" outlineLevel="0" collapsed="false">
      <c r="A799" s="130"/>
      <c r="B799" s="121"/>
      <c r="C799" s="126"/>
      <c r="D799" s="126"/>
      <c r="E799" s="126"/>
      <c r="F799" s="614"/>
      <c r="G799" s="121"/>
      <c r="H799" s="126"/>
      <c r="I799" s="126"/>
      <c r="J799" s="614"/>
      <c r="K799" s="121"/>
      <c r="L799" s="126"/>
      <c r="M799" s="126"/>
      <c r="N799" s="614"/>
      <c r="O799" s="121"/>
      <c r="P799" s="126"/>
      <c r="Q799" s="126"/>
      <c r="R799" s="126"/>
      <c r="S799" s="614"/>
      <c r="T799" s="121"/>
      <c r="U799" s="614"/>
      <c r="V799" s="613"/>
      <c r="W799" s="614"/>
      <c r="X799" s="130"/>
    </row>
    <row r="800" s="603" customFormat="true" ht="32.25" hidden="false" customHeight="true" outlineLevel="0" collapsed="false">
      <c r="A800" s="130"/>
      <c r="B800" s="121"/>
      <c r="C800" s="126"/>
      <c r="D800" s="126"/>
      <c r="E800" s="126"/>
      <c r="F800" s="614"/>
      <c r="G800" s="121"/>
      <c r="H800" s="126"/>
      <c r="I800" s="126"/>
      <c r="J800" s="614"/>
      <c r="K800" s="121"/>
      <c r="L800" s="126"/>
      <c r="M800" s="126"/>
      <c r="N800" s="614"/>
      <c r="O800" s="121"/>
      <c r="P800" s="126"/>
      <c r="Q800" s="126"/>
      <c r="R800" s="126"/>
      <c r="S800" s="614"/>
      <c r="T800" s="121"/>
      <c r="U800" s="614"/>
      <c r="V800" s="613"/>
      <c r="W800" s="614"/>
      <c r="X800" s="130"/>
    </row>
    <row r="801" s="603" customFormat="true" ht="32.25" hidden="false" customHeight="true" outlineLevel="0" collapsed="false">
      <c r="A801" s="130"/>
      <c r="B801" s="121"/>
      <c r="C801" s="126"/>
      <c r="D801" s="126"/>
      <c r="E801" s="126"/>
      <c r="F801" s="614"/>
      <c r="G801" s="121"/>
      <c r="H801" s="126"/>
      <c r="I801" s="126"/>
      <c r="J801" s="614"/>
      <c r="K801" s="121"/>
      <c r="L801" s="126"/>
      <c r="M801" s="126"/>
      <c r="N801" s="614"/>
      <c r="O801" s="121"/>
      <c r="P801" s="126"/>
      <c r="Q801" s="126"/>
      <c r="R801" s="126"/>
      <c r="S801" s="614"/>
      <c r="T801" s="121"/>
      <c r="U801" s="614"/>
      <c r="V801" s="613"/>
      <c r="W801" s="614"/>
      <c r="X801" s="130"/>
    </row>
    <row r="802" s="603" customFormat="true" ht="32.25" hidden="false" customHeight="true" outlineLevel="0" collapsed="false">
      <c r="A802" s="130"/>
      <c r="B802" s="121"/>
      <c r="C802" s="126"/>
      <c r="D802" s="126"/>
      <c r="E802" s="126"/>
      <c r="F802" s="614"/>
      <c r="G802" s="121"/>
      <c r="H802" s="126"/>
      <c r="I802" s="126"/>
      <c r="J802" s="614"/>
      <c r="K802" s="121"/>
      <c r="L802" s="126"/>
      <c r="M802" s="126"/>
      <c r="N802" s="614"/>
      <c r="O802" s="121"/>
      <c r="P802" s="126"/>
      <c r="Q802" s="126"/>
      <c r="R802" s="126"/>
      <c r="S802" s="614"/>
      <c r="T802" s="121"/>
      <c r="U802" s="614"/>
      <c r="V802" s="613"/>
      <c r="W802" s="614"/>
      <c r="X802" s="130"/>
    </row>
    <row r="803" s="603" customFormat="true" ht="32.25" hidden="false" customHeight="true" outlineLevel="0" collapsed="false">
      <c r="A803" s="130"/>
      <c r="B803" s="121"/>
      <c r="C803" s="126"/>
      <c r="D803" s="126"/>
      <c r="E803" s="126"/>
      <c r="F803" s="614"/>
      <c r="G803" s="121"/>
      <c r="H803" s="126"/>
      <c r="I803" s="126"/>
      <c r="J803" s="614"/>
      <c r="K803" s="121"/>
      <c r="L803" s="126"/>
      <c r="M803" s="126"/>
      <c r="N803" s="614"/>
      <c r="O803" s="121"/>
      <c r="P803" s="126"/>
      <c r="Q803" s="126"/>
      <c r="R803" s="126"/>
      <c r="S803" s="614"/>
      <c r="T803" s="121"/>
      <c r="U803" s="614"/>
      <c r="V803" s="613"/>
      <c r="W803" s="614"/>
      <c r="X803" s="130"/>
    </row>
    <row r="804" s="603" customFormat="true" ht="32.25" hidden="false" customHeight="true" outlineLevel="0" collapsed="false">
      <c r="A804" s="130"/>
      <c r="B804" s="121"/>
      <c r="C804" s="126"/>
      <c r="D804" s="126"/>
      <c r="E804" s="126"/>
      <c r="F804" s="614"/>
      <c r="G804" s="121"/>
      <c r="H804" s="126"/>
      <c r="I804" s="126"/>
      <c r="J804" s="614"/>
      <c r="K804" s="121"/>
      <c r="L804" s="126"/>
      <c r="M804" s="126"/>
      <c r="N804" s="614"/>
      <c r="O804" s="121"/>
      <c r="P804" s="126"/>
      <c r="Q804" s="126"/>
      <c r="R804" s="126"/>
      <c r="S804" s="614"/>
      <c r="T804" s="121"/>
      <c r="U804" s="614"/>
      <c r="V804" s="613"/>
      <c r="W804" s="614"/>
      <c r="X804" s="130"/>
    </row>
    <row r="805" s="603" customFormat="true" ht="32.25" hidden="false" customHeight="true" outlineLevel="0" collapsed="false">
      <c r="A805" s="130"/>
      <c r="B805" s="121"/>
      <c r="C805" s="126"/>
      <c r="D805" s="126"/>
      <c r="E805" s="126"/>
      <c r="F805" s="614"/>
      <c r="G805" s="121"/>
      <c r="H805" s="126"/>
      <c r="I805" s="126"/>
      <c r="J805" s="614"/>
      <c r="K805" s="121"/>
      <c r="L805" s="126"/>
      <c r="M805" s="126"/>
      <c r="N805" s="614"/>
      <c r="O805" s="121"/>
      <c r="P805" s="126"/>
      <c r="Q805" s="126"/>
      <c r="R805" s="126"/>
      <c r="S805" s="614"/>
      <c r="T805" s="121"/>
      <c r="U805" s="614"/>
      <c r="V805" s="613"/>
      <c r="W805" s="614"/>
      <c r="X805" s="130"/>
    </row>
    <row r="806" s="603" customFormat="true" ht="32.25" hidden="false" customHeight="true" outlineLevel="0" collapsed="false">
      <c r="A806" s="130"/>
      <c r="B806" s="121"/>
      <c r="C806" s="126"/>
      <c r="D806" s="126"/>
      <c r="E806" s="126"/>
      <c r="F806" s="614"/>
      <c r="G806" s="121"/>
      <c r="H806" s="126"/>
      <c r="I806" s="126"/>
      <c r="J806" s="614"/>
      <c r="K806" s="121"/>
      <c r="L806" s="126"/>
      <c r="M806" s="126"/>
      <c r="N806" s="614"/>
      <c r="O806" s="121"/>
      <c r="P806" s="126"/>
      <c r="Q806" s="126"/>
      <c r="R806" s="126"/>
      <c r="S806" s="614"/>
      <c r="T806" s="121"/>
      <c r="U806" s="614"/>
      <c r="V806" s="613"/>
      <c r="W806" s="614"/>
      <c r="X806" s="130"/>
    </row>
    <row r="807" s="603" customFormat="true" ht="32.25" hidden="false" customHeight="true" outlineLevel="0" collapsed="false">
      <c r="A807" s="130"/>
      <c r="B807" s="121"/>
      <c r="C807" s="126"/>
      <c r="D807" s="126"/>
      <c r="E807" s="126"/>
      <c r="F807" s="614"/>
      <c r="G807" s="121"/>
      <c r="H807" s="126"/>
      <c r="I807" s="126"/>
      <c r="J807" s="614"/>
      <c r="K807" s="121"/>
      <c r="L807" s="126"/>
      <c r="M807" s="126"/>
      <c r="N807" s="614"/>
      <c r="O807" s="121"/>
      <c r="P807" s="126"/>
      <c r="Q807" s="126"/>
      <c r="R807" s="126"/>
      <c r="S807" s="614"/>
      <c r="T807" s="121"/>
      <c r="U807" s="614"/>
      <c r="V807" s="613"/>
      <c r="W807" s="614"/>
      <c r="X807" s="130"/>
    </row>
    <row r="808" s="603" customFormat="true" ht="32.25" hidden="false" customHeight="true" outlineLevel="0" collapsed="false">
      <c r="A808" s="130"/>
      <c r="B808" s="121"/>
      <c r="C808" s="126"/>
      <c r="D808" s="126"/>
      <c r="E808" s="126"/>
      <c r="F808" s="614"/>
      <c r="G808" s="121"/>
      <c r="H808" s="126"/>
      <c r="I808" s="126"/>
      <c r="J808" s="614"/>
      <c r="K808" s="121"/>
      <c r="L808" s="126"/>
      <c r="M808" s="126"/>
      <c r="N808" s="614"/>
      <c r="O808" s="121"/>
      <c r="P808" s="126"/>
      <c r="Q808" s="126"/>
      <c r="R808" s="126"/>
      <c r="S808" s="614"/>
      <c r="T808" s="121"/>
      <c r="U808" s="614"/>
      <c r="V808" s="613"/>
      <c r="W808" s="614"/>
      <c r="X808" s="130"/>
    </row>
    <row r="809" s="603" customFormat="true" ht="32.25" hidden="false" customHeight="true" outlineLevel="0" collapsed="false">
      <c r="A809" s="130"/>
      <c r="B809" s="121"/>
      <c r="C809" s="126"/>
      <c r="D809" s="126"/>
      <c r="E809" s="126"/>
      <c r="F809" s="614"/>
      <c r="G809" s="121"/>
      <c r="H809" s="126"/>
      <c r="I809" s="126"/>
      <c r="J809" s="614"/>
      <c r="K809" s="121"/>
      <c r="L809" s="126"/>
      <c r="M809" s="126"/>
      <c r="N809" s="614"/>
      <c r="O809" s="121"/>
      <c r="P809" s="126"/>
      <c r="Q809" s="126"/>
      <c r="R809" s="126"/>
      <c r="S809" s="614"/>
      <c r="T809" s="121"/>
      <c r="U809" s="614"/>
      <c r="V809" s="613"/>
      <c r="W809" s="614"/>
      <c r="X809" s="130"/>
    </row>
    <row r="810" s="603" customFormat="true" ht="32.25" hidden="false" customHeight="true" outlineLevel="0" collapsed="false">
      <c r="A810" s="130"/>
      <c r="B810" s="121"/>
      <c r="C810" s="126"/>
      <c r="D810" s="126"/>
      <c r="E810" s="126"/>
      <c r="F810" s="614"/>
      <c r="G810" s="121"/>
      <c r="H810" s="126"/>
      <c r="I810" s="126"/>
      <c r="J810" s="614"/>
      <c r="K810" s="121"/>
      <c r="L810" s="126"/>
      <c r="M810" s="126"/>
      <c r="N810" s="614"/>
      <c r="O810" s="121"/>
      <c r="P810" s="126"/>
      <c r="Q810" s="126"/>
      <c r="R810" s="126"/>
      <c r="S810" s="614"/>
      <c r="T810" s="121"/>
      <c r="U810" s="614"/>
      <c r="V810" s="613"/>
      <c r="W810" s="614"/>
      <c r="X810" s="130"/>
    </row>
    <row r="811" s="603" customFormat="true" ht="32.25" hidden="false" customHeight="true" outlineLevel="0" collapsed="false">
      <c r="A811" s="130"/>
      <c r="B811" s="121"/>
      <c r="C811" s="126"/>
      <c r="D811" s="126"/>
      <c r="E811" s="126"/>
      <c r="F811" s="614"/>
      <c r="G811" s="121"/>
      <c r="H811" s="126"/>
      <c r="I811" s="126"/>
      <c r="J811" s="614"/>
      <c r="K811" s="121"/>
      <c r="L811" s="126"/>
      <c r="M811" s="126"/>
      <c r="N811" s="614"/>
      <c r="O811" s="121"/>
      <c r="P811" s="126"/>
      <c r="Q811" s="126"/>
      <c r="R811" s="126"/>
      <c r="S811" s="614"/>
      <c r="T811" s="121"/>
      <c r="U811" s="614"/>
      <c r="V811" s="613"/>
      <c r="W811" s="614"/>
      <c r="X811" s="130"/>
    </row>
    <row r="812" s="603" customFormat="true" ht="32.25" hidden="false" customHeight="true" outlineLevel="0" collapsed="false">
      <c r="A812" s="130"/>
      <c r="B812" s="121"/>
      <c r="C812" s="126"/>
      <c r="D812" s="126"/>
      <c r="E812" s="126"/>
      <c r="F812" s="614"/>
      <c r="G812" s="121"/>
      <c r="H812" s="126"/>
      <c r="I812" s="126"/>
      <c r="J812" s="614"/>
      <c r="K812" s="121"/>
      <c r="L812" s="126"/>
      <c r="M812" s="126"/>
      <c r="N812" s="614"/>
      <c r="O812" s="121"/>
      <c r="P812" s="126"/>
      <c r="Q812" s="126"/>
      <c r="R812" s="126"/>
      <c r="S812" s="614"/>
      <c r="T812" s="121"/>
      <c r="U812" s="614"/>
      <c r="V812" s="613"/>
      <c r="W812" s="614"/>
      <c r="X812" s="130"/>
    </row>
    <row r="813" s="603" customFormat="true" ht="32.25" hidden="false" customHeight="true" outlineLevel="0" collapsed="false">
      <c r="A813" s="130"/>
      <c r="B813" s="121"/>
      <c r="C813" s="126"/>
      <c r="D813" s="126"/>
      <c r="E813" s="126"/>
      <c r="F813" s="614"/>
      <c r="G813" s="121"/>
      <c r="H813" s="126"/>
      <c r="I813" s="126"/>
      <c r="J813" s="614"/>
      <c r="K813" s="121"/>
      <c r="L813" s="126"/>
      <c r="M813" s="126"/>
      <c r="N813" s="614"/>
      <c r="O813" s="121"/>
      <c r="P813" s="126"/>
      <c r="Q813" s="126"/>
      <c r="R813" s="126"/>
      <c r="S813" s="614"/>
      <c r="T813" s="121"/>
      <c r="U813" s="614"/>
      <c r="V813" s="613"/>
      <c r="W813" s="614"/>
      <c r="X813" s="130"/>
    </row>
    <row r="814" s="603" customFormat="true" ht="32.25" hidden="false" customHeight="true" outlineLevel="0" collapsed="false">
      <c r="A814" s="130"/>
      <c r="B814" s="121"/>
      <c r="C814" s="126"/>
      <c r="D814" s="126"/>
      <c r="E814" s="126"/>
      <c r="F814" s="614"/>
      <c r="G814" s="121"/>
      <c r="H814" s="126"/>
      <c r="I814" s="126"/>
      <c r="J814" s="614"/>
      <c r="K814" s="121"/>
      <c r="L814" s="126"/>
      <c r="M814" s="126"/>
      <c r="N814" s="614"/>
      <c r="O814" s="121"/>
      <c r="P814" s="126"/>
      <c r="Q814" s="126"/>
      <c r="R814" s="126"/>
      <c r="S814" s="614"/>
      <c r="T814" s="121"/>
      <c r="U814" s="614"/>
      <c r="V814" s="613"/>
      <c r="W814" s="614"/>
      <c r="X814" s="130"/>
    </row>
    <row r="815" s="603" customFormat="true" ht="32.25" hidden="false" customHeight="true" outlineLevel="0" collapsed="false">
      <c r="A815" s="130"/>
      <c r="B815" s="121"/>
      <c r="C815" s="126"/>
      <c r="D815" s="126"/>
      <c r="E815" s="126"/>
      <c r="F815" s="614"/>
      <c r="G815" s="121"/>
      <c r="H815" s="126"/>
      <c r="I815" s="126"/>
      <c r="J815" s="614"/>
      <c r="K815" s="121"/>
      <c r="L815" s="126"/>
      <c r="M815" s="126"/>
      <c r="N815" s="614"/>
      <c r="O815" s="121"/>
      <c r="P815" s="126"/>
      <c r="Q815" s="126"/>
      <c r="R815" s="126"/>
      <c r="S815" s="614"/>
      <c r="T815" s="121"/>
      <c r="U815" s="614"/>
      <c r="V815" s="613"/>
      <c r="W815" s="614"/>
      <c r="X815" s="130"/>
    </row>
    <row r="816" s="603" customFormat="true" ht="32.25" hidden="false" customHeight="true" outlineLevel="0" collapsed="false">
      <c r="A816" s="130"/>
      <c r="B816" s="121"/>
      <c r="C816" s="126"/>
      <c r="D816" s="126"/>
      <c r="E816" s="126"/>
      <c r="F816" s="614"/>
      <c r="G816" s="121"/>
      <c r="H816" s="126"/>
      <c r="I816" s="126"/>
      <c r="J816" s="614"/>
      <c r="K816" s="121"/>
      <c r="L816" s="126"/>
      <c r="M816" s="126"/>
      <c r="N816" s="614"/>
      <c r="O816" s="121"/>
      <c r="P816" s="126"/>
      <c r="Q816" s="126"/>
      <c r="R816" s="126"/>
      <c r="S816" s="614"/>
      <c r="T816" s="121"/>
      <c r="U816" s="614"/>
      <c r="V816" s="613"/>
      <c r="W816" s="614"/>
      <c r="X816" s="130"/>
    </row>
    <row r="817" s="603" customFormat="true" ht="32.25" hidden="false" customHeight="true" outlineLevel="0" collapsed="false">
      <c r="A817" s="130"/>
      <c r="B817" s="121"/>
      <c r="C817" s="126"/>
      <c r="D817" s="126"/>
      <c r="E817" s="126"/>
      <c r="F817" s="614"/>
      <c r="G817" s="121"/>
      <c r="H817" s="126"/>
      <c r="I817" s="126"/>
      <c r="J817" s="614"/>
      <c r="K817" s="121"/>
      <c r="L817" s="126"/>
      <c r="M817" s="126"/>
      <c r="N817" s="614"/>
      <c r="O817" s="121"/>
      <c r="P817" s="126"/>
      <c r="Q817" s="126"/>
      <c r="R817" s="126"/>
      <c r="S817" s="614"/>
      <c r="T817" s="121"/>
      <c r="U817" s="614"/>
      <c r="V817" s="613"/>
      <c r="W817" s="614"/>
      <c r="X817" s="130"/>
    </row>
    <row r="818" s="603" customFormat="true" ht="32.25" hidden="false" customHeight="true" outlineLevel="0" collapsed="false">
      <c r="A818" s="130"/>
      <c r="B818" s="121"/>
      <c r="C818" s="126"/>
      <c r="D818" s="126"/>
      <c r="E818" s="126"/>
      <c r="F818" s="614"/>
      <c r="G818" s="121"/>
      <c r="H818" s="126"/>
      <c r="I818" s="126"/>
      <c r="J818" s="614"/>
      <c r="K818" s="121"/>
      <c r="L818" s="126"/>
      <c r="M818" s="126"/>
      <c r="N818" s="614"/>
      <c r="O818" s="121"/>
      <c r="P818" s="126"/>
      <c r="Q818" s="126"/>
      <c r="R818" s="126"/>
      <c r="S818" s="614"/>
      <c r="T818" s="121"/>
      <c r="U818" s="614"/>
      <c r="V818" s="613"/>
      <c r="W818" s="614"/>
      <c r="X818" s="130"/>
    </row>
    <row r="819" s="603" customFormat="true" ht="32.25" hidden="false" customHeight="true" outlineLevel="0" collapsed="false">
      <c r="A819" s="130"/>
      <c r="B819" s="121"/>
      <c r="C819" s="126"/>
      <c r="D819" s="126"/>
      <c r="E819" s="126"/>
      <c r="F819" s="614"/>
      <c r="G819" s="121"/>
      <c r="H819" s="126"/>
      <c r="I819" s="126"/>
      <c r="J819" s="614"/>
      <c r="K819" s="121"/>
      <c r="L819" s="126"/>
      <c r="M819" s="126"/>
      <c r="N819" s="614"/>
      <c r="O819" s="121"/>
      <c r="P819" s="126"/>
      <c r="Q819" s="126"/>
      <c r="R819" s="126"/>
      <c r="S819" s="614"/>
      <c r="T819" s="121"/>
      <c r="U819" s="614"/>
      <c r="V819" s="613"/>
      <c r="W819" s="614"/>
      <c r="X819" s="130"/>
    </row>
    <row r="820" s="603" customFormat="true" ht="32.25" hidden="false" customHeight="true" outlineLevel="0" collapsed="false">
      <c r="A820" s="130"/>
      <c r="B820" s="121"/>
      <c r="C820" s="126"/>
      <c r="D820" s="126"/>
      <c r="E820" s="126"/>
      <c r="F820" s="614"/>
      <c r="G820" s="121"/>
      <c r="H820" s="126"/>
      <c r="I820" s="126"/>
      <c r="J820" s="614"/>
      <c r="K820" s="121"/>
      <c r="L820" s="126"/>
      <c r="M820" s="126"/>
      <c r="N820" s="614"/>
      <c r="O820" s="121"/>
      <c r="P820" s="126"/>
      <c r="Q820" s="126"/>
      <c r="R820" s="126"/>
      <c r="S820" s="614"/>
      <c r="T820" s="121"/>
      <c r="U820" s="614"/>
      <c r="V820" s="613"/>
      <c r="W820" s="614"/>
      <c r="X820" s="130"/>
    </row>
    <row r="821" s="603" customFormat="true" ht="32.25" hidden="false" customHeight="true" outlineLevel="0" collapsed="false">
      <c r="A821" s="130"/>
      <c r="B821" s="121"/>
      <c r="C821" s="126"/>
      <c r="D821" s="126"/>
      <c r="E821" s="126"/>
      <c r="F821" s="614"/>
      <c r="G821" s="121"/>
      <c r="H821" s="126"/>
      <c r="I821" s="126"/>
      <c r="J821" s="614"/>
      <c r="K821" s="121"/>
      <c r="L821" s="126"/>
      <c r="M821" s="126"/>
      <c r="N821" s="614"/>
      <c r="O821" s="121"/>
      <c r="P821" s="126"/>
      <c r="Q821" s="126"/>
      <c r="R821" s="126"/>
      <c r="S821" s="614"/>
      <c r="T821" s="121"/>
      <c r="U821" s="614"/>
      <c r="V821" s="613"/>
      <c r="W821" s="614"/>
      <c r="X821" s="130"/>
    </row>
    <row r="822" s="603" customFormat="true" ht="32.25" hidden="false" customHeight="true" outlineLevel="0" collapsed="false">
      <c r="A822" s="130"/>
      <c r="B822" s="121"/>
      <c r="C822" s="126"/>
      <c r="D822" s="126"/>
      <c r="E822" s="126"/>
      <c r="F822" s="614"/>
      <c r="G822" s="121"/>
      <c r="H822" s="126"/>
      <c r="I822" s="126"/>
      <c r="J822" s="614"/>
      <c r="K822" s="121"/>
      <c r="L822" s="126"/>
      <c r="M822" s="126"/>
      <c r="N822" s="614"/>
      <c r="O822" s="121"/>
      <c r="P822" s="126"/>
      <c r="Q822" s="126"/>
      <c r="R822" s="126"/>
      <c r="S822" s="614"/>
      <c r="T822" s="121"/>
      <c r="U822" s="614"/>
      <c r="V822" s="613"/>
      <c r="W822" s="614"/>
      <c r="X822" s="130"/>
    </row>
    <row r="823" s="603" customFormat="true" ht="32.25" hidden="false" customHeight="true" outlineLevel="0" collapsed="false">
      <c r="A823" s="130"/>
      <c r="B823" s="121"/>
      <c r="C823" s="126"/>
      <c r="D823" s="126"/>
      <c r="E823" s="126"/>
      <c r="F823" s="614"/>
      <c r="G823" s="121"/>
      <c r="H823" s="126"/>
      <c r="I823" s="126"/>
      <c r="J823" s="614"/>
      <c r="K823" s="121"/>
      <c r="L823" s="126"/>
      <c r="M823" s="126"/>
      <c r="N823" s="614"/>
      <c r="O823" s="121"/>
      <c r="P823" s="126"/>
      <c r="Q823" s="126"/>
      <c r="R823" s="126"/>
      <c r="S823" s="614"/>
      <c r="T823" s="121"/>
      <c r="U823" s="614"/>
      <c r="V823" s="613"/>
      <c r="W823" s="614"/>
      <c r="X823" s="130"/>
    </row>
    <row r="824" s="603" customFormat="true" ht="32.25" hidden="false" customHeight="true" outlineLevel="0" collapsed="false">
      <c r="A824" s="130"/>
      <c r="B824" s="121"/>
      <c r="C824" s="126"/>
      <c r="D824" s="126"/>
      <c r="E824" s="126"/>
      <c r="F824" s="614"/>
      <c r="G824" s="121"/>
      <c r="H824" s="126"/>
      <c r="I824" s="126"/>
      <c r="J824" s="614"/>
      <c r="K824" s="121"/>
      <c r="L824" s="126"/>
      <c r="M824" s="126"/>
      <c r="N824" s="614"/>
      <c r="O824" s="121"/>
      <c r="P824" s="126"/>
      <c r="Q824" s="126"/>
      <c r="R824" s="126"/>
      <c r="S824" s="614"/>
      <c r="T824" s="121"/>
      <c r="U824" s="614"/>
      <c r="V824" s="613"/>
      <c r="W824" s="614"/>
      <c r="X824" s="130"/>
    </row>
    <row r="825" s="603" customFormat="true" ht="32.25" hidden="false" customHeight="true" outlineLevel="0" collapsed="false">
      <c r="A825" s="130"/>
      <c r="B825" s="121"/>
      <c r="C825" s="126"/>
      <c r="D825" s="126"/>
      <c r="E825" s="126"/>
      <c r="F825" s="614"/>
      <c r="G825" s="121"/>
      <c r="H825" s="126"/>
      <c r="I825" s="126"/>
      <c r="J825" s="614"/>
      <c r="K825" s="121"/>
      <c r="L825" s="126"/>
      <c r="M825" s="126"/>
      <c r="N825" s="614"/>
      <c r="O825" s="121"/>
      <c r="P825" s="126"/>
      <c r="Q825" s="126"/>
      <c r="R825" s="126"/>
      <c r="S825" s="614"/>
      <c r="T825" s="121"/>
      <c r="U825" s="614"/>
      <c r="V825" s="613"/>
      <c r="W825" s="614"/>
      <c r="X825" s="130"/>
    </row>
    <row r="826" s="603" customFormat="true" ht="32.25" hidden="false" customHeight="true" outlineLevel="0" collapsed="false">
      <c r="A826" s="130"/>
      <c r="B826" s="121"/>
      <c r="C826" s="126"/>
      <c r="D826" s="126"/>
      <c r="E826" s="126"/>
      <c r="F826" s="614"/>
      <c r="G826" s="121"/>
      <c r="H826" s="126"/>
      <c r="I826" s="126"/>
      <c r="J826" s="614"/>
      <c r="K826" s="121"/>
      <c r="L826" s="126"/>
      <c r="M826" s="126"/>
      <c r="N826" s="614"/>
      <c r="O826" s="121"/>
      <c r="P826" s="126"/>
      <c r="Q826" s="126"/>
      <c r="R826" s="126"/>
      <c r="S826" s="614"/>
      <c r="T826" s="121"/>
      <c r="U826" s="614"/>
      <c r="V826" s="613"/>
      <c r="W826" s="614"/>
      <c r="X826" s="130"/>
    </row>
    <row r="827" s="603" customFormat="true" ht="32.25" hidden="false" customHeight="true" outlineLevel="0" collapsed="false">
      <c r="A827" s="130"/>
      <c r="B827" s="121"/>
      <c r="C827" s="126"/>
      <c r="D827" s="126"/>
      <c r="E827" s="126"/>
      <c r="F827" s="614"/>
      <c r="G827" s="121"/>
      <c r="H827" s="126"/>
      <c r="I827" s="126"/>
      <c r="J827" s="614"/>
      <c r="K827" s="121"/>
      <c r="L827" s="126"/>
      <c r="M827" s="126"/>
      <c r="N827" s="614"/>
      <c r="O827" s="121"/>
      <c r="P827" s="126"/>
      <c r="Q827" s="126"/>
      <c r="R827" s="126"/>
      <c r="S827" s="614"/>
      <c r="T827" s="121"/>
      <c r="U827" s="614"/>
      <c r="V827" s="613"/>
      <c r="W827" s="614"/>
      <c r="X827" s="130"/>
    </row>
    <row r="828" s="603" customFormat="true" ht="32.25" hidden="false" customHeight="true" outlineLevel="0" collapsed="false">
      <c r="A828" s="130"/>
      <c r="B828" s="121"/>
      <c r="C828" s="126"/>
      <c r="D828" s="126"/>
      <c r="E828" s="126"/>
      <c r="F828" s="614"/>
      <c r="G828" s="121"/>
      <c r="H828" s="126"/>
      <c r="I828" s="126"/>
      <c r="J828" s="614"/>
      <c r="K828" s="121"/>
      <c r="L828" s="126"/>
      <c r="M828" s="126"/>
      <c r="N828" s="614"/>
      <c r="O828" s="121"/>
      <c r="P828" s="126"/>
      <c r="Q828" s="126"/>
      <c r="R828" s="126"/>
      <c r="S828" s="614"/>
      <c r="T828" s="121"/>
      <c r="U828" s="614"/>
      <c r="V828" s="613"/>
      <c r="W828" s="614"/>
      <c r="X828" s="130"/>
    </row>
    <row r="829" s="603" customFormat="true" ht="32.25" hidden="false" customHeight="true" outlineLevel="0" collapsed="false">
      <c r="A829" s="130"/>
      <c r="B829" s="121"/>
      <c r="C829" s="126"/>
      <c r="D829" s="126"/>
      <c r="E829" s="126"/>
      <c r="F829" s="614"/>
      <c r="G829" s="121"/>
      <c r="H829" s="126"/>
      <c r="I829" s="126"/>
      <c r="J829" s="614"/>
      <c r="K829" s="121"/>
      <c r="L829" s="126"/>
      <c r="M829" s="126"/>
      <c r="N829" s="614"/>
      <c r="O829" s="121"/>
      <c r="P829" s="126"/>
      <c r="Q829" s="126"/>
      <c r="R829" s="126"/>
      <c r="S829" s="614"/>
      <c r="T829" s="121"/>
      <c r="U829" s="614"/>
      <c r="V829" s="613"/>
      <c r="W829" s="614"/>
      <c r="X829" s="130"/>
    </row>
    <row r="830" s="603" customFormat="true" ht="32.25" hidden="false" customHeight="true" outlineLevel="0" collapsed="false">
      <c r="A830" s="130"/>
      <c r="B830" s="121"/>
      <c r="C830" s="126"/>
      <c r="D830" s="126"/>
      <c r="E830" s="126"/>
      <c r="F830" s="614"/>
      <c r="G830" s="121"/>
      <c r="H830" s="126"/>
      <c r="I830" s="126"/>
      <c r="J830" s="614"/>
      <c r="K830" s="121"/>
      <c r="L830" s="126"/>
      <c r="M830" s="126"/>
      <c r="N830" s="614"/>
      <c r="O830" s="121"/>
      <c r="P830" s="126"/>
      <c r="Q830" s="126"/>
      <c r="R830" s="126"/>
      <c r="S830" s="614"/>
      <c r="T830" s="121"/>
      <c r="U830" s="614"/>
      <c r="V830" s="613"/>
      <c r="W830" s="614"/>
      <c r="X830" s="130"/>
    </row>
    <row r="831" s="603" customFormat="true" ht="32.25" hidden="false" customHeight="true" outlineLevel="0" collapsed="false">
      <c r="A831" s="130"/>
      <c r="B831" s="121"/>
      <c r="C831" s="126"/>
      <c r="D831" s="126"/>
      <c r="E831" s="126"/>
      <c r="F831" s="614"/>
      <c r="G831" s="121"/>
      <c r="H831" s="126"/>
      <c r="I831" s="126"/>
      <c r="J831" s="614"/>
      <c r="K831" s="121"/>
      <c r="L831" s="126"/>
      <c r="M831" s="126"/>
      <c r="N831" s="614"/>
      <c r="O831" s="121"/>
      <c r="P831" s="126"/>
      <c r="Q831" s="126"/>
      <c r="R831" s="126"/>
      <c r="S831" s="614"/>
      <c r="T831" s="121"/>
      <c r="U831" s="614"/>
      <c r="V831" s="613"/>
      <c r="W831" s="614"/>
      <c r="X831" s="130"/>
    </row>
    <row r="832" s="603" customFormat="true" ht="32.25" hidden="false" customHeight="true" outlineLevel="0" collapsed="false">
      <c r="A832" s="130"/>
      <c r="B832" s="121"/>
      <c r="C832" s="126"/>
      <c r="D832" s="126"/>
      <c r="E832" s="126"/>
      <c r="F832" s="614"/>
      <c r="G832" s="121"/>
      <c r="H832" s="126"/>
      <c r="I832" s="126"/>
      <c r="J832" s="614"/>
      <c r="K832" s="121"/>
      <c r="L832" s="126"/>
      <c r="M832" s="126"/>
      <c r="N832" s="614"/>
      <c r="O832" s="121"/>
      <c r="P832" s="126"/>
      <c r="Q832" s="126"/>
      <c r="R832" s="126"/>
      <c r="S832" s="614"/>
      <c r="T832" s="121"/>
      <c r="U832" s="614"/>
      <c r="V832" s="613"/>
      <c r="W832" s="614"/>
      <c r="X832" s="130"/>
    </row>
    <row r="833" s="603" customFormat="true" ht="32.25" hidden="false" customHeight="true" outlineLevel="0" collapsed="false">
      <c r="A833" s="130"/>
      <c r="B833" s="121"/>
      <c r="C833" s="126"/>
      <c r="D833" s="126"/>
      <c r="E833" s="126"/>
      <c r="F833" s="614"/>
      <c r="G833" s="121"/>
      <c r="H833" s="126"/>
      <c r="I833" s="126"/>
      <c r="J833" s="614"/>
      <c r="K833" s="121"/>
      <c r="L833" s="126"/>
      <c r="M833" s="126"/>
      <c r="N833" s="614"/>
      <c r="O833" s="121"/>
      <c r="P833" s="126"/>
      <c r="Q833" s="126"/>
      <c r="R833" s="126"/>
      <c r="S833" s="614"/>
      <c r="T833" s="121"/>
      <c r="U833" s="614"/>
      <c r="V833" s="613"/>
      <c r="W833" s="614"/>
      <c r="X833" s="130"/>
    </row>
    <row r="834" s="603" customFormat="true" ht="32.25" hidden="false" customHeight="true" outlineLevel="0" collapsed="false">
      <c r="A834" s="130"/>
      <c r="B834" s="121"/>
      <c r="C834" s="126"/>
      <c r="D834" s="126"/>
      <c r="E834" s="126"/>
      <c r="F834" s="614"/>
      <c r="G834" s="121"/>
      <c r="H834" s="126"/>
      <c r="I834" s="126"/>
      <c r="J834" s="614"/>
      <c r="K834" s="121"/>
      <c r="L834" s="126"/>
      <c r="M834" s="126"/>
      <c r="N834" s="614"/>
      <c r="O834" s="121"/>
      <c r="P834" s="126"/>
      <c r="Q834" s="126"/>
      <c r="R834" s="126"/>
      <c r="S834" s="614"/>
      <c r="T834" s="121"/>
      <c r="U834" s="614"/>
      <c r="V834" s="613"/>
      <c r="W834" s="614"/>
      <c r="X834" s="130"/>
    </row>
    <row r="835" s="603" customFormat="true" ht="32.25" hidden="false" customHeight="true" outlineLevel="0" collapsed="false">
      <c r="A835" s="130"/>
      <c r="B835" s="121"/>
      <c r="C835" s="126"/>
      <c r="D835" s="126"/>
      <c r="E835" s="126"/>
      <c r="F835" s="614"/>
      <c r="G835" s="121"/>
      <c r="H835" s="126"/>
      <c r="I835" s="126"/>
      <c r="J835" s="614"/>
      <c r="K835" s="121"/>
      <c r="L835" s="126"/>
      <c r="M835" s="126"/>
      <c r="N835" s="614"/>
      <c r="O835" s="121"/>
      <c r="P835" s="126"/>
      <c r="Q835" s="126"/>
      <c r="R835" s="126"/>
      <c r="S835" s="614"/>
      <c r="T835" s="121"/>
      <c r="U835" s="614"/>
      <c r="V835" s="613"/>
      <c r="W835" s="614"/>
      <c r="X835" s="130"/>
    </row>
    <row r="836" s="603" customFormat="true" ht="32.25" hidden="false" customHeight="true" outlineLevel="0" collapsed="false">
      <c r="A836" s="130"/>
      <c r="B836" s="121"/>
      <c r="C836" s="126"/>
      <c r="D836" s="126"/>
      <c r="E836" s="126"/>
      <c r="F836" s="614"/>
      <c r="G836" s="121"/>
      <c r="H836" s="126"/>
      <c r="I836" s="126"/>
      <c r="J836" s="614"/>
      <c r="K836" s="121"/>
      <c r="L836" s="126"/>
      <c r="M836" s="126"/>
      <c r="N836" s="614"/>
      <c r="O836" s="121"/>
      <c r="P836" s="126"/>
      <c r="Q836" s="126"/>
      <c r="R836" s="126"/>
      <c r="S836" s="614"/>
      <c r="T836" s="121"/>
      <c r="U836" s="614"/>
      <c r="V836" s="613"/>
      <c r="W836" s="614"/>
      <c r="X836" s="130"/>
    </row>
    <row r="837" s="603" customFormat="true" ht="32.25" hidden="false" customHeight="true" outlineLevel="0" collapsed="false">
      <c r="A837" s="130"/>
      <c r="B837" s="121"/>
      <c r="C837" s="126"/>
      <c r="D837" s="126"/>
      <c r="E837" s="126"/>
      <c r="F837" s="614"/>
      <c r="G837" s="121"/>
      <c r="H837" s="126"/>
      <c r="I837" s="126"/>
      <c r="J837" s="614"/>
      <c r="K837" s="121"/>
      <c r="L837" s="126"/>
      <c r="M837" s="126"/>
      <c r="N837" s="614"/>
      <c r="O837" s="121"/>
      <c r="P837" s="126"/>
      <c r="Q837" s="126"/>
      <c r="R837" s="126"/>
      <c r="S837" s="614"/>
      <c r="T837" s="121"/>
      <c r="U837" s="614"/>
      <c r="V837" s="613"/>
      <c r="W837" s="614"/>
      <c r="X837" s="130"/>
    </row>
    <row r="838" s="603" customFormat="true" ht="32.25" hidden="false" customHeight="true" outlineLevel="0" collapsed="false">
      <c r="A838" s="130"/>
      <c r="B838" s="121"/>
      <c r="C838" s="126"/>
      <c r="D838" s="126"/>
      <c r="E838" s="126"/>
      <c r="F838" s="614"/>
      <c r="G838" s="121"/>
      <c r="H838" s="126"/>
      <c r="I838" s="126"/>
      <c r="J838" s="614"/>
      <c r="K838" s="121"/>
      <c r="L838" s="126"/>
      <c r="M838" s="126"/>
      <c r="N838" s="614"/>
      <c r="O838" s="121"/>
      <c r="P838" s="126"/>
      <c r="Q838" s="126"/>
      <c r="R838" s="126"/>
      <c r="S838" s="614"/>
      <c r="T838" s="121"/>
      <c r="U838" s="614"/>
      <c r="V838" s="613"/>
      <c r="W838" s="614"/>
      <c r="X838" s="130"/>
    </row>
    <row r="839" s="603" customFormat="true" ht="32.25" hidden="false" customHeight="true" outlineLevel="0" collapsed="false">
      <c r="A839" s="130"/>
      <c r="B839" s="121"/>
      <c r="C839" s="126"/>
      <c r="D839" s="126"/>
      <c r="E839" s="126"/>
      <c r="F839" s="614"/>
      <c r="G839" s="121"/>
      <c r="H839" s="126"/>
      <c r="I839" s="126"/>
      <c r="J839" s="614"/>
      <c r="K839" s="121"/>
      <c r="L839" s="126"/>
      <c r="M839" s="126"/>
      <c r="N839" s="614"/>
      <c r="O839" s="121"/>
      <c r="P839" s="126"/>
      <c r="Q839" s="126"/>
      <c r="R839" s="126"/>
      <c r="S839" s="614"/>
      <c r="T839" s="121"/>
      <c r="U839" s="614"/>
      <c r="V839" s="613"/>
      <c r="W839" s="614"/>
      <c r="X839" s="130"/>
    </row>
    <row r="840" s="603" customFormat="true" ht="32.25" hidden="false" customHeight="true" outlineLevel="0" collapsed="false">
      <c r="A840" s="130"/>
      <c r="B840" s="121"/>
      <c r="C840" s="126"/>
      <c r="D840" s="126"/>
      <c r="E840" s="126"/>
      <c r="F840" s="614"/>
      <c r="G840" s="121"/>
      <c r="H840" s="126"/>
      <c r="I840" s="126"/>
      <c r="J840" s="614"/>
      <c r="K840" s="121"/>
      <c r="L840" s="126"/>
      <c r="M840" s="126"/>
      <c r="N840" s="614"/>
      <c r="O840" s="121"/>
      <c r="P840" s="126"/>
      <c r="Q840" s="126"/>
      <c r="R840" s="126"/>
      <c r="S840" s="614"/>
      <c r="T840" s="121"/>
      <c r="U840" s="614"/>
      <c r="V840" s="613"/>
      <c r="W840" s="614"/>
      <c r="X840" s="130"/>
    </row>
    <row r="841" s="603" customFormat="true" ht="32.25" hidden="false" customHeight="true" outlineLevel="0" collapsed="false">
      <c r="A841" s="130"/>
      <c r="B841" s="121"/>
      <c r="C841" s="126"/>
      <c r="D841" s="126"/>
      <c r="E841" s="126"/>
      <c r="F841" s="614"/>
      <c r="G841" s="121"/>
      <c r="H841" s="126"/>
      <c r="I841" s="126"/>
      <c r="J841" s="614"/>
      <c r="K841" s="121"/>
      <c r="L841" s="126"/>
      <c r="M841" s="126"/>
      <c r="N841" s="614"/>
      <c r="O841" s="121"/>
      <c r="P841" s="126"/>
      <c r="Q841" s="126"/>
      <c r="R841" s="126"/>
      <c r="S841" s="614"/>
      <c r="T841" s="121"/>
      <c r="U841" s="614"/>
      <c r="V841" s="613"/>
      <c r="W841" s="614"/>
      <c r="X841" s="130"/>
    </row>
    <row r="842" s="603" customFormat="true" ht="32.25" hidden="false" customHeight="true" outlineLevel="0" collapsed="false">
      <c r="A842" s="130"/>
      <c r="B842" s="121"/>
      <c r="C842" s="126"/>
      <c r="D842" s="126"/>
      <c r="E842" s="126"/>
      <c r="F842" s="614"/>
      <c r="G842" s="121"/>
      <c r="H842" s="126"/>
      <c r="I842" s="126"/>
      <c r="J842" s="614"/>
      <c r="K842" s="121"/>
      <c r="L842" s="126"/>
      <c r="M842" s="126"/>
      <c r="N842" s="614"/>
      <c r="O842" s="121"/>
      <c r="P842" s="126"/>
      <c r="Q842" s="126"/>
      <c r="R842" s="126"/>
      <c r="S842" s="614"/>
      <c r="T842" s="121"/>
      <c r="U842" s="614"/>
      <c r="V842" s="613"/>
      <c r="W842" s="614"/>
      <c r="X842" s="130"/>
    </row>
    <row r="843" s="603" customFormat="true" ht="32.25" hidden="false" customHeight="true" outlineLevel="0" collapsed="false">
      <c r="A843" s="130"/>
      <c r="B843" s="121"/>
      <c r="C843" s="126"/>
      <c r="D843" s="126"/>
      <c r="E843" s="126"/>
      <c r="F843" s="614"/>
      <c r="G843" s="121"/>
      <c r="H843" s="126"/>
      <c r="I843" s="126"/>
      <c r="J843" s="614"/>
      <c r="K843" s="121"/>
      <c r="L843" s="126"/>
      <c r="M843" s="126"/>
      <c r="N843" s="614"/>
      <c r="O843" s="121"/>
      <c r="P843" s="126"/>
      <c r="Q843" s="126"/>
      <c r="R843" s="126"/>
      <c r="S843" s="614"/>
      <c r="T843" s="121"/>
      <c r="U843" s="614"/>
      <c r="V843" s="613"/>
      <c r="W843" s="614"/>
      <c r="X843" s="130"/>
    </row>
    <row r="844" s="603" customFormat="true" ht="32.25" hidden="false" customHeight="true" outlineLevel="0" collapsed="false">
      <c r="A844" s="130"/>
      <c r="B844" s="121"/>
      <c r="C844" s="126"/>
      <c r="D844" s="126"/>
      <c r="E844" s="126"/>
      <c r="F844" s="614"/>
      <c r="G844" s="121"/>
      <c r="H844" s="126"/>
      <c r="I844" s="126"/>
      <c r="J844" s="614"/>
      <c r="K844" s="121"/>
      <c r="L844" s="126"/>
      <c r="M844" s="126"/>
      <c r="N844" s="614"/>
      <c r="O844" s="121"/>
      <c r="P844" s="126"/>
      <c r="Q844" s="126"/>
      <c r="R844" s="126"/>
      <c r="S844" s="614"/>
      <c r="T844" s="121"/>
      <c r="U844" s="614"/>
      <c r="V844" s="613"/>
      <c r="W844" s="614"/>
      <c r="X844" s="130"/>
    </row>
    <row r="845" s="603" customFormat="true" ht="32.25" hidden="false" customHeight="true" outlineLevel="0" collapsed="false">
      <c r="A845" s="130"/>
      <c r="B845" s="121"/>
      <c r="C845" s="126"/>
      <c r="D845" s="126"/>
      <c r="E845" s="126"/>
      <c r="F845" s="614"/>
      <c r="G845" s="121"/>
      <c r="H845" s="126"/>
      <c r="I845" s="126"/>
      <c r="J845" s="614"/>
      <c r="K845" s="121"/>
      <c r="L845" s="126"/>
      <c r="M845" s="126"/>
      <c r="N845" s="614"/>
      <c r="O845" s="121"/>
      <c r="P845" s="126"/>
      <c r="Q845" s="126"/>
      <c r="R845" s="126"/>
      <c r="S845" s="614"/>
      <c r="T845" s="121"/>
      <c r="U845" s="614"/>
      <c r="V845" s="613"/>
      <c r="W845" s="614"/>
      <c r="X845" s="130"/>
    </row>
    <row r="846" s="603" customFormat="true" ht="32.25" hidden="false" customHeight="true" outlineLevel="0" collapsed="false">
      <c r="A846" s="130"/>
      <c r="B846" s="121"/>
      <c r="C846" s="126"/>
      <c r="D846" s="126"/>
      <c r="E846" s="126"/>
      <c r="F846" s="614"/>
      <c r="G846" s="121"/>
      <c r="H846" s="126"/>
      <c r="I846" s="126"/>
      <c r="J846" s="614"/>
      <c r="K846" s="121"/>
      <c r="L846" s="126"/>
      <c r="M846" s="126"/>
      <c r="N846" s="614"/>
      <c r="O846" s="121"/>
      <c r="P846" s="126"/>
      <c r="Q846" s="126"/>
      <c r="R846" s="126"/>
      <c r="S846" s="614"/>
      <c r="T846" s="121"/>
      <c r="U846" s="614"/>
      <c r="V846" s="613"/>
      <c r="W846" s="614"/>
      <c r="X846" s="130"/>
    </row>
    <row r="847" s="603" customFormat="true" ht="32.25" hidden="false" customHeight="true" outlineLevel="0" collapsed="false">
      <c r="A847" s="130"/>
      <c r="B847" s="121"/>
      <c r="C847" s="126"/>
      <c r="D847" s="126"/>
      <c r="E847" s="126"/>
      <c r="F847" s="614"/>
      <c r="G847" s="121"/>
      <c r="H847" s="126"/>
      <c r="I847" s="126"/>
      <c r="J847" s="614"/>
      <c r="K847" s="121"/>
      <c r="L847" s="126"/>
      <c r="M847" s="126"/>
      <c r="N847" s="614"/>
      <c r="O847" s="121"/>
      <c r="P847" s="126"/>
      <c r="Q847" s="126"/>
      <c r="R847" s="126"/>
      <c r="S847" s="614"/>
      <c r="T847" s="121"/>
      <c r="U847" s="614"/>
      <c r="V847" s="613"/>
      <c r="W847" s="614"/>
      <c r="X847" s="130"/>
    </row>
    <row r="848" s="603" customFormat="true" ht="32.25" hidden="false" customHeight="true" outlineLevel="0" collapsed="false">
      <c r="A848" s="130"/>
      <c r="B848" s="121"/>
      <c r="C848" s="126"/>
      <c r="D848" s="126"/>
      <c r="E848" s="126"/>
      <c r="F848" s="614"/>
      <c r="G848" s="121"/>
      <c r="H848" s="126"/>
      <c r="I848" s="126"/>
      <c r="J848" s="614"/>
      <c r="K848" s="121"/>
      <c r="L848" s="126"/>
      <c r="M848" s="126"/>
      <c r="N848" s="614"/>
      <c r="O848" s="121"/>
      <c r="P848" s="126"/>
      <c r="Q848" s="126"/>
      <c r="R848" s="126"/>
      <c r="S848" s="614"/>
      <c r="T848" s="121"/>
      <c r="U848" s="614"/>
      <c r="V848" s="613"/>
      <c r="W848" s="614"/>
      <c r="X848" s="130"/>
    </row>
    <row r="849" s="603" customFormat="true" ht="32.25" hidden="false" customHeight="true" outlineLevel="0" collapsed="false">
      <c r="A849" s="130"/>
      <c r="B849" s="121"/>
      <c r="C849" s="126"/>
      <c r="D849" s="126"/>
      <c r="E849" s="126"/>
      <c r="F849" s="614"/>
      <c r="G849" s="121"/>
      <c r="H849" s="126"/>
      <c r="I849" s="126"/>
      <c r="J849" s="614"/>
      <c r="K849" s="121"/>
      <c r="L849" s="126"/>
      <c r="M849" s="126"/>
      <c r="N849" s="614"/>
      <c r="O849" s="121"/>
      <c r="P849" s="126"/>
      <c r="Q849" s="126"/>
      <c r="R849" s="126"/>
      <c r="S849" s="614"/>
      <c r="T849" s="121"/>
      <c r="U849" s="614"/>
      <c r="V849" s="613"/>
      <c r="W849" s="614"/>
      <c r="X849" s="130"/>
    </row>
    <row r="850" s="603" customFormat="true" ht="32.25" hidden="false" customHeight="true" outlineLevel="0" collapsed="false">
      <c r="A850" s="130"/>
      <c r="B850" s="121"/>
      <c r="C850" s="126"/>
      <c r="D850" s="126"/>
      <c r="E850" s="126"/>
      <c r="F850" s="614"/>
      <c r="G850" s="121"/>
      <c r="H850" s="126"/>
      <c r="I850" s="126"/>
      <c r="J850" s="614"/>
      <c r="K850" s="121"/>
      <c r="L850" s="126"/>
      <c r="M850" s="126"/>
      <c r="N850" s="614"/>
      <c r="O850" s="121"/>
      <c r="P850" s="126"/>
      <c r="Q850" s="126"/>
      <c r="R850" s="126"/>
      <c r="S850" s="614"/>
      <c r="T850" s="121"/>
      <c r="U850" s="614"/>
      <c r="V850" s="613"/>
      <c r="W850" s="614"/>
      <c r="X850" s="130"/>
    </row>
    <row r="851" s="603" customFormat="true" ht="32.25" hidden="false" customHeight="true" outlineLevel="0" collapsed="false">
      <c r="A851" s="130"/>
      <c r="B851" s="121"/>
      <c r="C851" s="126"/>
      <c r="D851" s="126"/>
      <c r="E851" s="126"/>
      <c r="F851" s="614"/>
      <c r="G851" s="121"/>
      <c r="H851" s="126"/>
      <c r="I851" s="126"/>
      <c r="J851" s="614"/>
      <c r="K851" s="121"/>
      <c r="L851" s="126"/>
      <c r="M851" s="126"/>
      <c r="N851" s="614"/>
      <c r="O851" s="121"/>
      <c r="P851" s="126"/>
      <c r="Q851" s="126"/>
      <c r="R851" s="126"/>
      <c r="S851" s="614"/>
      <c r="T851" s="121"/>
      <c r="U851" s="614"/>
      <c r="V851" s="613"/>
      <c r="W851" s="614"/>
      <c r="X851" s="130"/>
    </row>
    <row r="852" s="603" customFormat="true" ht="32.25" hidden="false" customHeight="true" outlineLevel="0" collapsed="false">
      <c r="A852" s="130"/>
      <c r="B852" s="121"/>
      <c r="C852" s="126"/>
      <c r="D852" s="126"/>
      <c r="E852" s="126"/>
      <c r="F852" s="614"/>
      <c r="G852" s="121"/>
      <c r="H852" s="126"/>
      <c r="I852" s="126"/>
      <c r="J852" s="614"/>
      <c r="K852" s="121"/>
      <c r="L852" s="126"/>
      <c r="M852" s="126"/>
      <c r="N852" s="614"/>
      <c r="O852" s="121"/>
      <c r="P852" s="126"/>
      <c r="Q852" s="126"/>
      <c r="R852" s="126"/>
      <c r="S852" s="614"/>
      <c r="T852" s="121"/>
      <c r="U852" s="614"/>
      <c r="V852" s="613"/>
      <c r="W852" s="614"/>
      <c r="X852" s="130"/>
    </row>
    <row r="853" s="603" customFormat="true" ht="32.25" hidden="false" customHeight="true" outlineLevel="0" collapsed="false">
      <c r="A853" s="130"/>
      <c r="B853" s="121"/>
      <c r="C853" s="126"/>
      <c r="D853" s="126"/>
      <c r="E853" s="126"/>
      <c r="F853" s="614"/>
      <c r="G853" s="121"/>
      <c r="H853" s="126"/>
      <c r="I853" s="126"/>
      <c r="J853" s="614"/>
      <c r="K853" s="121"/>
      <c r="L853" s="126"/>
      <c r="M853" s="126"/>
      <c r="N853" s="614"/>
      <c r="O853" s="121"/>
      <c r="P853" s="126"/>
      <c r="Q853" s="126"/>
      <c r="R853" s="126"/>
      <c r="S853" s="614"/>
      <c r="T853" s="121"/>
      <c r="U853" s="614"/>
      <c r="V853" s="613"/>
      <c r="W853" s="614"/>
      <c r="X853" s="130"/>
    </row>
    <row r="854" s="603" customFormat="true" ht="32.25" hidden="false" customHeight="true" outlineLevel="0" collapsed="false">
      <c r="A854" s="130"/>
      <c r="B854" s="121"/>
      <c r="C854" s="126"/>
      <c r="D854" s="126"/>
      <c r="E854" s="126"/>
      <c r="F854" s="614"/>
      <c r="G854" s="121"/>
      <c r="H854" s="126"/>
      <c r="I854" s="126"/>
      <c r="J854" s="614"/>
      <c r="K854" s="121"/>
      <c r="L854" s="126"/>
      <c r="M854" s="126"/>
      <c r="N854" s="614"/>
      <c r="O854" s="121"/>
      <c r="P854" s="126"/>
      <c r="Q854" s="126"/>
      <c r="R854" s="126"/>
      <c r="S854" s="614"/>
      <c r="T854" s="121"/>
      <c r="U854" s="614"/>
      <c r="V854" s="613"/>
      <c r="W854" s="614"/>
      <c r="X854" s="130"/>
    </row>
    <row r="855" s="603" customFormat="true" ht="32.25" hidden="false" customHeight="true" outlineLevel="0" collapsed="false">
      <c r="A855" s="130"/>
      <c r="B855" s="121"/>
      <c r="C855" s="126"/>
      <c r="D855" s="126"/>
      <c r="E855" s="126"/>
      <c r="F855" s="614"/>
      <c r="G855" s="121"/>
      <c r="H855" s="126"/>
      <c r="I855" s="126"/>
      <c r="J855" s="614"/>
      <c r="K855" s="121"/>
      <c r="L855" s="126"/>
      <c r="M855" s="126"/>
      <c r="N855" s="614"/>
      <c r="O855" s="121"/>
      <c r="P855" s="126"/>
      <c r="Q855" s="126"/>
      <c r="R855" s="126"/>
      <c r="S855" s="614"/>
      <c r="T855" s="121"/>
      <c r="U855" s="614"/>
      <c r="V855" s="613"/>
      <c r="W855" s="614"/>
      <c r="X855" s="130"/>
    </row>
    <row r="856" s="603" customFormat="true" ht="32.25" hidden="false" customHeight="true" outlineLevel="0" collapsed="false">
      <c r="A856" s="130"/>
      <c r="B856" s="121"/>
      <c r="C856" s="126"/>
      <c r="D856" s="126"/>
      <c r="E856" s="126"/>
      <c r="F856" s="614"/>
      <c r="G856" s="121"/>
      <c r="H856" s="126"/>
      <c r="I856" s="126"/>
      <c r="J856" s="614"/>
      <c r="K856" s="121"/>
      <c r="L856" s="126"/>
      <c r="M856" s="126"/>
      <c r="N856" s="614"/>
      <c r="O856" s="121"/>
      <c r="P856" s="126"/>
      <c r="Q856" s="126"/>
      <c r="R856" s="126"/>
      <c r="S856" s="614"/>
      <c r="T856" s="121"/>
      <c r="U856" s="614"/>
      <c r="V856" s="613"/>
      <c r="W856" s="614"/>
      <c r="X856" s="130"/>
    </row>
    <row r="857" s="603" customFormat="true" ht="32.25" hidden="false" customHeight="true" outlineLevel="0" collapsed="false">
      <c r="A857" s="130"/>
      <c r="B857" s="121"/>
      <c r="C857" s="126"/>
      <c r="D857" s="126"/>
      <c r="E857" s="126"/>
      <c r="F857" s="614"/>
      <c r="G857" s="121"/>
      <c r="H857" s="126"/>
      <c r="I857" s="126"/>
      <c r="J857" s="614"/>
      <c r="K857" s="121"/>
      <c r="L857" s="126"/>
      <c r="M857" s="126"/>
      <c r="N857" s="614"/>
      <c r="O857" s="121"/>
      <c r="P857" s="126"/>
      <c r="Q857" s="126"/>
      <c r="R857" s="126"/>
      <c r="S857" s="614"/>
      <c r="T857" s="121"/>
      <c r="U857" s="614"/>
      <c r="V857" s="613"/>
      <c r="W857" s="614"/>
      <c r="X857" s="130"/>
    </row>
    <row r="858" s="603" customFormat="true" ht="32.25" hidden="false" customHeight="true" outlineLevel="0" collapsed="false">
      <c r="A858" s="130"/>
      <c r="B858" s="121"/>
      <c r="C858" s="126"/>
      <c r="D858" s="126"/>
      <c r="E858" s="126"/>
      <c r="F858" s="614"/>
      <c r="G858" s="121"/>
      <c r="H858" s="126"/>
      <c r="I858" s="126"/>
      <c r="J858" s="614"/>
      <c r="K858" s="121"/>
      <c r="L858" s="126"/>
      <c r="M858" s="126"/>
      <c r="N858" s="614"/>
      <c r="O858" s="121"/>
      <c r="P858" s="126"/>
      <c r="Q858" s="126"/>
      <c r="R858" s="126"/>
      <c r="S858" s="614"/>
      <c r="T858" s="121"/>
      <c r="U858" s="614"/>
      <c r="V858" s="613"/>
      <c r="W858" s="614"/>
      <c r="X858" s="130"/>
    </row>
    <row r="859" s="603" customFormat="true" ht="32.25" hidden="false" customHeight="true" outlineLevel="0" collapsed="false">
      <c r="A859" s="130"/>
      <c r="B859" s="121"/>
      <c r="C859" s="126"/>
      <c r="D859" s="126"/>
      <c r="E859" s="126"/>
      <c r="F859" s="614"/>
      <c r="G859" s="121"/>
      <c r="H859" s="126"/>
      <c r="I859" s="126"/>
      <c r="J859" s="614"/>
      <c r="K859" s="121"/>
      <c r="L859" s="126"/>
      <c r="M859" s="126"/>
      <c r="N859" s="614"/>
      <c r="O859" s="121"/>
      <c r="P859" s="126"/>
      <c r="Q859" s="126"/>
      <c r="R859" s="126"/>
      <c r="S859" s="614"/>
      <c r="T859" s="121"/>
      <c r="U859" s="614"/>
      <c r="V859" s="613"/>
      <c r="W859" s="614"/>
      <c r="X859" s="130"/>
    </row>
    <row r="860" s="603" customFormat="true" ht="32.25" hidden="false" customHeight="true" outlineLevel="0" collapsed="false">
      <c r="A860" s="130"/>
      <c r="B860" s="121"/>
      <c r="C860" s="126"/>
      <c r="D860" s="126"/>
      <c r="E860" s="126"/>
      <c r="F860" s="614"/>
      <c r="G860" s="121"/>
      <c r="H860" s="126"/>
      <c r="I860" s="126"/>
      <c r="J860" s="614"/>
      <c r="K860" s="121"/>
      <c r="L860" s="126"/>
      <c r="M860" s="126"/>
      <c r="N860" s="614"/>
      <c r="O860" s="121"/>
      <c r="P860" s="126"/>
      <c r="Q860" s="126"/>
      <c r="R860" s="126"/>
      <c r="S860" s="614"/>
      <c r="T860" s="121"/>
      <c r="U860" s="614"/>
      <c r="V860" s="613"/>
      <c r="W860" s="614"/>
      <c r="X860" s="130"/>
    </row>
    <row r="861" s="603" customFormat="true" ht="32.25" hidden="false" customHeight="true" outlineLevel="0" collapsed="false">
      <c r="A861" s="130"/>
      <c r="B861" s="121"/>
      <c r="C861" s="126"/>
      <c r="D861" s="126"/>
      <c r="E861" s="126"/>
      <c r="F861" s="614"/>
      <c r="G861" s="121"/>
      <c r="H861" s="126"/>
      <c r="I861" s="126"/>
      <c r="J861" s="614"/>
      <c r="K861" s="121"/>
      <c r="L861" s="126"/>
      <c r="M861" s="126"/>
      <c r="N861" s="614"/>
      <c r="O861" s="121"/>
      <c r="P861" s="126"/>
      <c r="Q861" s="126"/>
      <c r="R861" s="126"/>
      <c r="S861" s="614"/>
      <c r="T861" s="121"/>
      <c r="U861" s="614"/>
      <c r="V861" s="613"/>
      <c r="W861" s="614"/>
      <c r="X861" s="130"/>
    </row>
    <row r="862" s="603" customFormat="true" ht="32.25" hidden="false" customHeight="true" outlineLevel="0" collapsed="false">
      <c r="A862" s="130"/>
      <c r="B862" s="121"/>
      <c r="C862" s="126"/>
      <c r="D862" s="126"/>
      <c r="E862" s="126"/>
      <c r="F862" s="614"/>
      <c r="G862" s="121"/>
      <c r="H862" s="126"/>
      <c r="I862" s="126"/>
      <c r="J862" s="614"/>
      <c r="K862" s="121"/>
      <c r="L862" s="126"/>
      <c r="M862" s="126"/>
      <c r="N862" s="614"/>
      <c r="O862" s="121"/>
      <c r="P862" s="126"/>
      <c r="Q862" s="126"/>
      <c r="R862" s="126"/>
      <c r="S862" s="614"/>
      <c r="T862" s="121"/>
      <c r="U862" s="614"/>
      <c r="V862" s="613"/>
      <c r="W862" s="614"/>
      <c r="X862" s="130"/>
    </row>
    <row r="863" s="603" customFormat="true" ht="32.25" hidden="false" customHeight="true" outlineLevel="0" collapsed="false">
      <c r="A863" s="130"/>
      <c r="B863" s="121"/>
      <c r="C863" s="126"/>
      <c r="D863" s="126"/>
      <c r="E863" s="126"/>
      <c r="F863" s="614"/>
      <c r="G863" s="121"/>
      <c r="H863" s="126"/>
      <c r="I863" s="126"/>
      <c r="J863" s="614"/>
      <c r="K863" s="121"/>
      <c r="L863" s="126"/>
      <c r="M863" s="126"/>
      <c r="N863" s="614"/>
      <c r="O863" s="121"/>
      <c r="P863" s="126"/>
      <c r="Q863" s="126"/>
      <c r="R863" s="126"/>
      <c r="S863" s="614"/>
      <c r="T863" s="121"/>
      <c r="U863" s="614"/>
      <c r="V863" s="613"/>
      <c r="W863" s="614"/>
      <c r="X863" s="130"/>
    </row>
    <row r="864" s="603" customFormat="true" ht="32.25" hidden="false" customHeight="true" outlineLevel="0" collapsed="false">
      <c r="A864" s="130"/>
      <c r="B864" s="121"/>
      <c r="C864" s="126"/>
      <c r="D864" s="126"/>
      <c r="E864" s="126"/>
      <c r="F864" s="614"/>
      <c r="G864" s="121"/>
      <c r="H864" s="126"/>
      <c r="I864" s="126"/>
      <c r="J864" s="614"/>
      <c r="K864" s="121"/>
      <c r="L864" s="126"/>
      <c r="M864" s="126"/>
      <c r="N864" s="614"/>
      <c r="O864" s="121"/>
      <c r="P864" s="126"/>
      <c r="Q864" s="126"/>
      <c r="R864" s="126"/>
      <c r="S864" s="614"/>
      <c r="T864" s="121"/>
      <c r="U864" s="614"/>
      <c r="V864" s="613"/>
      <c r="W864" s="614"/>
      <c r="X864" s="130"/>
    </row>
    <row r="865" s="603" customFormat="true" ht="32.25" hidden="false" customHeight="true" outlineLevel="0" collapsed="false">
      <c r="A865" s="130"/>
      <c r="B865" s="121"/>
      <c r="C865" s="126"/>
      <c r="D865" s="126"/>
      <c r="E865" s="126"/>
      <c r="F865" s="614"/>
      <c r="G865" s="121"/>
      <c r="H865" s="126"/>
      <c r="I865" s="126"/>
      <c r="J865" s="614"/>
      <c r="K865" s="121"/>
      <c r="L865" s="126"/>
      <c r="M865" s="126"/>
      <c r="N865" s="614"/>
      <c r="O865" s="121"/>
      <c r="P865" s="126"/>
      <c r="Q865" s="126"/>
      <c r="R865" s="126"/>
      <c r="S865" s="614"/>
      <c r="T865" s="121"/>
      <c r="U865" s="614"/>
      <c r="V865" s="613"/>
      <c r="W865" s="614"/>
      <c r="X865" s="130"/>
    </row>
    <row r="866" s="603" customFormat="true" ht="32.25" hidden="false" customHeight="true" outlineLevel="0" collapsed="false">
      <c r="A866" s="130"/>
      <c r="B866" s="121"/>
      <c r="C866" s="126"/>
      <c r="D866" s="126"/>
      <c r="E866" s="126"/>
      <c r="F866" s="614"/>
      <c r="G866" s="121"/>
      <c r="H866" s="126"/>
      <c r="I866" s="126"/>
      <c r="J866" s="614"/>
      <c r="K866" s="121"/>
      <c r="L866" s="126"/>
      <c r="M866" s="126"/>
      <c r="N866" s="614"/>
      <c r="O866" s="121"/>
      <c r="P866" s="126"/>
      <c r="Q866" s="126"/>
      <c r="R866" s="126"/>
      <c r="S866" s="614"/>
      <c r="T866" s="121"/>
      <c r="U866" s="614"/>
      <c r="V866" s="613"/>
      <c r="W866" s="614"/>
      <c r="X866" s="130"/>
    </row>
    <row r="867" s="603" customFormat="true" ht="32.25" hidden="false" customHeight="true" outlineLevel="0" collapsed="false">
      <c r="A867" s="130"/>
      <c r="B867" s="121"/>
      <c r="C867" s="126"/>
      <c r="D867" s="126"/>
      <c r="E867" s="126"/>
      <c r="F867" s="614"/>
      <c r="G867" s="121"/>
      <c r="H867" s="126"/>
      <c r="I867" s="126"/>
      <c r="J867" s="614"/>
      <c r="K867" s="121"/>
      <c r="L867" s="126"/>
      <c r="M867" s="126"/>
      <c r="N867" s="614"/>
      <c r="O867" s="121"/>
      <c r="P867" s="126"/>
      <c r="Q867" s="126"/>
      <c r="R867" s="126"/>
      <c r="S867" s="614"/>
      <c r="T867" s="121"/>
      <c r="U867" s="614"/>
      <c r="V867" s="613"/>
      <c r="W867" s="614"/>
      <c r="X867" s="130"/>
    </row>
    <row r="868" s="603" customFormat="true" ht="32.25" hidden="false" customHeight="true" outlineLevel="0" collapsed="false">
      <c r="A868" s="130"/>
      <c r="B868" s="121"/>
      <c r="C868" s="126"/>
      <c r="D868" s="126"/>
      <c r="E868" s="126"/>
      <c r="F868" s="614"/>
      <c r="G868" s="121"/>
      <c r="H868" s="126"/>
      <c r="I868" s="126"/>
      <c r="J868" s="614"/>
      <c r="K868" s="121"/>
      <c r="L868" s="126"/>
      <c r="M868" s="126"/>
      <c r="N868" s="614"/>
      <c r="O868" s="121"/>
      <c r="P868" s="126"/>
      <c r="Q868" s="126"/>
      <c r="R868" s="126"/>
      <c r="S868" s="614"/>
      <c r="T868" s="121"/>
      <c r="U868" s="614"/>
      <c r="V868" s="613"/>
      <c r="W868" s="614"/>
      <c r="X868" s="130"/>
    </row>
    <row r="869" s="603" customFormat="true" ht="32.25" hidden="false" customHeight="true" outlineLevel="0" collapsed="false">
      <c r="A869" s="130"/>
      <c r="B869" s="121"/>
      <c r="C869" s="126"/>
      <c r="D869" s="126"/>
      <c r="E869" s="126"/>
      <c r="F869" s="614"/>
      <c r="G869" s="121"/>
      <c r="H869" s="126"/>
      <c r="I869" s="126"/>
      <c r="J869" s="614"/>
      <c r="K869" s="121"/>
      <c r="L869" s="126"/>
      <c r="M869" s="126"/>
      <c r="N869" s="614"/>
      <c r="O869" s="121"/>
      <c r="P869" s="126"/>
      <c r="Q869" s="126"/>
      <c r="R869" s="126"/>
      <c r="S869" s="614"/>
      <c r="T869" s="121"/>
      <c r="U869" s="614"/>
      <c r="V869" s="613"/>
      <c r="W869" s="614"/>
      <c r="X869" s="130"/>
    </row>
    <row r="870" s="603" customFormat="true" ht="32.25" hidden="false" customHeight="true" outlineLevel="0" collapsed="false">
      <c r="A870" s="130"/>
      <c r="B870" s="121"/>
      <c r="C870" s="126"/>
      <c r="D870" s="126"/>
      <c r="E870" s="126"/>
      <c r="F870" s="614"/>
      <c r="G870" s="121"/>
      <c r="H870" s="126"/>
      <c r="I870" s="126"/>
      <c r="J870" s="614"/>
      <c r="K870" s="121"/>
      <c r="L870" s="126"/>
      <c r="M870" s="126"/>
      <c r="N870" s="614"/>
      <c r="O870" s="121"/>
      <c r="P870" s="126"/>
      <c r="Q870" s="126"/>
      <c r="R870" s="126"/>
      <c r="S870" s="614"/>
      <c r="T870" s="121"/>
      <c r="U870" s="614"/>
      <c r="V870" s="613"/>
      <c r="W870" s="614"/>
      <c r="X870" s="130"/>
    </row>
    <row r="871" s="603" customFormat="true" ht="32.25" hidden="false" customHeight="true" outlineLevel="0" collapsed="false">
      <c r="A871" s="130"/>
      <c r="B871" s="121"/>
      <c r="C871" s="126"/>
      <c r="D871" s="126"/>
      <c r="E871" s="126"/>
      <c r="F871" s="614"/>
      <c r="G871" s="121"/>
      <c r="H871" s="126"/>
      <c r="I871" s="126"/>
      <c r="J871" s="614"/>
      <c r="K871" s="121"/>
      <c r="L871" s="126"/>
      <c r="M871" s="126"/>
      <c r="N871" s="614"/>
      <c r="O871" s="121"/>
      <c r="P871" s="126"/>
      <c r="Q871" s="126"/>
      <c r="R871" s="126"/>
      <c r="S871" s="614"/>
      <c r="T871" s="121"/>
      <c r="U871" s="614"/>
      <c r="V871" s="613"/>
      <c r="W871" s="614"/>
      <c r="X871" s="130"/>
    </row>
    <row r="872" s="603" customFormat="true" ht="32.25" hidden="false" customHeight="true" outlineLevel="0" collapsed="false">
      <c r="A872" s="130"/>
      <c r="B872" s="121"/>
      <c r="C872" s="126"/>
      <c r="D872" s="126"/>
      <c r="E872" s="126"/>
      <c r="F872" s="614"/>
      <c r="G872" s="121"/>
      <c r="H872" s="126"/>
      <c r="I872" s="126"/>
      <c r="J872" s="614"/>
      <c r="K872" s="121"/>
      <c r="L872" s="126"/>
      <c r="M872" s="126"/>
      <c r="N872" s="614"/>
      <c r="O872" s="121"/>
      <c r="P872" s="126"/>
      <c r="Q872" s="126"/>
      <c r="R872" s="126"/>
      <c r="S872" s="614"/>
      <c r="T872" s="121"/>
      <c r="U872" s="614"/>
      <c r="V872" s="613"/>
      <c r="W872" s="614"/>
      <c r="X872" s="130"/>
    </row>
    <row r="873" s="603" customFormat="true" ht="32.25" hidden="false" customHeight="true" outlineLevel="0" collapsed="false">
      <c r="A873" s="130"/>
      <c r="B873" s="121"/>
      <c r="C873" s="126"/>
      <c r="D873" s="126"/>
      <c r="E873" s="126"/>
      <c r="F873" s="614"/>
      <c r="G873" s="121"/>
      <c r="H873" s="126"/>
      <c r="I873" s="126"/>
      <c r="J873" s="614"/>
      <c r="K873" s="121"/>
      <c r="L873" s="126"/>
      <c r="M873" s="126"/>
      <c r="N873" s="614"/>
      <c r="O873" s="121"/>
      <c r="P873" s="126"/>
      <c r="Q873" s="126"/>
      <c r="R873" s="126"/>
      <c r="S873" s="614"/>
      <c r="T873" s="121"/>
      <c r="U873" s="614"/>
      <c r="V873" s="613"/>
      <c r="W873" s="614"/>
      <c r="X873" s="130"/>
    </row>
    <row r="874" s="603" customFormat="true" ht="32.25" hidden="false" customHeight="true" outlineLevel="0" collapsed="false">
      <c r="A874" s="130"/>
      <c r="B874" s="121"/>
      <c r="C874" s="126"/>
      <c r="D874" s="126"/>
      <c r="E874" s="126"/>
      <c r="F874" s="614"/>
      <c r="G874" s="121"/>
      <c r="H874" s="126"/>
      <c r="I874" s="126"/>
      <c r="J874" s="614"/>
      <c r="K874" s="121"/>
      <c r="L874" s="126"/>
      <c r="M874" s="126"/>
      <c r="N874" s="614"/>
      <c r="O874" s="121"/>
      <c r="P874" s="126"/>
      <c r="Q874" s="126"/>
      <c r="R874" s="126"/>
      <c r="S874" s="614"/>
      <c r="T874" s="121"/>
      <c r="U874" s="614"/>
      <c r="V874" s="613"/>
      <c r="W874" s="614"/>
      <c r="X874" s="130"/>
    </row>
    <row r="875" s="603" customFormat="true" ht="32.25" hidden="false" customHeight="true" outlineLevel="0" collapsed="false">
      <c r="A875" s="130"/>
      <c r="B875" s="121"/>
      <c r="C875" s="126"/>
      <c r="D875" s="126"/>
      <c r="E875" s="126"/>
      <c r="F875" s="614"/>
      <c r="G875" s="121"/>
      <c r="H875" s="126"/>
      <c r="I875" s="126"/>
      <c r="J875" s="614"/>
      <c r="K875" s="121"/>
      <c r="L875" s="126"/>
      <c r="M875" s="126"/>
      <c r="N875" s="614"/>
      <c r="O875" s="121"/>
      <c r="P875" s="126"/>
      <c r="Q875" s="126"/>
      <c r="R875" s="126"/>
      <c r="S875" s="614"/>
      <c r="T875" s="121"/>
      <c r="U875" s="614"/>
      <c r="V875" s="613"/>
      <c r="W875" s="614"/>
      <c r="X875" s="130"/>
    </row>
    <row r="876" s="603" customFormat="true" ht="32.25" hidden="false" customHeight="true" outlineLevel="0" collapsed="false">
      <c r="A876" s="130"/>
      <c r="B876" s="121"/>
      <c r="C876" s="126"/>
      <c r="D876" s="126"/>
      <c r="E876" s="126"/>
      <c r="F876" s="614"/>
      <c r="G876" s="121"/>
      <c r="H876" s="126"/>
      <c r="I876" s="126"/>
      <c r="J876" s="614"/>
      <c r="K876" s="121"/>
      <c r="L876" s="126"/>
      <c r="M876" s="126"/>
      <c r="N876" s="614"/>
      <c r="O876" s="121"/>
      <c r="P876" s="126"/>
      <c r="Q876" s="126"/>
      <c r="R876" s="126"/>
      <c r="S876" s="614"/>
      <c r="T876" s="121"/>
      <c r="U876" s="614"/>
      <c r="V876" s="613"/>
      <c r="W876" s="614"/>
      <c r="X876" s="130"/>
    </row>
    <row r="877" s="603" customFormat="true" ht="32.25" hidden="false" customHeight="true" outlineLevel="0" collapsed="false">
      <c r="A877" s="130"/>
      <c r="B877" s="121"/>
      <c r="C877" s="126"/>
      <c r="D877" s="126"/>
      <c r="E877" s="126"/>
      <c r="F877" s="614"/>
      <c r="G877" s="121"/>
      <c r="H877" s="126"/>
      <c r="I877" s="126"/>
      <c r="J877" s="614"/>
      <c r="K877" s="121"/>
      <c r="L877" s="126"/>
      <c r="M877" s="126"/>
      <c r="N877" s="614"/>
      <c r="O877" s="121"/>
      <c r="P877" s="126"/>
      <c r="Q877" s="126"/>
      <c r="R877" s="126"/>
      <c r="S877" s="614"/>
      <c r="T877" s="121"/>
      <c r="U877" s="614"/>
      <c r="V877" s="613"/>
      <c r="W877" s="614"/>
      <c r="X877" s="130"/>
    </row>
    <row r="878" s="603" customFormat="true" ht="32.25" hidden="false" customHeight="true" outlineLevel="0" collapsed="false">
      <c r="A878" s="130"/>
      <c r="B878" s="121"/>
      <c r="C878" s="126"/>
      <c r="D878" s="126"/>
      <c r="E878" s="126"/>
      <c r="F878" s="614"/>
      <c r="G878" s="121"/>
      <c r="H878" s="126"/>
      <c r="I878" s="126"/>
      <c r="J878" s="614"/>
      <c r="K878" s="121"/>
      <c r="L878" s="126"/>
      <c r="M878" s="126"/>
      <c r="N878" s="614"/>
      <c r="O878" s="121"/>
      <c r="P878" s="126"/>
      <c r="Q878" s="126"/>
      <c r="R878" s="126"/>
      <c r="S878" s="614"/>
      <c r="T878" s="121"/>
      <c r="U878" s="614"/>
      <c r="V878" s="613"/>
      <c r="W878" s="614"/>
      <c r="X878" s="130"/>
    </row>
    <row r="879" s="603" customFormat="true" ht="32.25" hidden="false" customHeight="true" outlineLevel="0" collapsed="false">
      <c r="A879" s="130"/>
      <c r="B879" s="121"/>
      <c r="C879" s="126"/>
      <c r="D879" s="126"/>
      <c r="E879" s="126"/>
      <c r="F879" s="614"/>
      <c r="G879" s="121"/>
      <c r="H879" s="126"/>
      <c r="I879" s="126"/>
      <c r="J879" s="614"/>
      <c r="K879" s="121"/>
      <c r="L879" s="126"/>
      <c r="M879" s="126"/>
      <c r="N879" s="614"/>
      <c r="O879" s="121"/>
      <c r="P879" s="126"/>
      <c r="Q879" s="126"/>
      <c r="R879" s="126"/>
      <c r="S879" s="614"/>
      <c r="T879" s="121"/>
      <c r="U879" s="614"/>
      <c r="V879" s="613"/>
      <c r="W879" s="614"/>
      <c r="X879" s="130"/>
    </row>
    <row r="880" s="603" customFormat="true" ht="32.25" hidden="false" customHeight="true" outlineLevel="0" collapsed="false">
      <c r="A880" s="130"/>
      <c r="B880" s="121"/>
      <c r="C880" s="126"/>
      <c r="D880" s="126"/>
      <c r="E880" s="126"/>
      <c r="F880" s="614"/>
      <c r="G880" s="121"/>
      <c r="H880" s="126"/>
      <c r="I880" s="126"/>
      <c r="J880" s="614"/>
      <c r="K880" s="121"/>
      <c r="L880" s="126"/>
      <c r="M880" s="126"/>
      <c r="N880" s="614"/>
      <c r="O880" s="121"/>
      <c r="P880" s="126"/>
      <c r="Q880" s="126"/>
      <c r="R880" s="126"/>
      <c r="S880" s="614"/>
      <c r="T880" s="121"/>
      <c r="U880" s="614"/>
      <c r="V880" s="613"/>
      <c r="W880" s="614"/>
      <c r="X880" s="130"/>
    </row>
    <row r="881" s="603" customFormat="true" ht="32.25" hidden="false" customHeight="true" outlineLevel="0" collapsed="false">
      <c r="A881" s="130"/>
      <c r="B881" s="121"/>
      <c r="C881" s="126"/>
      <c r="D881" s="126"/>
      <c r="E881" s="126"/>
      <c r="F881" s="614"/>
      <c r="G881" s="121"/>
      <c r="H881" s="126"/>
      <c r="I881" s="126"/>
      <c r="J881" s="614"/>
      <c r="K881" s="121"/>
      <c r="L881" s="126"/>
      <c r="M881" s="126"/>
      <c r="N881" s="614"/>
      <c r="O881" s="121"/>
      <c r="P881" s="126"/>
      <c r="Q881" s="126"/>
      <c r="R881" s="126"/>
      <c r="S881" s="614"/>
      <c r="T881" s="121"/>
      <c r="U881" s="614"/>
      <c r="V881" s="613"/>
      <c r="W881" s="614"/>
      <c r="X881" s="130"/>
    </row>
    <row r="882" s="603" customFormat="true" ht="32.25" hidden="false" customHeight="true" outlineLevel="0" collapsed="false">
      <c r="A882" s="130"/>
      <c r="B882" s="121"/>
      <c r="C882" s="126"/>
      <c r="D882" s="126"/>
      <c r="E882" s="126"/>
      <c r="F882" s="614"/>
      <c r="G882" s="121"/>
      <c r="H882" s="126"/>
      <c r="I882" s="126"/>
      <c r="J882" s="614"/>
      <c r="K882" s="121"/>
      <c r="L882" s="126"/>
      <c r="M882" s="126"/>
      <c r="N882" s="614"/>
      <c r="O882" s="121"/>
      <c r="P882" s="126"/>
      <c r="Q882" s="126"/>
      <c r="R882" s="126"/>
      <c r="S882" s="614"/>
      <c r="T882" s="121"/>
      <c r="U882" s="614"/>
      <c r="V882" s="613"/>
      <c r="W882" s="614"/>
      <c r="X882" s="130"/>
    </row>
    <row r="883" s="603" customFormat="true" ht="32.25" hidden="false" customHeight="true" outlineLevel="0" collapsed="false">
      <c r="A883" s="130"/>
      <c r="B883" s="121"/>
      <c r="C883" s="126"/>
      <c r="D883" s="126"/>
      <c r="E883" s="126"/>
      <c r="F883" s="614"/>
      <c r="G883" s="121"/>
      <c r="H883" s="126"/>
      <c r="I883" s="126"/>
      <c r="J883" s="614"/>
      <c r="K883" s="121"/>
      <c r="L883" s="126"/>
      <c r="M883" s="126"/>
      <c r="N883" s="614"/>
      <c r="O883" s="121"/>
      <c r="P883" s="126"/>
      <c r="Q883" s="126"/>
      <c r="R883" s="126"/>
      <c r="S883" s="614"/>
      <c r="T883" s="121"/>
      <c r="U883" s="614"/>
      <c r="V883" s="613"/>
      <c r="W883" s="614"/>
      <c r="X883" s="130"/>
    </row>
    <row r="884" s="603" customFormat="true" ht="32.25" hidden="false" customHeight="true" outlineLevel="0" collapsed="false">
      <c r="A884" s="130"/>
      <c r="B884" s="121"/>
      <c r="C884" s="126"/>
      <c r="D884" s="126"/>
      <c r="E884" s="126"/>
      <c r="F884" s="614"/>
      <c r="G884" s="121"/>
      <c r="H884" s="126"/>
      <c r="I884" s="126"/>
      <c r="J884" s="614"/>
      <c r="K884" s="121"/>
      <c r="L884" s="126"/>
      <c r="M884" s="126"/>
      <c r="N884" s="614"/>
      <c r="O884" s="121"/>
      <c r="P884" s="126"/>
      <c r="Q884" s="126"/>
      <c r="R884" s="126"/>
      <c r="S884" s="614"/>
      <c r="T884" s="121"/>
      <c r="U884" s="614"/>
      <c r="V884" s="613"/>
      <c r="W884" s="614"/>
      <c r="X884" s="130"/>
    </row>
    <row r="885" s="603" customFormat="true" ht="32.25" hidden="false" customHeight="true" outlineLevel="0" collapsed="false">
      <c r="A885" s="130"/>
      <c r="B885" s="121"/>
      <c r="C885" s="126"/>
      <c r="D885" s="126"/>
      <c r="E885" s="126"/>
      <c r="F885" s="614"/>
      <c r="G885" s="121"/>
      <c r="H885" s="126"/>
      <c r="I885" s="126"/>
      <c r="J885" s="614"/>
      <c r="K885" s="121"/>
      <c r="L885" s="126"/>
      <c r="M885" s="126"/>
      <c r="N885" s="614"/>
      <c r="O885" s="121"/>
      <c r="P885" s="126"/>
      <c r="Q885" s="126"/>
      <c r="R885" s="126"/>
      <c r="S885" s="614"/>
      <c r="T885" s="121"/>
      <c r="U885" s="614"/>
      <c r="V885" s="613"/>
      <c r="W885" s="614"/>
      <c r="X885" s="130"/>
    </row>
    <row r="886" s="603" customFormat="true" ht="32.25" hidden="false" customHeight="true" outlineLevel="0" collapsed="false">
      <c r="A886" s="130"/>
      <c r="B886" s="121"/>
      <c r="C886" s="126"/>
      <c r="D886" s="126"/>
      <c r="E886" s="126"/>
      <c r="F886" s="614"/>
      <c r="G886" s="121"/>
      <c r="H886" s="126"/>
      <c r="I886" s="126"/>
      <c r="J886" s="614"/>
      <c r="K886" s="121"/>
      <c r="L886" s="126"/>
      <c r="M886" s="126"/>
      <c r="N886" s="614"/>
      <c r="O886" s="121"/>
      <c r="P886" s="126"/>
      <c r="Q886" s="126"/>
      <c r="R886" s="126"/>
      <c r="S886" s="614"/>
      <c r="T886" s="121"/>
      <c r="U886" s="614"/>
      <c r="V886" s="613"/>
      <c r="W886" s="614"/>
      <c r="X886" s="130"/>
    </row>
    <row r="887" s="603" customFormat="true" ht="32.25" hidden="false" customHeight="true" outlineLevel="0" collapsed="false">
      <c r="A887" s="130"/>
      <c r="B887" s="121"/>
      <c r="C887" s="126"/>
      <c r="D887" s="126"/>
      <c r="E887" s="126"/>
      <c r="F887" s="614"/>
      <c r="G887" s="121"/>
      <c r="H887" s="126"/>
      <c r="I887" s="126"/>
      <c r="J887" s="614"/>
      <c r="K887" s="121"/>
      <c r="L887" s="126"/>
      <c r="M887" s="126"/>
      <c r="N887" s="614"/>
      <c r="O887" s="121"/>
      <c r="P887" s="126"/>
      <c r="Q887" s="126"/>
      <c r="R887" s="126"/>
      <c r="S887" s="614"/>
      <c r="T887" s="121"/>
      <c r="U887" s="614"/>
      <c r="V887" s="613"/>
      <c r="W887" s="614"/>
      <c r="X887" s="130"/>
    </row>
    <row r="888" s="603" customFormat="true" ht="32.25" hidden="false" customHeight="true" outlineLevel="0" collapsed="false">
      <c r="A888" s="130"/>
      <c r="B888" s="121"/>
      <c r="C888" s="126"/>
      <c r="D888" s="126"/>
      <c r="E888" s="126"/>
      <c r="F888" s="614"/>
      <c r="G888" s="121"/>
      <c r="H888" s="126"/>
      <c r="I888" s="126"/>
      <c r="J888" s="614"/>
      <c r="K888" s="121"/>
      <c r="L888" s="126"/>
      <c r="M888" s="126"/>
      <c r="N888" s="614"/>
      <c r="O888" s="121"/>
      <c r="P888" s="126"/>
      <c r="Q888" s="126"/>
      <c r="R888" s="126"/>
      <c r="S888" s="614"/>
      <c r="T888" s="121"/>
      <c r="U888" s="614"/>
      <c r="V888" s="613"/>
      <c r="W888" s="614"/>
      <c r="X888" s="130"/>
    </row>
    <row r="889" s="603" customFormat="true" ht="32.25" hidden="false" customHeight="true" outlineLevel="0" collapsed="false">
      <c r="A889" s="130"/>
      <c r="B889" s="121"/>
      <c r="C889" s="126"/>
      <c r="D889" s="126"/>
      <c r="E889" s="126"/>
      <c r="F889" s="614"/>
      <c r="G889" s="121"/>
      <c r="H889" s="126"/>
      <c r="I889" s="126"/>
      <c r="J889" s="614"/>
      <c r="K889" s="121"/>
      <c r="L889" s="126"/>
      <c r="M889" s="126"/>
      <c r="N889" s="614"/>
      <c r="O889" s="121"/>
      <c r="P889" s="126"/>
      <c r="Q889" s="126"/>
      <c r="R889" s="126"/>
      <c r="S889" s="614"/>
      <c r="T889" s="121"/>
      <c r="U889" s="614"/>
      <c r="V889" s="613"/>
      <c r="W889" s="614"/>
      <c r="X889" s="130"/>
    </row>
    <row r="890" s="603" customFormat="true" ht="32.25" hidden="false" customHeight="true" outlineLevel="0" collapsed="false">
      <c r="A890" s="130"/>
      <c r="B890" s="121"/>
      <c r="C890" s="126"/>
      <c r="D890" s="126"/>
      <c r="E890" s="126"/>
      <c r="F890" s="614"/>
      <c r="G890" s="121"/>
      <c r="H890" s="126"/>
      <c r="I890" s="126"/>
      <c r="J890" s="614"/>
      <c r="K890" s="121"/>
      <c r="L890" s="126"/>
      <c r="M890" s="126"/>
      <c r="N890" s="614"/>
      <c r="O890" s="121"/>
      <c r="P890" s="126"/>
      <c r="Q890" s="126"/>
      <c r="R890" s="126"/>
      <c r="S890" s="614"/>
      <c r="T890" s="121"/>
      <c r="U890" s="614"/>
      <c r="V890" s="613"/>
      <c r="W890" s="614"/>
      <c r="X890" s="130"/>
    </row>
    <row r="891" s="603" customFormat="true" ht="32.25" hidden="false" customHeight="true" outlineLevel="0" collapsed="false">
      <c r="A891" s="130"/>
      <c r="B891" s="121"/>
      <c r="C891" s="126"/>
      <c r="D891" s="126"/>
      <c r="E891" s="126"/>
      <c r="F891" s="614"/>
      <c r="G891" s="121"/>
      <c r="H891" s="126"/>
      <c r="I891" s="126"/>
      <c r="J891" s="614"/>
      <c r="K891" s="121"/>
      <c r="L891" s="126"/>
      <c r="M891" s="126"/>
      <c r="N891" s="614"/>
      <c r="O891" s="121"/>
      <c r="P891" s="126"/>
      <c r="Q891" s="126"/>
      <c r="R891" s="126"/>
      <c r="S891" s="614"/>
      <c r="T891" s="121"/>
      <c r="U891" s="614"/>
      <c r="V891" s="613"/>
      <c r="W891" s="614"/>
      <c r="X891" s="130"/>
    </row>
    <row r="892" s="603" customFormat="true" ht="32.25" hidden="false" customHeight="true" outlineLevel="0" collapsed="false">
      <c r="A892" s="130"/>
      <c r="B892" s="121"/>
      <c r="C892" s="126"/>
      <c r="D892" s="126"/>
      <c r="E892" s="126"/>
      <c r="F892" s="614"/>
      <c r="G892" s="121"/>
      <c r="H892" s="126"/>
      <c r="I892" s="126"/>
      <c r="J892" s="614"/>
      <c r="K892" s="121"/>
      <c r="L892" s="126"/>
      <c r="M892" s="126"/>
      <c r="N892" s="614"/>
      <c r="O892" s="121"/>
      <c r="P892" s="126"/>
      <c r="Q892" s="126"/>
      <c r="R892" s="126"/>
      <c r="S892" s="614"/>
      <c r="T892" s="121"/>
      <c r="U892" s="614"/>
      <c r="V892" s="613"/>
      <c r="W892" s="614"/>
      <c r="X892" s="130"/>
    </row>
    <row r="893" s="603" customFormat="true" ht="32.25" hidden="false" customHeight="true" outlineLevel="0" collapsed="false">
      <c r="A893" s="130"/>
      <c r="B893" s="121"/>
      <c r="C893" s="126"/>
      <c r="D893" s="126"/>
      <c r="E893" s="126"/>
      <c r="F893" s="614"/>
      <c r="G893" s="121"/>
      <c r="H893" s="126"/>
      <c r="I893" s="126"/>
      <c r="J893" s="614"/>
      <c r="K893" s="121"/>
      <c r="L893" s="126"/>
      <c r="M893" s="126"/>
      <c r="N893" s="614"/>
      <c r="O893" s="121"/>
      <c r="P893" s="126"/>
      <c r="Q893" s="126"/>
      <c r="R893" s="126"/>
      <c r="S893" s="614"/>
      <c r="T893" s="121"/>
      <c r="U893" s="614"/>
      <c r="V893" s="613"/>
      <c r="W893" s="614"/>
      <c r="X893" s="130"/>
    </row>
    <row r="894" s="603" customFormat="true" ht="32.25" hidden="false" customHeight="true" outlineLevel="0" collapsed="false">
      <c r="A894" s="130"/>
      <c r="B894" s="121"/>
      <c r="C894" s="126"/>
      <c r="D894" s="126"/>
      <c r="E894" s="126"/>
      <c r="F894" s="614"/>
      <c r="G894" s="121"/>
      <c r="H894" s="126"/>
      <c r="I894" s="126"/>
      <c r="J894" s="614"/>
      <c r="K894" s="121"/>
      <c r="L894" s="126"/>
      <c r="M894" s="126"/>
      <c r="N894" s="614"/>
      <c r="O894" s="121"/>
      <c r="P894" s="126"/>
      <c r="Q894" s="126"/>
      <c r="R894" s="126"/>
      <c r="S894" s="614"/>
      <c r="T894" s="121"/>
      <c r="U894" s="614"/>
      <c r="V894" s="613"/>
      <c r="W894" s="614"/>
      <c r="X894" s="130"/>
    </row>
    <row r="895" s="603" customFormat="true" ht="32.25" hidden="false" customHeight="true" outlineLevel="0" collapsed="false">
      <c r="A895" s="130"/>
      <c r="B895" s="121"/>
      <c r="C895" s="126"/>
      <c r="D895" s="126"/>
      <c r="E895" s="126"/>
      <c r="F895" s="614"/>
      <c r="G895" s="121"/>
      <c r="H895" s="126"/>
      <c r="I895" s="126"/>
      <c r="J895" s="614"/>
      <c r="K895" s="121"/>
      <c r="L895" s="126"/>
      <c r="M895" s="126"/>
      <c r="N895" s="614"/>
      <c r="O895" s="121"/>
      <c r="P895" s="126"/>
      <c r="Q895" s="126"/>
      <c r="R895" s="126"/>
      <c r="S895" s="614"/>
      <c r="T895" s="121"/>
      <c r="U895" s="614"/>
      <c r="V895" s="613"/>
      <c r="W895" s="614"/>
      <c r="X895" s="130"/>
    </row>
    <row r="896" s="603" customFormat="true" ht="32.25" hidden="false" customHeight="true" outlineLevel="0" collapsed="false">
      <c r="A896" s="130"/>
      <c r="B896" s="121"/>
      <c r="C896" s="126"/>
      <c r="D896" s="126"/>
      <c r="E896" s="126"/>
      <c r="F896" s="614"/>
      <c r="G896" s="121"/>
      <c r="H896" s="126"/>
      <c r="I896" s="126"/>
      <c r="J896" s="614"/>
      <c r="K896" s="121"/>
      <c r="L896" s="126"/>
      <c r="M896" s="126"/>
      <c r="N896" s="614"/>
      <c r="O896" s="121"/>
      <c r="P896" s="126"/>
      <c r="Q896" s="126"/>
      <c r="R896" s="126"/>
      <c r="S896" s="614"/>
      <c r="T896" s="121"/>
      <c r="U896" s="614"/>
      <c r="V896" s="613"/>
      <c r="W896" s="614"/>
      <c r="X896" s="130"/>
    </row>
    <row r="897" s="603" customFormat="true" ht="32.25" hidden="false" customHeight="true" outlineLevel="0" collapsed="false">
      <c r="A897" s="130"/>
      <c r="B897" s="121"/>
      <c r="C897" s="126"/>
      <c r="D897" s="126"/>
      <c r="E897" s="126"/>
      <c r="F897" s="614"/>
      <c r="G897" s="121"/>
      <c r="H897" s="126"/>
      <c r="I897" s="126"/>
      <c r="J897" s="614"/>
      <c r="K897" s="121"/>
      <c r="L897" s="126"/>
      <c r="M897" s="126"/>
      <c r="N897" s="614"/>
      <c r="O897" s="121"/>
      <c r="P897" s="126"/>
      <c r="Q897" s="126"/>
      <c r="R897" s="126"/>
      <c r="S897" s="614"/>
      <c r="T897" s="121"/>
      <c r="U897" s="614"/>
      <c r="V897" s="613"/>
      <c r="W897" s="614"/>
      <c r="X897" s="130"/>
    </row>
    <row r="898" s="603" customFormat="true" ht="32.25" hidden="false" customHeight="true" outlineLevel="0" collapsed="false">
      <c r="A898" s="130"/>
      <c r="B898" s="121"/>
      <c r="C898" s="126"/>
      <c r="D898" s="126"/>
      <c r="E898" s="126"/>
      <c r="F898" s="614"/>
      <c r="G898" s="121"/>
      <c r="H898" s="126"/>
      <c r="I898" s="126"/>
      <c r="J898" s="614"/>
      <c r="K898" s="121"/>
      <c r="L898" s="126"/>
      <c r="M898" s="126"/>
      <c r="N898" s="614"/>
      <c r="O898" s="121"/>
      <c r="P898" s="126"/>
      <c r="Q898" s="126"/>
      <c r="R898" s="126"/>
      <c r="S898" s="614"/>
      <c r="T898" s="121"/>
      <c r="U898" s="614"/>
      <c r="V898" s="613"/>
      <c r="W898" s="614"/>
      <c r="X898" s="130"/>
    </row>
    <row r="899" s="603" customFormat="true" ht="32.25" hidden="false" customHeight="true" outlineLevel="0" collapsed="false">
      <c r="A899" s="130"/>
      <c r="B899" s="121"/>
      <c r="C899" s="126"/>
      <c r="D899" s="126"/>
      <c r="E899" s="126"/>
      <c r="F899" s="614"/>
      <c r="G899" s="121"/>
      <c r="H899" s="126"/>
      <c r="I899" s="126"/>
      <c r="J899" s="614"/>
      <c r="K899" s="121"/>
      <c r="L899" s="126"/>
      <c r="M899" s="126"/>
      <c r="N899" s="614"/>
      <c r="O899" s="121"/>
      <c r="P899" s="126"/>
      <c r="Q899" s="126"/>
      <c r="R899" s="126"/>
      <c r="S899" s="614"/>
      <c r="T899" s="121"/>
      <c r="U899" s="614"/>
      <c r="V899" s="613"/>
      <c r="W899" s="614"/>
      <c r="X899" s="130"/>
    </row>
    <row r="900" s="603" customFormat="true" ht="32.25" hidden="false" customHeight="true" outlineLevel="0" collapsed="false">
      <c r="A900" s="130"/>
      <c r="B900" s="121"/>
      <c r="C900" s="126"/>
      <c r="D900" s="126"/>
      <c r="E900" s="126"/>
      <c r="F900" s="614"/>
      <c r="G900" s="121"/>
      <c r="H900" s="126"/>
      <c r="I900" s="126"/>
      <c r="J900" s="614"/>
      <c r="K900" s="121"/>
      <c r="L900" s="126"/>
      <c r="M900" s="126"/>
      <c r="N900" s="614"/>
      <c r="O900" s="121"/>
      <c r="P900" s="126"/>
      <c r="Q900" s="126"/>
      <c r="R900" s="126"/>
      <c r="S900" s="614"/>
      <c r="T900" s="121"/>
      <c r="U900" s="614"/>
      <c r="V900" s="613"/>
      <c r="W900" s="614"/>
      <c r="X900" s="130"/>
    </row>
    <row r="901" s="603" customFormat="true" ht="32.25" hidden="false" customHeight="true" outlineLevel="0" collapsed="false">
      <c r="A901" s="130"/>
      <c r="B901" s="121"/>
      <c r="C901" s="126"/>
      <c r="D901" s="126"/>
      <c r="E901" s="126"/>
      <c r="F901" s="614"/>
      <c r="G901" s="121"/>
      <c r="H901" s="126"/>
      <c r="I901" s="126"/>
      <c r="J901" s="614"/>
      <c r="K901" s="121"/>
      <c r="L901" s="126"/>
      <c r="M901" s="126"/>
      <c r="N901" s="614"/>
      <c r="O901" s="121"/>
      <c r="P901" s="126"/>
      <c r="Q901" s="126"/>
      <c r="R901" s="126"/>
      <c r="S901" s="614"/>
      <c r="T901" s="121"/>
      <c r="U901" s="614"/>
      <c r="V901" s="613"/>
      <c r="W901" s="614"/>
      <c r="X901" s="130"/>
    </row>
    <row r="902" s="603" customFormat="true" ht="32.25" hidden="false" customHeight="true" outlineLevel="0" collapsed="false">
      <c r="A902" s="130"/>
      <c r="B902" s="121"/>
      <c r="C902" s="126"/>
      <c r="D902" s="126"/>
      <c r="E902" s="126"/>
      <c r="F902" s="614"/>
      <c r="G902" s="121"/>
      <c r="H902" s="126"/>
      <c r="I902" s="126"/>
      <c r="J902" s="614"/>
      <c r="K902" s="121"/>
      <c r="L902" s="126"/>
      <c r="M902" s="126"/>
      <c r="N902" s="614"/>
      <c r="O902" s="121"/>
      <c r="P902" s="126"/>
      <c r="Q902" s="126"/>
      <c r="R902" s="126"/>
      <c r="S902" s="614"/>
      <c r="T902" s="121"/>
      <c r="U902" s="614"/>
      <c r="V902" s="613"/>
      <c r="W902" s="614"/>
      <c r="X902" s="130"/>
    </row>
    <row r="903" s="603" customFormat="true" ht="32.25" hidden="false" customHeight="true" outlineLevel="0" collapsed="false">
      <c r="A903" s="130"/>
      <c r="B903" s="121"/>
      <c r="C903" s="126"/>
      <c r="D903" s="126"/>
      <c r="E903" s="126"/>
      <c r="F903" s="614"/>
      <c r="G903" s="121"/>
      <c r="H903" s="126"/>
      <c r="I903" s="126"/>
      <c r="J903" s="614"/>
      <c r="K903" s="121"/>
      <c r="L903" s="126"/>
      <c r="M903" s="126"/>
      <c r="N903" s="614"/>
      <c r="O903" s="121"/>
      <c r="P903" s="126"/>
      <c r="Q903" s="126"/>
      <c r="R903" s="126"/>
      <c r="S903" s="614"/>
      <c r="T903" s="121"/>
      <c r="U903" s="614"/>
      <c r="V903" s="613"/>
      <c r="W903" s="614"/>
      <c r="X903" s="130"/>
    </row>
    <row r="904" s="603" customFormat="true" ht="32.25" hidden="false" customHeight="true" outlineLevel="0" collapsed="false">
      <c r="A904" s="130"/>
      <c r="B904" s="121"/>
      <c r="C904" s="126"/>
      <c r="D904" s="126"/>
      <c r="E904" s="126"/>
      <c r="F904" s="614"/>
      <c r="G904" s="121"/>
      <c r="H904" s="126"/>
      <c r="I904" s="126"/>
      <c r="J904" s="614"/>
      <c r="K904" s="121"/>
      <c r="L904" s="126"/>
      <c r="M904" s="126"/>
      <c r="N904" s="614"/>
      <c r="O904" s="121"/>
      <c r="P904" s="126"/>
      <c r="Q904" s="126"/>
      <c r="R904" s="126"/>
      <c r="S904" s="614"/>
      <c r="T904" s="121"/>
      <c r="U904" s="614"/>
      <c r="V904" s="613"/>
      <c r="W904" s="614"/>
      <c r="X904" s="130"/>
    </row>
    <row r="905" s="603" customFormat="true" ht="32.25" hidden="false" customHeight="true" outlineLevel="0" collapsed="false">
      <c r="A905" s="130"/>
      <c r="B905" s="121"/>
      <c r="C905" s="126"/>
      <c r="D905" s="126"/>
      <c r="E905" s="126"/>
      <c r="F905" s="614"/>
      <c r="G905" s="121"/>
      <c r="H905" s="126"/>
      <c r="I905" s="126"/>
      <c r="J905" s="614"/>
      <c r="K905" s="121"/>
      <c r="L905" s="126"/>
      <c r="M905" s="126"/>
      <c r="N905" s="614"/>
      <c r="O905" s="121"/>
      <c r="P905" s="126"/>
      <c r="Q905" s="126"/>
      <c r="R905" s="126"/>
      <c r="S905" s="614"/>
      <c r="T905" s="121"/>
      <c r="U905" s="614"/>
      <c r="V905" s="613"/>
      <c r="W905" s="614"/>
      <c r="X905" s="130"/>
    </row>
    <row r="906" s="603" customFormat="true" ht="32.25" hidden="false" customHeight="true" outlineLevel="0" collapsed="false">
      <c r="A906" s="130"/>
      <c r="B906" s="121"/>
      <c r="C906" s="126"/>
      <c r="D906" s="126"/>
      <c r="E906" s="126"/>
      <c r="F906" s="614"/>
      <c r="G906" s="121"/>
      <c r="H906" s="126"/>
      <c r="I906" s="126"/>
      <c r="J906" s="614"/>
      <c r="K906" s="121"/>
      <c r="L906" s="126"/>
      <c r="M906" s="126"/>
      <c r="N906" s="614"/>
      <c r="O906" s="121"/>
      <c r="P906" s="126"/>
      <c r="Q906" s="126"/>
      <c r="R906" s="126"/>
      <c r="S906" s="614"/>
      <c r="T906" s="121"/>
      <c r="U906" s="614"/>
      <c r="V906" s="613"/>
      <c r="W906" s="614"/>
      <c r="X906" s="130"/>
    </row>
    <row r="907" s="603" customFormat="true" ht="32.25" hidden="false" customHeight="true" outlineLevel="0" collapsed="false">
      <c r="A907" s="130"/>
      <c r="B907" s="121"/>
      <c r="C907" s="126"/>
      <c r="D907" s="126"/>
      <c r="E907" s="126"/>
      <c r="F907" s="614"/>
      <c r="G907" s="121"/>
      <c r="H907" s="126"/>
      <c r="I907" s="126"/>
      <c r="J907" s="614"/>
      <c r="K907" s="121"/>
      <c r="L907" s="126"/>
      <c r="M907" s="126"/>
      <c r="N907" s="614"/>
      <c r="O907" s="121"/>
      <c r="P907" s="126"/>
      <c r="Q907" s="126"/>
      <c r="R907" s="126"/>
      <c r="S907" s="614"/>
      <c r="T907" s="121"/>
      <c r="U907" s="614"/>
      <c r="V907" s="613"/>
      <c r="W907" s="614"/>
      <c r="X907" s="130"/>
    </row>
    <row r="908" s="603" customFormat="true" ht="32.25" hidden="false" customHeight="true" outlineLevel="0" collapsed="false">
      <c r="A908" s="130"/>
      <c r="B908" s="121"/>
      <c r="C908" s="126"/>
      <c r="D908" s="126"/>
      <c r="E908" s="126"/>
      <c r="F908" s="614"/>
      <c r="G908" s="121"/>
      <c r="H908" s="126"/>
      <c r="I908" s="126"/>
      <c r="J908" s="614"/>
      <c r="K908" s="121"/>
      <c r="L908" s="126"/>
      <c r="M908" s="126"/>
      <c r="N908" s="614"/>
      <c r="O908" s="121"/>
      <c r="P908" s="126"/>
      <c r="Q908" s="126"/>
      <c r="R908" s="126"/>
      <c r="S908" s="614"/>
      <c r="T908" s="121"/>
      <c r="U908" s="614"/>
      <c r="V908" s="613"/>
      <c r="W908" s="614"/>
      <c r="X908" s="130"/>
    </row>
    <row r="909" s="603" customFormat="true" ht="32.25" hidden="false" customHeight="true" outlineLevel="0" collapsed="false">
      <c r="A909" s="130"/>
      <c r="B909" s="121"/>
      <c r="C909" s="126"/>
      <c r="D909" s="126"/>
      <c r="E909" s="126"/>
      <c r="F909" s="614"/>
      <c r="G909" s="121"/>
      <c r="H909" s="126"/>
      <c r="I909" s="126"/>
      <c r="J909" s="614"/>
      <c r="K909" s="121"/>
      <c r="L909" s="126"/>
      <c r="M909" s="126"/>
      <c r="N909" s="614"/>
      <c r="O909" s="121"/>
      <c r="P909" s="126"/>
      <c r="Q909" s="126"/>
      <c r="R909" s="126"/>
      <c r="S909" s="614"/>
      <c r="T909" s="121"/>
      <c r="U909" s="614"/>
      <c r="V909" s="613"/>
      <c r="W909" s="614"/>
      <c r="X909" s="130"/>
    </row>
    <row r="910" s="603" customFormat="true" ht="32.25" hidden="false" customHeight="true" outlineLevel="0" collapsed="false">
      <c r="A910" s="130"/>
      <c r="B910" s="121"/>
      <c r="C910" s="126"/>
      <c r="D910" s="126"/>
      <c r="E910" s="126"/>
      <c r="F910" s="614"/>
      <c r="G910" s="121"/>
      <c r="H910" s="126"/>
      <c r="I910" s="126"/>
      <c r="J910" s="614"/>
      <c r="K910" s="121"/>
      <c r="L910" s="126"/>
      <c r="M910" s="126"/>
      <c r="N910" s="614"/>
      <c r="O910" s="121"/>
      <c r="P910" s="126"/>
      <c r="Q910" s="126"/>
      <c r="R910" s="126"/>
      <c r="S910" s="614"/>
      <c r="T910" s="121"/>
      <c r="U910" s="614"/>
      <c r="V910" s="613"/>
      <c r="W910" s="614"/>
      <c r="X910" s="130"/>
    </row>
    <row r="911" s="603" customFormat="true" ht="32.25" hidden="false" customHeight="true" outlineLevel="0" collapsed="false">
      <c r="A911" s="130"/>
      <c r="B911" s="121"/>
      <c r="C911" s="126"/>
      <c r="D911" s="126"/>
      <c r="E911" s="126"/>
      <c r="F911" s="614"/>
      <c r="G911" s="121"/>
      <c r="H911" s="126"/>
      <c r="I911" s="126"/>
      <c r="J911" s="614"/>
      <c r="K911" s="121"/>
      <c r="L911" s="126"/>
      <c r="M911" s="126"/>
      <c r="N911" s="614"/>
      <c r="O911" s="121"/>
      <c r="P911" s="126"/>
      <c r="Q911" s="126"/>
      <c r="R911" s="126"/>
      <c r="S911" s="614"/>
      <c r="T911" s="121"/>
      <c r="U911" s="614"/>
      <c r="V911" s="613"/>
      <c r="W911" s="614"/>
      <c r="X911" s="130"/>
    </row>
    <row r="912" s="603" customFormat="true" ht="32.25" hidden="false" customHeight="true" outlineLevel="0" collapsed="false">
      <c r="A912" s="130"/>
      <c r="B912" s="121"/>
      <c r="C912" s="126"/>
      <c r="D912" s="126"/>
      <c r="E912" s="126"/>
      <c r="F912" s="614"/>
      <c r="G912" s="121"/>
      <c r="H912" s="126"/>
      <c r="I912" s="126"/>
      <c r="J912" s="614"/>
      <c r="K912" s="121"/>
      <c r="L912" s="126"/>
      <c r="M912" s="126"/>
      <c r="N912" s="614"/>
      <c r="O912" s="121"/>
      <c r="P912" s="126"/>
      <c r="Q912" s="126"/>
      <c r="R912" s="126"/>
      <c r="S912" s="614"/>
      <c r="T912" s="121"/>
      <c r="U912" s="614"/>
      <c r="V912" s="613"/>
      <c r="W912" s="614"/>
      <c r="X912" s="130"/>
    </row>
    <row r="913" s="603" customFormat="true" ht="32.25" hidden="false" customHeight="true" outlineLevel="0" collapsed="false">
      <c r="A913" s="130"/>
      <c r="B913" s="121"/>
      <c r="C913" s="126"/>
      <c r="D913" s="126"/>
      <c r="E913" s="126"/>
      <c r="F913" s="614"/>
      <c r="G913" s="121"/>
      <c r="H913" s="126"/>
      <c r="I913" s="126"/>
      <c r="J913" s="614"/>
      <c r="K913" s="121"/>
      <c r="L913" s="126"/>
      <c r="M913" s="126"/>
      <c r="N913" s="614"/>
      <c r="O913" s="121"/>
      <c r="P913" s="126"/>
      <c r="Q913" s="126"/>
      <c r="R913" s="126"/>
      <c r="S913" s="614"/>
      <c r="T913" s="121"/>
      <c r="U913" s="614"/>
      <c r="V913" s="613"/>
      <c r="W913" s="614"/>
      <c r="X913" s="130"/>
    </row>
    <row r="914" s="603" customFormat="true" ht="32.25" hidden="false" customHeight="true" outlineLevel="0" collapsed="false">
      <c r="A914" s="130"/>
      <c r="B914" s="121"/>
      <c r="C914" s="126"/>
      <c r="D914" s="126"/>
      <c r="E914" s="126"/>
      <c r="F914" s="614"/>
      <c r="G914" s="121"/>
      <c r="H914" s="126"/>
      <c r="I914" s="126"/>
      <c r="J914" s="614"/>
      <c r="K914" s="121"/>
      <c r="L914" s="126"/>
      <c r="M914" s="126"/>
      <c r="N914" s="614"/>
      <c r="O914" s="121"/>
      <c r="P914" s="126"/>
      <c r="Q914" s="126"/>
      <c r="R914" s="126"/>
      <c r="S914" s="614"/>
      <c r="T914" s="121"/>
      <c r="U914" s="614"/>
      <c r="V914" s="613"/>
      <c r="W914" s="614"/>
      <c r="X914" s="130"/>
    </row>
    <row r="915" s="603" customFormat="true" ht="32.25" hidden="false" customHeight="true" outlineLevel="0" collapsed="false">
      <c r="A915" s="130"/>
      <c r="B915" s="121"/>
      <c r="C915" s="126"/>
      <c r="D915" s="126"/>
      <c r="E915" s="126"/>
      <c r="F915" s="614"/>
      <c r="G915" s="121"/>
      <c r="H915" s="126"/>
      <c r="I915" s="126"/>
      <c r="J915" s="614"/>
      <c r="K915" s="121"/>
      <c r="L915" s="126"/>
      <c r="M915" s="126"/>
      <c r="N915" s="614"/>
      <c r="O915" s="121"/>
      <c r="P915" s="126"/>
      <c r="Q915" s="126"/>
      <c r="R915" s="126"/>
      <c r="S915" s="614"/>
      <c r="T915" s="121"/>
      <c r="U915" s="614"/>
      <c r="V915" s="613"/>
      <c r="W915" s="614"/>
      <c r="X915" s="130"/>
    </row>
    <row r="916" s="603" customFormat="true" ht="32.25" hidden="false" customHeight="true" outlineLevel="0" collapsed="false">
      <c r="A916" s="130"/>
      <c r="B916" s="121"/>
      <c r="C916" s="126"/>
      <c r="D916" s="126"/>
      <c r="E916" s="126"/>
      <c r="F916" s="614"/>
      <c r="G916" s="121"/>
      <c r="H916" s="126"/>
      <c r="I916" s="126"/>
      <c r="J916" s="614"/>
      <c r="K916" s="121"/>
      <c r="L916" s="126"/>
      <c r="M916" s="126"/>
      <c r="N916" s="614"/>
      <c r="O916" s="121"/>
      <c r="P916" s="126"/>
      <c r="Q916" s="126"/>
      <c r="R916" s="126"/>
      <c r="S916" s="614"/>
      <c r="T916" s="121"/>
      <c r="U916" s="614"/>
      <c r="V916" s="613"/>
      <c r="W916" s="614"/>
      <c r="X916" s="130"/>
    </row>
    <row r="917" s="603" customFormat="true" ht="32.25" hidden="false" customHeight="true" outlineLevel="0" collapsed="false">
      <c r="A917" s="130"/>
      <c r="B917" s="121"/>
      <c r="C917" s="126"/>
      <c r="D917" s="126"/>
      <c r="E917" s="126"/>
      <c r="F917" s="614"/>
      <c r="G917" s="121"/>
      <c r="H917" s="126"/>
      <c r="I917" s="126"/>
      <c r="J917" s="614"/>
      <c r="K917" s="121"/>
      <c r="L917" s="126"/>
      <c r="M917" s="126"/>
      <c r="N917" s="614"/>
      <c r="O917" s="121"/>
      <c r="P917" s="126"/>
      <c r="Q917" s="126"/>
      <c r="R917" s="126"/>
      <c r="S917" s="614"/>
      <c r="T917" s="121"/>
      <c r="U917" s="614"/>
      <c r="V917" s="613"/>
      <c r="W917" s="614"/>
      <c r="X917" s="130"/>
    </row>
    <row r="918" s="603" customFormat="true" ht="32.25" hidden="false" customHeight="true" outlineLevel="0" collapsed="false">
      <c r="A918" s="130"/>
      <c r="B918" s="121"/>
      <c r="C918" s="126"/>
      <c r="D918" s="126"/>
      <c r="E918" s="126"/>
      <c r="F918" s="614"/>
      <c r="G918" s="121"/>
      <c r="H918" s="126"/>
      <c r="I918" s="126"/>
      <c r="J918" s="614"/>
      <c r="K918" s="121"/>
      <c r="L918" s="126"/>
      <c r="M918" s="126"/>
      <c r="N918" s="614"/>
      <c r="O918" s="121"/>
      <c r="P918" s="126"/>
      <c r="Q918" s="126"/>
      <c r="R918" s="126"/>
      <c r="S918" s="614"/>
      <c r="T918" s="121"/>
      <c r="U918" s="614"/>
      <c r="V918" s="613"/>
      <c r="W918" s="614"/>
      <c r="X918" s="130"/>
    </row>
    <row r="919" s="603" customFormat="true" ht="32.25" hidden="false" customHeight="true" outlineLevel="0" collapsed="false">
      <c r="A919" s="130"/>
      <c r="B919" s="121"/>
      <c r="C919" s="126"/>
      <c r="D919" s="126"/>
      <c r="E919" s="126"/>
      <c r="F919" s="614"/>
      <c r="G919" s="121"/>
      <c r="H919" s="126"/>
      <c r="I919" s="126"/>
      <c r="J919" s="614"/>
      <c r="K919" s="121"/>
      <c r="L919" s="126"/>
      <c r="M919" s="126"/>
      <c r="N919" s="614"/>
      <c r="O919" s="121"/>
      <c r="P919" s="126"/>
      <c r="Q919" s="126"/>
      <c r="R919" s="126"/>
      <c r="S919" s="614"/>
      <c r="T919" s="121"/>
      <c r="U919" s="614"/>
      <c r="V919" s="613"/>
      <c r="W919" s="614"/>
      <c r="X919" s="130"/>
    </row>
    <row r="920" s="603" customFormat="true" ht="32.25" hidden="false" customHeight="true" outlineLevel="0" collapsed="false">
      <c r="A920" s="130"/>
      <c r="B920" s="121"/>
      <c r="C920" s="126"/>
      <c r="D920" s="126"/>
      <c r="E920" s="126"/>
      <c r="F920" s="614"/>
      <c r="G920" s="121"/>
      <c r="H920" s="126"/>
      <c r="I920" s="126"/>
      <c r="J920" s="614"/>
      <c r="K920" s="121"/>
      <c r="L920" s="126"/>
      <c r="M920" s="126"/>
      <c r="N920" s="614"/>
      <c r="O920" s="121"/>
      <c r="P920" s="126"/>
      <c r="Q920" s="126"/>
      <c r="R920" s="126"/>
      <c r="S920" s="614"/>
      <c r="T920" s="121"/>
      <c r="U920" s="614"/>
      <c r="V920" s="613"/>
      <c r="W920" s="614"/>
      <c r="X920" s="130"/>
    </row>
    <row r="921" s="603" customFormat="true" ht="32.25" hidden="false" customHeight="true" outlineLevel="0" collapsed="false">
      <c r="A921" s="130"/>
      <c r="B921" s="121"/>
      <c r="C921" s="126"/>
      <c r="D921" s="126"/>
      <c r="E921" s="126"/>
      <c r="F921" s="614"/>
      <c r="G921" s="121"/>
      <c r="H921" s="126"/>
      <c r="I921" s="126"/>
      <c r="J921" s="614"/>
      <c r="K921" s="121"/>
      <c r="L921" s="126"/>
      <c r="M921" s="126"/>
      <c r="N921" s="614"/>
      <c r="O921" s="121"/>
      <c r="P921" s="126"/>
      <c r="Q921" s="126"/>
      <c r="R921" s="126"/>
      <c r="S921" s="614"/>
      <c r="T921" s="121"/>
      <c r="U921" s="614"/>
      <c r="V921" s="613"/>
      <c r="W921" s="614"/>
      <c r="X921" s="130"/>
    </row>
    <row r="922" s="603" customFormat="true" ht="32.25" hidden="false" customHeight="true" outlineLevel="0" collapsed="false">
      <c r="A922" s="130"/>
      <c r="B922" s="121"/>
      <c r="C922" s="126"/>
      <c r="D922" s="126"/>
      <c r="E922" s="126"/>
      <c r="F922" s="614"/>
      <c r="G922" s="121"/>
      <c r="H922" s="126"/>
      <c r="I922" s="126"/>
      <c r="J922" s="614"/>
      <c r="K922" s="121"/>
      <c r="L922" s="126"/>
      <c r="M922" s="126"/>
      <c r="N922" s="614"/>
      <c r="O922" s="121"/>
      <c r="P922" s="126"/>
      <c r="Q922" s="126"/>
      <c r="R922" s="126"/>
      <c r="S922" s="614"/>
      <c r="T922" s="121"/>
      <c r="U922" s="614"/>
      <c r="V922" s="613"/>
      <c r="W922" s="614"/>
      <c r="X922" s="130"/>
    </row>
    <row r="923" s="603" customFormat="true" ht="32.25" hidden="false" customHeight="true" outlineLevel="0" collapsed="false">
      <c r="A923" s="130"/>
      <c r="B923" s="121"/>
      <c r="C923" s="126"/>
      <c r="D923" s="126"/>
      <c r="E923" s="126"/>
      <c r="F923" s="614"/>
      <c r="G923" s="121"/>
      <c r="H923" s="126"/>
      <c r="I923" s="126"/>
      <c r="J923" s="614"/>
      <c r="K923" s="121"/>
      <c r="L923" s="126"/>
      <c r="M923" s="126"/>
      <c r="N923" s="614"/>
      <c r="O923" s="121"/>
      <c r="P923" s="126"/>
      <c r="Q923" s="126"/>
      <c r="R923" s="126"/>
      <c r="S923" s="614"/>
      <c r="T923" s="121"/>
      <c r="U923" s="614"/>
      <c r="V923" s="613"/>
      <c r="W923" s="614"/>
      <c r="X923" s="130"/>
    </row>
    <row r="924" s="603" customFormat="true" ht="32.25" hidden="false" customHeight="true" outlineLevel="0" collapsed="false">
      <c r="A924" s="130"/>
      <c r="B924" s="121"/>
      <c r="C924" s="126"/>
      <c r="D924" s="126"/>
      <c r="E924" s="126"/>
      <c r="F924" s="614"/>
      <c r="G924" s="121"/>
      <c r="H924" s="126"/>
      <c r="I924" s="126"/>
      <c r="J924" s="614"/>
      <c r="K924" s="121"/>
      <c r="L924" s="126"/>
      <c r="M924" s="126"/>
      <c r="N924" s="614"/>
      <c r="O924" s="121"/>
      <c r="P924" s="126"/>
      <c r="Q924" s="126"/>
      <c r="R924" s="126"/>
      <c r="S924" s="614"/>
      <c r="T924" s="121"/>
      <c r="U924" s="614"/>
      <c r="V924" s="613"/>
      <c r="W924" s="614"/>
      <c r="X924" s="130"/>
    </row>
    <row r="925" s="603" customFormat="true" ht="32.25" hidden="false" customHeight="true" outlineLevel="0" collapsed="false">
      <c r="A925" s="130"/>
      <c r="B925" s="121"/>
      <c r="C925" s="126"/>
      <c r="D925" s="126"/>
      <c r="E925" s="126"/>
      <c r="F925" s="614"/>
      <c r="G925" s="121"/>
      <c r="H925" s="126"/>
      <c r="I925" s="126"/>
      <c r="J925" s="614"/>
      <c r="K925" s="121"/>
      <c r="L925" s="126"/>
      <c r="M925" s="126"/>
      <c r="N925" s="614"/>
      <c r="O925" s="121"/>
      <c r="P925" s="126"/>
      <c r="Q925" s="126"/>
      <c r="R925" s="126"/>
      <c r="S925" s="614"/>
      <c r="T925" s="121"/>
      <c r="U925" s="614"/>
      <c r="V925" s="613"/>
      <c r="W925" s="614"/>
      <c r="X925" s="130"/>
    </row>
    <row r="926" s="603" customFormat="true" ht="32.25" hidden="false" customHeight="true" outlineLevel="0" collapsed="false">
      <c r="A926" s="130"/>
      <c r="B926" s="121"/>
      <c r="C926" s="126"/>
      <c r="D926" s="126"/>
      <c r="E926" s="126"/>
      <c r="F926" s="614"/>
      <c r="G926" s="121"/>
      <c r="H926" s="126"/>
      <c r="I926" s="126"/>
      <c r="J926" s="614"/>
      <c r="K926" s="121"/>
      <c r="L926" s="126"/>
      <c r="M926" s="126"/>
      <c r="N926" s="614"/>
      <c r="O926" s="121"/>
      <c r="P926" s="126"/>
      <c r="Q926" s="126"/>
      <c r="R926" s="126"/>
      <c r="S926" s="614"/>
      <c r="T926" s="121"/>
      <c r="U926" s="614"/>
      <c r="V926" s="613"/>
      <c r="W926" s="614"/>
      <c r="X926" s="130"/>
    </row>
    <row r="927" s="603" customFormat="true" ht="32.25" hidden="false" customHeight="true" outlineLevel="0" collapsed="false">
      <c r="A927" s="130"/>
      <c r="B927" s="121"/>
      <c r="C927" s="126"/>
      <c r="D927" s="126"/>
      <c r="E927" s="126"/>
      <c r="F927" s="614"/>
      <c r="G927" s="121"/>
      <c r="H927" s="126"/>
      <c r="I927" s="126"/>
      <c r="J927" s="614"/>
      <c r="K927" s="121"/>
      <c r="L927" s="126"/>
      <c r="M927" s="126"/>
      <c r="N927" s="614"/>
      <c r="O927" s="121"/>
      <c r="P927" s="126"/>
      <c r="Q927" s="126"/>
      <c r="R927" s="126"/>
      <c r="S927" s="614"/>
      <c r="T927" s="121"/>
      <c r="U927" s="614"/>
      <c r="V927" s="613"/>
      <c r="W927" s="614"/>
      <c r="X927" s="130"/>
    </row>
    <row r="928" s="603" customFormat="true" ht="32.25" hidden="false" customHeight="true" outlineLevel="0" collapsed="false">
      <c r="A928" s="130"/>
      <c r="B928" s="121"/>
      <c r="C928" s="126"/>
      <c r="D928" s="126"/>
      <c r="E928" s="126"/>
      <c r="F928" s="614"/>
      <c r="G928" s="121"/>
      <c r="H928" s="126"/>
      <c r="I928" s="126"/>
      <c r="J928" s="614"/>
      <c r="K928" s="121"/>
      <c r="L928" s="126"/>
      <c r="M928" s="126"/>
      <c r="N928" s="614"/>
      <c r="O928" s="121"/>
      <c r="P928" s="126"/>
      <c r="Q928" s="126"/>
      <c r="R928" s="126"/>
      <c r="S928" s="614"/>
      <c r="T928" s="121"/>
      <c r="U928" s="614"/>
      <c r="V928" s="613"/>
      <c r="W928" s="614"/>
      <c r="X928" s="130"/>
    </row>
    <row r="929" s="603" customFormat="true" ht="32.25" hidden="false" customHeight="true" outlineLevel="0" collapsed="false">
      <c r="A929" s="130"/>
      <c r="B929" s="121"/>
      <c r="C929" s="126"/>
      <c r="D929" s="126"/>
      <c r="E929" s="126"/>
      <c r="F929" s="614"/>
      <c r="G929" s="121"/>
      <c r="H929" s="126"/>
      <c r="I929" s="126"/>
      <c r="J929" s="614"/>
      <c r="K929" s="121"/>
      <c r="L929" s="126"/>
      <c r="M929" s="126"/>
      <c r="N929" s="614"/>
      <c r="O929" s="121"/>
      <c r="P929" s="126"/>
      <c r="Q929" s="126"/>
      <c r="R929" s="126"/>
      <c r="S929" s="614"/>
      <c r="T929" s="121"/>
      <c r="U929" s="614"/>
      <c r="V929" s="613"/>
      <c r="W929" s="614"/>
      <c r="X929" s="130"/>
    </row>
    <row r="930" s="603" customFormat="true" ht="32.25" hidden="false" customHeight="true" outlineLevel="0" collapsed="false">
      <c r="A930" s="130"/>
      <c r="B930" s="121"/>
      <c r="C930" s="126"/>
      <c r="D930" s="126"/>
      <c r="E930" s="126"/>
      <c r="F930" s="614"/>
      <c r="G930" s="121"/>
      <c r="H930" s="126"/>
      <c r="I930" s="126"/>
      <c r="J930" s="614"/>
      <c r="K930" s="121"/>
      <c r="L930" s="126"/>
      <c r="M930" s="126"/>
      <c r="N930" s="614"/>
      <c r="O930" s="121"/>
      <c r="P930" s="126"/>
      <c r="Q930" s="126"/>
      <c r="R930" s="126"/>
      <c r="S930" s="614"/>
      <c r="T930" s="121"/>
      <c r="U930" s="614"/>
      <c r="V930" s="613"/>
      <c r="W930" s="614"/>
      <c r="X930" s="130"/>
    </row>
    <row r="931" s="603" customFormat="true" ht="32.25" hidden="false" customHeight="true" outlineLevel="0" collapsed="false">
      <c r="A931" s="130"/>
      <c r="B931" s="121"/>
      <c r="C931" s="126"/>
      <c r="D931" s="126"/>
      <c r="E931" s="126"/>
      <c r="F931" s="614"/>
      <c r="G931" s="121"/>
      <c r="H931" s="126"/>
      <c r="I931" s="126"/>
      <c r="J931" s="614"/>
      <c r="K931" s="121"/>
      <c r="L931" s="126"/>
      <c r="M931" s="126"/>
      <c r="N931" s="614"/>
      <c r="O931" s="121"/>
      <c r="P931" s="126"/>
      <c r="Q931" s="126"/>
      <c r="R931" s="126"/>
      <c r="S931" s="614"/>
      <c r="T931" s="121"/>
      <c r="U931" s="614"/>
      <c r="V931" s="613"/>
      <c r="W931" s="614"/>
      <c r="X931" s="130"/>
    </row>
    <row r="932" s="603" customFormat="true" ht="32.25" hidden="false" customHeight="true" outlineLevel="0" collapsed="false">
      <c r="A932" s="130"/>
      <c r="B932" s="121"/>
      <c r="C932" s="126"/>
      <c r="D932" s="126"/>
      <c r="E932" s="126"/>
      <c r="F932" s="614"/>
      <c r="G932" s="121"/>
      <c r="H932" s="126"/>
      <c r="I932" s="126"/>
      <c r="J932" s="614"/>
      <c r="K932" s="121"/>
      <c r="L932" s="126"/>
      <c r="M932" s="126"/>
      <c r="N932" s="614"/>
      <c r="O932" s="121"/>
      <c r="P932" s="126"/>
      <c r="Q932" s="126"/>
      <c r="R932" s="126"/>
      <c r="S932" s="614"/>
      <c r="T932" s="121"/>
      <c r="U932" s="614"/>
      <c r="V932" s="613"/>
      <c r="W932" s="614"/>
      <c r="X932" s="130"/>
    </row>
    <row r="933" s="603" customFormat="true" ht="32.25" hidden="false" customHeight="true" outlineLevel="0" collapsed="false">
      <c r="A933" s="130"/>
      <c r="B933" s="121"/>
      <c r="C933" s="126"/>
      <c r="D933" s="126"/>
      <c r="E933" s="126"/>
      <c r="F933" s="614"/>
      <c r="G933" s="121"/>
      <c r="H933" s="126"/>
      <c r="I933" s="126"/>
      <c r="J933" s="614"/>
      <c r="K933" s="121"/>
      <c r="L933" s="126"/>
      <c r="M933" s="126"/>
      <c r="N933" s="614"/>
      <c r="O933" s="121"/>
      <c r="P933" s="126"/>
      <c r="Q933" s="126"/>
      <c r="R933" s="126"/>
      <c r="S933" s="614"/>
      <c r="T933" s="121"/>
      <c r="U933" s="614"/>
      <c r="V933" s="613"/>
      <c r="W933" s="614"/>
      <c r="X933" s="130"/>
    </row>
    <row r="934" s="603" customFormat="true" ht="32.25" hidden="false" customHeight="true" outlineLevel="0" collapsed="false">
      <c r="A934" s="130"/>
      <c r="B934" s="121"/>
      <c r="C934" s="126"/>
      <c r="D934" s="126"/>
      <c r="E934" s="126"/>
      <c r="F934" s="614"/>
      <c r="G934" s="121"/>
      <c r="H934" s="126"/>
      <c r="I934" s="126"/>
      <c r="J934" s="614"/>
      <c r="K934" s="121"/>
      <c r="L934" s="126"/>
      <c r="M934" s="126"/>
      <c r="N934" s="614"/>
      <c r="O934" s="121"/>
      <c r="P934" s="126"/>
      <c r="Q934" s="126"/>
      <c r="R934" s="126"/>
      <c r="S934" s="614"/>
      <c r="T934" s="121"/>
      <c r="U934" s="614"/>
      <c r="V934" s="613"/>
      <c r="W934" s="614"/>
      <c r="X934" s="130"/>
    </row>
    <row r="935" s="603" customFormat="true" ht="32.25" hidden="false" customHeight="true" outlineLevel="0" collapsed="false">
      <c r="A935" s="130"/>
      <c r="B935" s="121"/>
      <c r="C935" s="126"/>
      <c r="D935" s="126"/>
      <c r="E935" s="126"/>
      <c r="F935" s="614"/>
      <c r="G935" s="121"/>
      <c r="H935" s="126"/>
      <c r="I935" s="126"/>
      <c r="J935" s="614"/>
      <c r="K935" s="121"/>
      <c r="L935" s="126"/>
      <c r="M935" s="126"/>
      <c r="N935" s="614"/>
      <c r="O935" s="121"/>
      <c r="P935" s="126"/>
      <c r="Q935" s="126"/>
      <c r="R935" s="126"/>
      <c r="S935" s="614"/>
      <c r="T935" s="121"/>
      <c r="U935" s="614"/>
      <c r="V935" s="613"/>
      <c r="W935" s="614"/>
      <c r="X935" s="130"/>
    </row>
    <row r="936" s="603" customFormat="true" ht="32.25" hidden="false" customHeight="true" outlineLevel="0" collapsed="false">
      <c r="A936" s="130"/>
      <c r="B936" s="121"/>
      <c r="C936" s="126"/>
      <c r="D936" s="126"/>
      <c r="E936" s="126"/>
      <c r="F936" s="614"/>
      <c r="G936" s="121"/>
      <c r="H936" s="126"/>
      <c r="I936" s="126"/>
      <c r="J936" s="614"/>
      <c r="K936" s="121"/>
      <c r="L936" s="126"/>
      <c r="M936" s="126"/>
      <c r="N936" s="614"/>
      <c r="O936" s="121"/>
      <c r="P936" s="126"/>
      <c r="Q936" s="126"/>
      <c r="R936" s="126"/>
      <c r="S936" s="614"/>
      <c r="T936" s="121"/>
      <c r="U936" s="614"/>
      <c r="V936" s="613"/>
      <c r="W936" s="614"/>
      <c r="X936" s="130"/>
    </row>
    <row r="937" s="603" customFormat="true" ht="32.25" hidden="false" customHeight="true" outlineLevel="0" collapsed="false">
      <c r="A937" s="130"/>
      <c r="B937" s="121"/>
      <c r="C937" s="126"/>
      <c r="D937" s="126"/>
      <c r="E937" s="126"/>
      <c r="F937" s="614"/>
      <c r="G937" s="121"/>
      <c r="H937" s="126"/>
      <c r="I937" s="126"/>
      <c r="J937" s="614"/>
      <c r="K937" s="121"/>
      <c r="L937" s="126"/>
      <c r="M937" s="126"/>
      <c r="N937" s="614"/>
      <c r="O937" s="121"/>
      <c r="P937" s="126"/>
      <c r="Q937" s="126"/>
      <c r="R937" s="126"/>
      <c r="S937" s="614"/>
      <c r="T937" s="121"/>
      <c r="U937" s="614"/>
      <c r="V937" s="613"/>
      <c r="W937" s="614"/>
      <c r="X937" s="130"/>
    </row>
    <row r="938" s="603" customFormat="true" ht="32.25" hidden="false" customHeight="true" outlineLevel="0" collapsed="false">
      <c r="A938" s="130"/>
      <c r="B938" s="121"/>
      <c r="C938" s="126"/>
      <c r="D938" s="126"/>
      <c r="E938" s="126"/>
      <c r="F938" s="614"/>
      <c r="G938" s="121"/>
      <c r="H938" s="126"/>
      <c r="I938" s="126"/>
      <c r="J938" s="614"/>
      <c r="K938" s="121"/>
      <c r="L938" s="126"/>
      <c r="M938" s="126"/>
      <c r="N938" s="614"/>
      <c r="O938" s="121"/>
      <c r="P938" s="126"/>
      <c r="Q938" s="126"/>
      <c r="R938" s="126"/>
      <c r="S938" s="614"/>
      <c r="T938" s="121"/>
      <c r="U938" s="614"/>
      <c r="V938" s="613"/>
      <c r="W938" s="614"/>
      <c r="X938" s="130"/>
    </row>
    <row r="939" s="603" customFormat="true" ht="32.25" hidden="false" customHeight="true" outlineLevel="0" collapsed="false">
      <c r="A939" s="130"/>
      <c r="B939" s="121"/>
      <c r="C939" s="126"/>
      <c r="D939" s="126"/>
      <c r="E939" s="126"/>
      <c r="F939" s="614"/>
      <c r="G939" s="121"/>
      <c r="H939" s="126"/>
      <c r="I939" s="126"/>
      <c r="J939" s="614"/>
      <c r="K939" s="121"/>
      <c r="L939" s="126"/>
      <c r="M939" s="126"/>
      <c r="N939" s="614"/>
      <c r="O939" s="121"/>
      <c r="P939" s="126"/>
      <c r="Q939" s="126"/>
      <c r="R939" s="126"/>
      <c r="S939" s="614"/>
      <c r="T939" s="121"/>
      <c r="U939" s="614"/>
      <c r="V939" s="613"/>
      <c r="W939" s="614"/>
      <c r="X939" s="130"/>
    </row>
    <row r="940" s="603" customFormat="true" ht="32.25" hidden="false" customHeight="true" outlineLevel="0" collapsed="false">
      <c r="A940" s="130"/>
      <c r="B940" s="121"/>
      <c r="C940" s="126"/>
      <c r="D940" s="126"/>
      <c r="E940" s="126"/>
      <c r="F940" s="614"/>
      <c r="G940" s="121"/>
      <c r="H940" s="126"/>
      <c r="I940" s="126"/>
      <c r="J940" s="614"/>
      <c r="K940" s="121"/>
      <c r="L940" s="126"/>
      <c r="M940" s="126"/>
      <c r="N940" s="614"/>
      <c r="O940" s="121"/>
      <c r="P940" s="126"/>
      <c r="Q940" s="126"/>
      <c r="R940" s="126"/>
      <c r="S940" s="614"/>
      <c r="T940" s="121"/>
      <c r="U940" s="614"/>
      <c r="V940" s="613"/>
      <c r="W940" s="614"/>
      <c r="X940" s="130"/>
    </row>
    <row r="941" s="603" customFormat="true" ht="32.25" hidden="false" customHeight="true" outlineLevel="0" collapsed="false">
      <c r="A941" s="130"/>
      <c r="B941" s="121"/>
      <c r="C941" s="126"/>
      <c r="D941" s="126"/>
      <c r="E941" s="126"/>
      <c r="F941" s="614"/>
      <c r="G941" s="121"/>
      <c r="H941" s="126"/>
      <c r="I941" s="126"/>
      <c r="J941" s="614"/>
      <c r="K941" s="121"/>
      <c r="L941" s="126"/>
      <c r="M941" s="126"/>
      <c r="N941" s="614"/>
      <c r="O941" s="121"/>
      <c r="P941" s="126"/>
      <c r="Q941" s="126"/>
      <c r="R941" s="126"/>
      <c r="S941" s="614"/>
      <c r="T941" s="121"/>
      <c r="U941" s="614"/>
      <c r="V941" s="613"/>
      <c r="W941" s="614"/>
      <c r="X941" s="130"/>
    </row>
    <row r="942" s="603" customFormat="true" ht="32.25" hidden="false" customHeight="true" outlineLevel="0" collapsed="false">
      <c r="A942" s="130"/>
      <c r="B942" s="121"/>
      <c r="C942" s="126"/>
      <c r="D942" s="126"/>
      <c r="E942" s="126"/>
      <c r="F942" s="614"/>
      <c r="G942" s="121"/>
      <c r="H942" s="126"/>
      <c r="I942" s="126"/>
      <c r="J942" s="614"/>
      <c r="K942" s="121"/>
      <c r="L942" s="126"/>
      <c r="M942" s="126"/>
      <c r="N942" s="614"/>
      <c r="O942" s="121"/>
      <c r="P942" s="126"/>
      <c r="Q942" s="126"/>
      <c r="R942" s="126"/>
      <c r="S942" s="614"/>
      <c r="T942" s="121"/>
      <c r="U942" s="614"/>
      <c r="V942" s="613"/>
      <c r="W942" s="614"/>
      <c r="X942" s="130"/>
    </row>
    <row r="943" s="603" customFormat="true" ht="32.25" hidden="false" customHeight="true" outlineLevel="0" collapsed="false">
      <c r="A943" s="130"/>
      <c r="B943" s="121"/>
      <c r="C943" s="126"/>
      <c r="D943" s="126"/>
      <c r="E943" s="126"/>
      <c r="F943" s="614"/>
      <c r="G943" s="121"/>
      <c r="H943" s="126"/>
      <c r="I943" s="126"/>
      <c r="J943" s="614"/>
      <c r="K943" s="121"/>
      <c r="L943" s="126"/>
      <c r="M943" s="126"/>
      <c r="N943" s="614"/>
      <c r="O943" s="121"/>
      <c r="P943" s="126"/>
      <c r="Q943" s="126"/>
      <c r="R943" s="126"/>
      <c r="S943" s="614"/>
      <c r="T943" s="121"/>
      <c r="U943" s="614"/>
      <c r="V943" s="613"/>
      <c r="W943" s="614"/>
      <c r="X943" s="130"/>
    </row>
    <row r="944" s="603" customFormat="true" ht="32.25" hidden="false" customHeight="true" outlineLevel="0" collapsed="false">
      <c r="A944" s="130"/>
      <c r="B944" s="121"/>
      <c r="C944" s="126"/>
      <c r="D944" s="126"/>
      <c r="E944" s="126"/>
      <c r="F944" s="614"/>
      <c r="G944" s="121"/>
      <c r="H944" s="126"/>
      <c r="I944" s="126"/>
      <c r="J944" s="614"/>
      <c r="K944" s="121"/>
      <c r="L944" s="126"/>
      <c r="M944" s="126"/>
      <c r="N944" s="614"/>
      <c r="O944" s="121"/>
      <c r="P944" s="126"/>
      <c r="Q944" s="126"/>
      <c r="R944" s="126"/>
      <c r="S944" s="614"/>
      <c r="T944" s="121"/>
      <c r="U944" s="614"/>
      <c r="V944" s="613"/>
      <c r="W944" s="614"/>
      <c r="X944" s="130"/>
    </row>
    <row r="945" s="603" customFormat="true" ht="32.25" hidden="false" customHeight="true" outlineLevel="0" collapsed="false">
      <c r="A945" s="130"/>
      <c r="B945" s="121"/>
      <c r="C945" s="126"/>
      <c r="D945" s="126"/>
      <c r="E945" s="126"/>
      <c r="F945" s="614"/>
      <c r="G945" s="121"/>
      <c r="H945" s="126"/>
      <c r="I945" s="126"/>
      <c r="J945" s="614"/>
      <c r="K945" s="121"/>
      <c r="L945" s="126"/>
      <c r="M945" s="126"/>
      <c r="N945" s="614"/>
      <c r="O945" s="121"/>
      <c r="P945" s="126"/>
      <c r="Q945" s="126"/>
      <c r="R945" s="126"/>
      <c r="S945" s="614"/>
      <c r="T945" s="121"/>
      <c r="U945" s="614"/>
      <c r="V945" s="613"/>
      <c r="W945" s="614"/>
      <c r="X945" s="130"/>
    </row>
    <row r="946" s="603" customFormat="true" ht="32.25" hidden="false" customHeight="true" outlineLevel="0" collapsed="false">
      <c r="A946" s="130"/>
      <c r="B946" s="121"/>
      <c r="C946" s="126"/>
      <c r="D946" s="126"/>
      <c r="E946" s="126"/>
      <c r="F946" s="614"/>
      <c r="G946" s="121"/>
      <c r="H946" s="126"/>
      <c r="I946" s="126"/>
      <c r="J946" s="614"/>
      <c r="K946" s="121"/>
      <c r="L946" s="126"/>
      <c r="M946" s="126"/>
      <c r="N946" s="614"/>
      <c r="O946" s="121"/>
      <c r="P946" s="126"/>
      <c r="Q946" s="126"/>
      <c r="R946" s="126"/>
      <c r="S946" s="614"/>
      <c r="T946" s="121"/>
      <c r="U946" s="614"/>
      <c r="V946" s="613"/>
      <c r="W946" s="614"/>
      <c r="X946" s="130"/>
    </row>
    <row r="947" s="603" customFormat="true" ht="32.25" hidden="false" customHeight="true" outlineLevel="0" collapsed="false">
      <c r="A947" s="130"/>
      <c r="B947" s="121"/>
      <c r="C947" s="126"/>
      <c r="D947" s="126"/>
      <c r="E947" s="126"/>
      <c r="F947" s="614"/>
      <c r="G947" s="121"/>
      <c r="H947" s="126"/>
      <c r="I947" s="126"/>
      <c r="J947" s="614"/>
      <c r="K947" s="121"/>
      <c r="L947" s="126"/>
      <c r="M947" s="126"/>
      <c r="N947" s="614"/>
      <c r="O947" s="121"/>
      <c r="P947" s="126"/>
      <c r="Q947" s="126"/>
      <c r="R947" s="126"/>
      <c r="S947" s="614"/>
      <c r="T947" s="121"/>
      <c r="U947" s="614"/>
      <c r="V947" s="613"/>
      <c r="W947" s="614"/>
      <c r="X947" s="130"/>
    </row>
    <row r="948" s="603" customFormat="true" ht="32.25" hidden="false" customHeight="true" outlineLevel="0" collapsed="false">
      <c r="A948" s="130"/>
      <c r="B948" s="121"/>
      <c r="C948" s="126"/>
      <c r="D948" s="126"/>
      <c r="E948" s="126"/>
      <c r="F948" s="614"/>
      <c r="G948" s="121"/>
      <c r="H948" s="126"/>
      <c r="I948" s="126"/>
      <c r="J948" s="614"/>
      <c r="K948" s="121"/>
      <c r="L948" s="126"/>
      <c r="M948" s="126"/>
      <c r="N948" s="614"/>
      <c r="O948" s="121"/>
      <c r="P948" s="126"/>
      <c r="Q948" s="126"/>
      <c r="R948" s="126"/>
      <c r="S948" s="614"/>
      <c r="T948" s="121"/>
      <c r="U948" s="614"/>
      <c r="V948" s="613"/>
      <c r="W948" s="614"/>
      <c r="X948" s="130"/>
    </row>
    <row r="949" s="603" customFormat="true" ht="32.25" hidden="false" customHeight="true" outlineLevel="0" collapsed="false">
      <c r="A949" s="130"/>
      <c r="B949" s="121"/>
      <c r="C949" s="126"/>
      <c r="D949" s="126"/>
      <c r="E949" s="126"/>
      <c r="F949" s="614"/>
      <c r="G949" s="121"/>
      <c r="H949" s="126"/>
      <c r="I949" s="126"/>
      <c r="J949" s="614"/>
      <c r="K949" s="121"/>
      <c r="L949" s="126"/>
      <c r="M949" s="126"/>
      <c r="N949" s="614"/>
      <c r="O949" s="121"/>
      <c r="P949" s="126"/>
      <c r="Q949" s="126"/>
      <c r="R949" s="126"/>
      <c r="S949" s="614"/>
      <c r="T949" s="121"/>
      <c r="U949" s="614"/>
      <c r="V949" s="613"/>
      <c r="W949" s="614"/>
      <c r="X949" s="130"/>
    </row>
    <row r="950" s="603" customFormat="true" ht="32.25" hidden="false" customHeight="true" outlineLevel="0" collapsed="false">
      <c r="A950" s="130"/>
      <c r="B950" s="121"/>
      <c r="C950" s="126"/>
      <c r="D950" s="126"/>
      <c r="E950" s="126"/>
      <c r="F950" s="614"/>
      <c r="G950" s="121"/>
      <c r="H950" s="126"/>
      <c r="I950" s="126"/>
      <c r="J950" s="614"/>
      <c r="K950" s="121"/>
      <c r="L950" s="126"/>
      <c r="M950" s="126"/>
      <c r="N950" s="614"/>
      <c r="O950" s="121"/>
      <c r="P950" s="126"/>
      <c r="Q950" s="126"/>
      <c r="R950" s="126"/>
      <c r="S950" s="614"/>
      <c r="T950" s="121"/>
      <c r="U950" s="614"/>
      <c r="V950" s="613"/>
      <c r="W950" s="614"/>
      <c r="X950" s="130"/>
    </row>
    <row r="951" s="603" customFormat="true" ht="32.25" hidden="false" customHeight="true" outlineLevel="0" collapsed="false">
      <c r="A951" s="130"/>
      <c r="B951" s="121"/>
      <c r="C951" s="126"/>
      <c r="D951" s="126"/>
      <c r="E951" s="126"/>
      <c r="F951" s="614"/>
      <c r="G951" s="121"/>
      <c r="H951" s="126"/>
      <c r="I951" s="126"/>
      <c r="J951" s="614"/>
      <c r="K951" s="121"/>
      <c r="L951" s="126"/>
      <c r="M951" s="126"/>
      <c r="N951" s="614"/>
      <c r="O951" s="121"/>
      <c r="P951" s="126"/>
      <c r="Q951" s="126"/>
      <c r="R951" s="126"/>
      <c r="S951" s="614"/>
      <c r="T951" s="121"/>
      <c r="U951" s="614"/>
      <c r="V951" s="613"/>
      <c r="W951" s="614"/>
      <c r="X951" s="130"/>
    </row>
    <row r="952" s="603" customFormat="true" ht="32.25" hidden="false" customHeight="true" outlineLevel="0" collapsed="false">
      <c r="A952" s="130"/>
      <c r="B952" s="121"/>
      <c r="C952" s="126"/>
      <c r="D952" s="126"/>
      <c r="E952" s="126"/>
      <c r="F952" s="614"/>
      <c r="G952" s="121"/>
      <c r="H952" s="126"/>
      <c r="I952" s="126"/>
      <c r="J952" s="614"/>
      <c r="K952" s="121"/>
      <c r="L952" s="126"/>
      <c r="M952" s="126"/>
      <c r="N952" s="614"/>
      <c r="O952" s="121"/>
      <c r="P952" s="126"/>
      <c r="Q952" s="126"/>
      <c r="R952" s="126"/>
      <c r="S952" s="614"/>
      <c r="T952" s="121"/>
      <c r="U952" s="614"/>
      <c r="V952" s="613"/>
      <c r="W952" s="614"/>
      <c r="X952" s="130"/>
    </row>
    <row r="953" s="603" customFormat="true" ht="32.25" hidden="false" customHeight="true" outlineLevel="0" collapsed="false">
      <c r="A953" s="130"/>
      <c r="B953" s="121"/>
      <c r="C953" s="126"/>
      <c r="D953" s="126"/>
      <c r="E953" s="126"/>
      <c r="F953" s="614"/>
      <c r="G953" s="121"/>
      <c r="H953" s="126"/>
      <c r="I953" s="126"/>
      <c r="J953" s="614"/>
      <c r="K953" s="121"/>
      <c r="L953" s="126"/>
      <c r="M953" s="126"/>
      <c r="N953" s="614"/>
      <c r="O953" s="121"/>
      <c r="P953" s="126"/>
      <c r="Q953" s="126"/>
      <c r="R953" s="126"/>
      <c r="S953" s="614"/>
      <c r="T953" s="121"/>
      <c r="U953" s="614"/>
      <c r="V953" s="613"/>
      <c r="W953" s="614"/>
      <c r="X953" s="130"/>
    </row>
    <row r="954" s="603" customFormat="true" ht="32.25" hidden="false" customHeight="true" outlineLevel="0" collapsed="false">
      <c r="A954" s="130"/>
      <c r="B954" s="121"/>
      <c r="C954" s="126"/>
      <c r="D954" s="126"/>
      <c r="E954" s="126"/>
      <c r="F954" s="614"/>
      <c r="G954" s="121"/>
      <c r="H954" s="126"/>
      <c r="I954" s="126"/>
      <c r="J954" s="614"/>
      <c r="K954" s="121"/>
      <c r="L954" s="126"/>
      <c r="M954" s="126"/>
      <c r="N954" s="614"/>
      <c r="O954" s="121"/>
      <c r="P954" s="126"/>
      <c r="Q954" s="126"/>
      <c r="R954" s="126"/>
      <c r="S954" s="614"/>
      <c r="T954" s="121"/>
      <c r="U954" s="614"/>
      <c r="V954" s="613"/>
      <c r="W954" s="614"/>
      <c r="X954" s="130"/>
    </row>
    <row r="955" s="603" customFormat="true" ht="32.25" hidden="false" customHeight="true" outlineLevel="0" collapsed="false">
      <c r="A955" s="130"/>
      <c r="B955" s="121"/>
      <c r="C955" s="126"/>
      <c r="D955" s="126"/>
      <c r="E955" s="126"/>
      <c r="F955" s="614"/>
      <c r="G955" s="121"/>
      <c r="H955" s="126"/>
      <c r="I955" s="126"/>
      <c r="J955" s="614"/>
      <c r="K955" s="121"/>
      <c r="L955" s="126"/>
      <c r="M955" s="126"/>
      <c r="N955" s="614"/>
      <c r="O955" s="121"/>
      <c r="P955" s="126"/>
      <c r="Q955" s="126"/>
      <c r="R955" s="126"/>
      <c r="S955" s="614"/>
      <c r="T955" s="121"/>
      <c r="U955" s="614"/>
      <c r="V955" s="613"/>
      <c r="W955" s="614"/>
      <c r="X955" s="130"/>
    </row>
    <row r="956" s="603" customFormat="true" ht="32.25" hidden="false" customHeight="true" outlineLevel="0" collapsed="false">
      <c r="A956" s="130"/>
      <c r="B956" s="121"/>
      <c r="C956" s="126"/>
      <c r="D956" s="126"/>
      <c r="E956" s="126"/>
      <c r="F956" s="614"/>
      <c r="G956" s="121"/>
      <c r="H956" s="126"/>
      <c r="I956" s="126"/>
      <c r="J956" s="614"/>
      <c r="K956" s="121"/>
      <c r="L956" s="126"/>
      <c r="M956" s="126"/>
      <c r="N956" s="614"/>
      <c r="O956" s="121"/>
      <c r="P956" s="126"/>
      <c r="Q956" s="126"/>
      <c r="R956" s="126"/>
      <c r="S956" s="614"/>
      <c r="T956" s="121"/>
      <c r="U956" s="614"/>
      <c r="V956" s="613"/>
      <c r="W956" s="614"/>
      <c r="X956" s="130"/>
    </row>
    <row r="957" s="603" customFormat="true" ht="32.25" hidden="false" customHeight="true" outlineLevel="0" collapsed="false">
      <c r="A957" s="130"/>
      <c r="B957" s="121"/>
      <c r="C957" s="126"/>
      <c r="D957" s="126"/>
      <c r="E957" s="126"/>
      <c r="F957" s="614"/>
      <c r="G957" s="121"/>
      <c r="H957" s="126"/>
      <c r="I957" s="126"/>
      <c r="J957" s="614"/>
      <c r="K957" s="121"/>
      <c r="L957" s="126"/>
      <c r="M957" s="126"/>
      <c r="N957" s="614"/>
      <c r="O957" s="121"/>
      <c r="P957" s="126"/>
      <c r="Q957" s="126"/>
      <c r="R957" s="126"/>
      <c r="S957" s="614"/>
      <c r="T957" s="121"/>
      <c r="U957" s="614"/>
      <c r="V957" s="613"/>
      <c r="W957" s="614"/>
      <c r="X957" s="130"/>
    </row>
    <row r="958" s="603" customFormat="true" ht="32.25" hidden="false" customHeight="true" outlineLevel="0" collapsed="false">
      <c r="A958" s="130"/>
      <c r="B958" s="121"/>
      <c r="C958" s="126"/>
      <c r="D958" s="126"/>
      <c r="E958" s="126"/>
      <c r="F958" s="614"/>
      <c r="G958" s="121"/>
      <c r="H958" s="126"/>
      <c r="I958" s="126"/>
      <c r="J958" s="614"/>
      <c r="K958" s="121"/>
      <c r="L958" s="126"/>
      <c r="M958" s="126"/>
      <c r="N958" s="614"/>
      <c r="O958" s="121"/>
      <c r="P958" s="126"/>
      <c r="Q958" s="126"/>
      <c r="R958" s="126"/>
      <c r="S958" s="614"/>
      <c r="T958" s="121"/>
      <c r="U958" s="614"/>
      <c r="V958" s="613"/>
      <c r="W958" s="614"/>
      <c r="X958" s="130"/>
    </row>
    <row r="959" s="603" customFormat="true" ht="32.25" hidden="false" customHeight="true" outlineLevel="0" collapsed="false">
      <c r="A959" s="130"/>
      <c r="B959" s="121"/>
      <c r="C959" s="126"/>
      <c r="D959" s="126"/>
      <c r="E959" s="126"/>
      <c r="F959" s="614"/>
      <c r="G959" s="121"/>
      <c r="H959" s="126"/>
      <c r="I959" s="126"/>
      <c r="J959" s="614"/>
      <c r="K959" s="121"/>
      <c r="L959" s="126"/>
      <c r="M959" s="126"/>
      <c r="N959" s="614"/>
      <c r="O959" s="121"/>
      <c r="P959" s="126"/>
      <c r="Q959" s="126"/>
      <c r="R959" s="126"/>
      <c r="S959" s="614"/>
      <c r="T959" s="121"/>
      <c r="U959" s="614"/>
      <c r="V959" s="613"/>
      <c r="W959" s="614"/>
      <c r="X959" s="130"/>
    </row>
    <row r="960" s="603" customFormat="true" ht="32.25" hidden="false" customHeight="true" outlineLevel="0" collapsed="false">
      <c r="A960" s="130"/>
      <c r="B960" s="121"/>
      <c r="C960" s="126"/>
      <c r="D960" s="126"/>
      <c r="E960" s="126"/>
      <c r="F960" s="614"/>
      <c r="G960" s="121"/>
      <c r="H960" s="126"/>
      <c r="I960" s="126"/>
      <c r="J960" s="614"/>
      <c r="K960" s="121"/>
      <c r="L960" s="126"/>
      <c r="M960" s="126"/>
      <c r="N960" s="614"/>
      <c r="O960" s="121"/>
      <c r="P960" s="126"/>
      <c r="Q960" s="126"/>
      <c r="R960" s="126"/>
      <c r="S960" s="614"/>
      <c r="T960" s="121"/>
      <c r="U960" s="614"/>
      <c r="V960" s="613"/>
      <c r="W960" s="614"/>
      <c r="X960" s="130"/>
    </row>
    <row r="961" s="603" customFormat="true" ht="32.25" hidden="false" customHeight="true" outlineLevel="0" collapsed="false">
      <c r="A961" s="130"/>
      <c r="B961" s="121"/>
      <c r="C961" s="126"/>
      <c r="D961" s="126"/>
      <c r="E961" s="126"/>
      <c r="F961" s="614"/>
      <c r="G961" s="121"/>
      <c r="H961" s="126"/>
      <c r="I961" s="126"/>
      <c r="J961" s="614"/>
      <c r="K961" s="121"/>
      <c r="L961" s="126"/>
      <c r="M961" s="126"/>
      <c r="N961" s="614"/>
      <c r="O961" s="121"/>
      <c r="P961" s="126"/>
      <c r="Q961" s="126"/>
      <c r="R961" s="126"/>
      <c r="S961" s="614"/>
      <c r="T961" s="121"/>
      <c r="U961" s="614"/>
      <c r="V961" s="613"/>
      <c r="W961" s="614"/>
      <c r="X961" s="130"/>
    </row>
    <row r="962" s="603" customFormat="true" ht="32.25" hidden="false" customHeight="true" outlineLevel="0" collapsed="false">
      <c r="A962" s="130"/>
      <c r="B962" s="121"/>
      <c r="C962" s="126"/>
      <c r="D962" s="126"/>
      <c r="E962" s="126"/>
      <c r="F962" s="614"/>
      <c r="G962" s="121"/>
      <c r="H962" s="126"/>
      <c r="I962" s="126"/>
      <c r="J962" s="614"/>
      <c r="K962" s="121"/>
      <c r="L962" s="126"/>
      <c r="M962" s="126"/>
      <c r="N962" s="614"/>
      <c r="O962" s="121"/>
      <c r="P962" s="126"/>
      <c r="Q962" s="126"/>
      <c r="R962" s="126"/>
      <c r="S962" s="614"/>
      <c r="T962" s="121"/>
      <c r="U962" s="614"/>
      <c r="V962" s="613"/>
      <c r="W962" s="614"/>
      <c r="X962" s="130"/>
    </row>
    <row r="963" s="603" customFormat="true" ht="32.25" hidden="false" customHeight="true" outlineLevel="0" collapsed="false">
      <c r="A963" s="130"/>
      <c r="B963" s="121"/>
      <c r="C963" s="126"/>
      <c r="D963" s="126"/>
      <c r="E963" s="126"/>
      <c r="F963" s="614"/>
      <c r="G963" s="121"/>
      <c r="H963" s="126"/>
      <c r="I963" s="126"/>
      <c r="J963" s="614"/>
      <c r="K963" s="121"/>
      <c r="L963" s="126"/>
      <c r="M963" s="126"/>
      <c r="N963" s="614"/>
      <c r="O963" s="121"/>
      <c r="P963" s="126"/>
      <c r="Q963" s="126"/>
      <c r="R963" s="126"/>
      <c r="S963" s="614"/>
      <c r="T963" s="121"/>
      <c r="U963" s="614"/>
      <c r="V963" s="613"/>
      <c r="W963" s="614"/>
      <c r="X963" s="130"/>
    </row>
    <row r="964" s="603" customFormat="true" ht="32.25" hidden="false" customHeight="true" outlineLevel="0" collapsed="false">
      <c r="A964" s="130"/>
      <c r="B964" s="121"/>
      <c r="C964" s="126"/>
      <c r="D964" s="126"/>
      <c r="E964" s="126"/>
      <c r="F964" s="614"/>
      <c r="G964" s="121"/>
      <c r="H964" s="126"/>
      <c r="I964" s="126"/>
      <c r="J964" s="614"/>
      <c r="K964" s="121"/>
      <c r="L964" s="126"/>
      <c r="M964" s="126"/>
      <c r="N964" s="614"/>
      <c r="O964" s="121"/>
      <c r="P964" s="126"/>
      <c r="Q964" s="126"/>
      <c r="R964" s="126"/>
      <c r="S964" s="614"/>
      <c r="T964" s="121"/>
      <c r="U964" s="614"/>
      <c r="V964" s="613"/>
      <c r="W964" s="614"/>
      <c r="X964" s="130"/>
    </row>
    <row r="965" s="603" customFormat="true" ht="32.25" hidden="false" customHeight="true" outlineLevel="0" collapsed="false">
      <c r="A965" s="130"/>
      <c r="B965" s="121"/>
      <c r="C965" s="126"/>
      <c r="D965" s="126"/>
      <c r="E965" s="126"/>
      <c r="F965" s="614"/>
      <c r="G965" s="121"/>
      <c r="H965" s="126"/>
      <c r="I965" s="126"/>
      <c r="J965" s="614"/>
      <c r="K965" s="121"/>
      <c r="L965" s="126"/>
      <c r="M965" s="126"/>
      <c r="N965" s="614"/>
      <c r="O965" s="121"/>
      <c r="P965" s="126"/>
      <c r="Q965" s="126"/>
      <c r="R965" s="126"/>
      <c r="S965" s="614"/>
      <c r="T965" s="121"/>
      <c r="U965" s="614"/>
      <c r="V965" s="613"/>
      <c r="W965" s="614"/>
      <c r="X965" s="130"/>
    </row>
    <row r="966" s="603" customFormat="true" ht="32.25" hidden="false" customHeight="true" outlineLevel="0" collapsed="false">
      <c r="A966" s="130"/>
      <c r="B966" s="121"/>
      <c r="C966" s="126"/>
      <c r="D966" s="126"/>
      <c r="E966" s="126"/>
      <c r="F966" s="614"/>
      <c r="G966" s="121"/>
      <c r="H966" s="126"/>
      <c r="I966" s="126"/>
      <c r="J966" s="614"/>
      <c r="K966" s="121"/>
      <c r="L966" s="126"/>
      <c r="M966" s="126"/>
      <c r="N966" s="614"/>
      <c r="O966" s="121"/>
      <c r="P966" s="126"/>
      <c r="Q966" s="126"/>
      <c r="R966" s="126"/>
      <c r="S966" s="614"/>
      <c r="T966" s="121"/>
      <c r="U966" s="614"/>
      <c r="V966" s="613"/>
      <c r="W966" s="614"/>
      <c r="X966" s="130"/>
    </row>
    <row r="967" s="603" customFormat="true" ht="32.25" hidden="false" customHeight="true" outlineLevel="0" collapsed="false">
      <c r="A967" s="130"/>
      <c r="B967" s="121"/>
      <c r="C967" s="126"/>
      <c r="D967" s="126"/>
      <c r="E967" s="126"/>
      <c r="F967" s="614"/>
      <c r="G967" s="121"/>
      <c r="H967" s="126"/>
      <c r="I967" s="126"/>
      <c r="J967" s="614"/>
      <c r="K967" s="121"/>
      <c r="L967" s="126"/>
      <c r="M967" s="126"/>
      <c r="N967" s="614"/>
      <c r="O967" s="121"/>
      <c r="P967" s="126"/>
      <c r="Q967" s="126"/>
      <c r="R967" s="126"/>
      <c r="S967" s="614"/>
      <c r="T967" s="121"/>
      <c r="U967" s="614"/>
      <c r="V967" s="613"/>
      <c r="W967" s="614"/>
      <c r="X967" s="130"/>
    </row>
    <row r="968" s="603" customFormat="true" ht="32.25" hidden="false" customHeight="true" outlineLevel="0" collapsed="false">
      <c r="A968" s="130"/>
      <c r="B968" s="121"/>
      <c r="C968" s="126"/>
      <c r="D968" s="126"/>
      <c r="E968" s="126"/>
      <c r="F968" s="614"/>
      <c r="G968" s="121"/>
      <c r="H968" s="126"/>
      <c r="I968" s="126"/>
      <c r="J968" s="614"/>
      <c r="K968" s="121"/>
      <c r="L968" s="126"/>
      <c r="M968" s="126"/>
      <c r="N968" s="614"/>
      <c r="O968" s="121"/>
      <c r="P968" s="126"/>
      <c r="Q968" s="126"/>
      <c r="R968" s="126"/>
      <c r="S968" s="614"/>
      <c r="T968" s="121"/>
      <c r="U968" s="614"/>
      <c r="V968" s="613"/>
      <c r="W968" s="614"/>
      <c r="X968" s="130"/>
    </row>
    <row r="969" s="603" customFormat="true" ht="32.25" hidden="false" customHeight="true" outlineLevel="0" collapsed="false">
      <c r="A969" s="130"/>
      <c r="B969" s="121"/>
      <c r="C969" s="126"/>
      <c r="D969" s="126"/>
      <c r="E969" s="126"/>
      <c r="F969" s="614"/>
      <c r="G969" s="121"/>
      <c r="H969" s="126"/>
      <c r="I969" s="126"/>
      <c r="J969" s="614"/>
      <c r="K969" s="121"/>
      <c r="L969" s="126"/>
      <c r="M969" s="126"/>
      <c r="N969" s="614"/>
      <c r="O969" s="121"/>
      <c r="P969" s="126"/>
      <c r="Q969" s="126"/>
      <c r="R969" s="126"/>
      <c r="S969" s="614"/>
      <c r="T969" s="121"/>
      <c r="U969" s="614"/>
      <c r="V969" s="613"/>
      <c r="W969" s="614"/>
      <c r="X969" s="130"/>
    </row>
    <row r="970" s="603" customFormat="true" ht="32.25" hidden="false" customHeight="true" outlineLevel="0" collapsed="false">
      <c r="A970" s="130"/>
      <c r="B970" s="121"/>
      <c r="C970" s="126"/>
      <c r="D970" s="126"/>
      <c r="E970" s="126"/>
      <c r="F970" s="614"/>
      <c r="G970" s="121"/>
      <c r="H970" s="126"/>
      <c r="I970" s="126"/>
      <c r="J970" s="614"/>
      <c r="K970" s="121"/>
      <c r="L970" s="126"/>
      <c r="M970" s="126"/>
      <c r="N970" s="614"/>
      <c r="O970" s="121"/>
      <c r="P970" s="126"/>
      <c r="Q970" s="126"/>
      <c r="R970" s="126"/>
      <c r="S970" s="614"/>
      <c r="T970" s="121"/>
      <c r="U970" s="614"/>
      <c r="V970" s="613"/>
      <c r="W970" s="614"/>
      <c r="X970" s="130"/>
    </row>
    <row r="971" s="603" customFormat="true" ht="32.25" hidden="false" customHeight="true" outlineLevel="0" collapsed="false">
      <c r="A971" s="130"/>
      <c r="B971" s="121"/>
      <c r="C971" s="126"/>
      <c r="D971" s="126"/>
      <c r="E971" s="126"/>
      <c r="F971" s="614"/>
      <c r="G971" s="121"/>
      <c r="H971" s="126"/>
      <c r="I971" s="126"/>
      <c r="J971" s="614"/>
      <c r="K971" s="121"/>
      <c r="L971" s="126"/>
      <c r="M971" s="126"/>
      <c r="N971" s="614"/>
      <c r="O971" s="121"/>
      <c r="P971" s="126"/>
      <c r="Q971" s="126"/>
      <c r="R971" s="126"/>
      <c r="S971" s="614"/>
      <c r="T971" s="121"/>
      <c r="U971" s="614"/>
      <c r="V971" s="613"/>
      <c r="W971" s="614"/>
      <c r="X971" s="130"/>
    </row>
    <row r="972" s="603" customFormat="true" ht="32.25" hidden="false" customHeight="true" outlineLevel="0" collapsed="false">
      <c r="A972" s="130"/>
      <c r="B972" s="121"/>
      <c r="C972" s="126"/>
      <c r="D972" s="126"/>
      <c r="E972" s="126"/>
      <c r="F972" s="614"/>
      <c r="G972" s="121"/>
      <c r="H972" s="126"/>
      <c r="I972" s="126"/>
      <c r="J972" s="614"/>
      <c r="K972" s="121"/>
      <c r="L972" s="126"/>
      <c r="M972" s="126"/>
      <c r="N972" s="614"/>
      <c r="O972" s="121"/>
      <c r="P972" s="126"/>
      <c r="Q972" s="126"/>
      <c r="R972" s="126"/>
      <c r="S972" s="614"/>
      <c r="T972" s="121"/>
      <c r="U972" s="614"/>
      <c r="V972" s="613"/>
      <c r="W972" s="614"/>
      <c r="X972" s="130"/>
    </row>
    <row r="973" s="603" customFormat="true" ht="32.25" hidden="false" customHeight="true" outlineLevel="0" collapsed="false">
      <c r="A973" s="130"/>
      <c r="B973" s="121"/>
      <c r="C973" s="126"/>
      <c r="D973" s="126"/>
      <c r="E973" s="126"/>
      <c r="F973" s="614"/>
      <c r="G973" s="121"/>
      <c r="H973" s="126"/>
      <c r="I973" s="126"/>
      <c r="J973" s="614"/>
      <c r="K973" s="121"/>
      <c r="L973" s="126"/>
      <c r="M973" s="126"/>
      <c r="N973" s="614"/>
      <c r="O973" s="121"/>
      <c r="P973" s="126"/>
      <c r="Q973" s="126"/>
      <c r="R973" s="126"/>
      <c r="S973" s="614"/>
      <c r="T973" s="121"/>
      <c r="U973" s="614"/>
      <c r="V973" s="613"/>
      <c r="W973" s="614"/>
      <c r="X973" s="130"/>
    </row>
    <row r="974" s="603" customFormat="true" ht="32.25" hidden="false" customHeight="true" outlineLevel="0" collapsed="false">
      <c r="A974" s="130"/>
      <c r="B974" s="121"/>
      <c r="C974" s="126"/>
      <c r="D974" s="126"/>
      <c r="E974" s="126"/>
      <c r="F974" s="614"/>
      <c r="G974" s="121"/>
      <c r="H974" s="126"/>
      <c r="I974" s="126"/>
      <c r="J974" s="614"/>
      <c r="K974" s="121"/>
      <c r="L974" s="126"/>
      <c r="M974" s="126"/>
      <c r="N974" s="614"/>
      <c r="O974" s="121"/>
      <c r="P974" s="126"/>
      <c r="Q974" s="126"/>
      <c r="R974" s="126"/>
      <c r="S974" s="614"/>
      <c r="T974" s="121"/>
      <c r="U974" s="614"/>
      <c r="V974" s="613"/>
      <c r="W974" s="614"/>
      <c r="X974" s="130"/>
    </row>
    <row r="975" s="603" customFormat="true" ht="32.25" hidden="false" customHeight="true" outlineLevel="0" collapsed="false">
      <c r="A975" s="130"/>
      <c r="B975" s="121"/>
      <c r="C975" s="126"/>
      <c r="D975" s="126"/>
      <c r="E975" s="126"/>
      <c r="F975" s="614"/>
      <c r="G975" s="121"/>
      <c r="H975" s="126"/>
      <c r="I975" s="126"/>
      <c r="J975" s="614"/>
      <c r="K975" s="121"/>
      <c r="L975" s="126"/>
      <c r="M975" s="126"/>
      <c r="N975" s="614"/>
      <c r="O975" s="121"/>
      <c r="P975" s="126"/>
      <c r="Q975" s="126"/>
      <c r="R975" s="126"/>
      <c r="S975" s="614"/>
      <c r="T975" s="121"/>
      <c r="U975" s="614"/>
      <c r="V975" s="613"/>
      <c r="W975" s="614"/>
      <c r="X975" s="130"/>
    </row>
    <row r="976" s="603" customFormat="true" ht="32.25" hidden="false" customHeight="true" outlineLevel="0" collapsed="false">
      <c r="A976" s="130"/>
      <c r="B976" s="121"/>
      <c r="C976" s="126"/>
      <c r="D976" s="126"/>
      <c r="E976" s="126"/>
      <c r="F976" s="614"/>
      <c r="G976" s="121"/>
      <c r="H976" s="126"/>
      <c r="I976" s="126"/>
      <c r="J976" s="614"/>
      <c r="K976" s="121"/>
      <c r="L976" s="126"/>
      <c r="M976" s="126"/>
      <c r="N976" s="614"/>
      <c r="O976" s="121"/>
      <c r="P976" s="126"/>
      <c r="Q976" s="126"/>
      <c r="R976" s="126"/>
      <c r="S976" s="614"/>
      <c r="T976" s="121"/>
      <c r="U976" s="614"/>
      <c r="V976" s="613"/>
      <c r="W976" s="614"/>
      <c r="X976" s="130"/>
    </row>
    <row r="977" s="603" customFormat="true" ht="32.25" hidden="false" customHeight="true" outlineLevel="0" collapsed="false">
      <c r="A977" s="130"/>
      <c r="B977" s="121"/>
      <c r="C977" s="126"/>
      <c r="D977" s="126"/>
      <c r="E977" s="126"/>
      <c r="F977" s="614"/>
      <c r="G977" s="121"/>
      <c r="H977" s="126"/>
      <c r="I977" s="126"/>
      <c r="J977" s="614"/>
      <c r="K977" s="121"/>
      <c r="L977" s="126"/>
      <c r="M977" s="126"/>
      <c r="N977" s="614"/>
      <c r="O977" s="121"/>
      <c r="P977" s="126"/>
      <c r="Q977" s="126"/>
      <c r="R977" s="126"/>
      <c r="S977" s="614"/>
      <c r="T977" s="121"/>
      <c r="U977" s="614"/>
      <c r="V977" s="613"/>
      <c r="W977" s="614"/>
      <c r="X977" s="130"/>
    </row>
    <row r="978" s="603" customFormat="true" ht="32.25" hidden="false" customHeight="true" outlineLevel="0" collapsed="false">
      <c r="A978" s="130"/>
      <c r="B978" s="121"/>
      <c r="C978" s="126"/>
      <c r="D978" s="126"/>
      <c r="E978" s="126"/>
      <c r="F978" s="614"/>
      <c r="G978" s="121"/>
      <c r="H978" s="126"/>
      <c r="I978" s="126"/>
      <c r="J978" s="614"/>
      <c r="K978" s="121"/>
      <c r="L978" s="126"/>
      <c r="M978" s="126"/>
      <c r="N978" s="614"/>
      <c r="O978" s="121"/>
      <c r="P978" s="126"/>
      <c r="Q978" s="126"/>
      <c r="R978" s="126"/>
      <c r="S978" s="614"/>
      <c r="T978" s="121"/>
      <c r="U978" s="614"/>
      <c r="V978" s="613"/>
      <c r="W978" s="614"/>
      <c r="X978" s="130"/>
    </row>
    <row r="979" s="603" customFormat="true" ht="32.25" hidden="false" customHeight="true" outlineLevel="0" collapsed="false">
      <c r="A979" s="130"/>
      <c r="B979" s="121"/>
      <c r="C979" s="126"/>
      <c r="D979" s="126"/>
      <c r="E979" s="126"/>
      <c r="F979" s="614"/>
      <c r="G979" s="121"/>
      <c r="H979" s="126"/>
      <c r="I979" s="126"/>
      <c r="J979" s="614"/>
      <c r="K979" s="121"/>
      <c r="L979" s="126"/>
      <c r="M979" s="126"/>
      <c r="N979" s="614"/>
      <c r="O979" s="121"/>
      <c r="P979" s="126"/>
      <c r="Q979" s="126"/>
      <c r="R979" s="126"/>
      <c r="S979" s="614"/>
      <c r="T979" s="121"/>
      <c r="U979" s="614"/>
      <c r="V979" s="613"/>
      <c r="W979" s="614"/>
      <c r="X979" s="130"/>
    </row>
    <row r="980" s="603" customFormat="true" ht="32.25" hidden="false" customHeight="true" outlineLevel="0" collapsed="false">
      <c r="A980" s="130"/>
      <c r="B980" s="121"/>
      <c r="C980" s="126"/>
      <c r="D980" s="126"/>
      <c r="E980" s="126"/>
      <c r="F980" s="614"/>
      <c r="G980" s="121"/>
      <c r="H980" s="126"/>
      <c r="I980" s="126"/>
      <c r="J980" s="614"/>
      <c r="K980" s="121"/>
      <c r="L980" s="126"/>
      <c r="M980" s="126"/>
      <c r="N980" s="614"/>
      <c r="O980" s="121"/>
      <c r="P980" s="126"/>
      <c r="Q980" s="126"/>
      <c r="R980" s="126"/>
      <c r="S980" s="614"/>
      <c r="T980" s="121"/>
      <c r="U980" s="614"/>
      <c r="V980" s="613"/>
      <c r="W980" s="614"/>
      <c r="X980" s="130"/>
    </row>
    <row r="981" s="603" customFormat="true" ht="32.25" hidden="false" customHeight="true" outlineLevel="0" collapsed="false">
      <c r="A981" s="130"/>
      <c r="B981" s="121"/>
      <c r="C981" s="126"/>
      <c r="D981" s="126"/>
      <c r="E981" s="126"/>
      <c r="F981" s="614"/>
      <c r="G981" s="121"/>
      <c r="H981" s="126"/>
      <c r="I981" s="126"/>
      <c r="J981" s="614"/>
      <c r="K981" s="121"/>
      <c r="L981" s="126"/>
      <c r="M981" s="126"/>
      <c r="N981" s="614"/>
      <c r="O981" s="121"/>
      <c r="P981" s="126"/>
      <c r="Q981" s="126"/>
      <c r="R981" s="126"/>
      <c r="S981" s="614"/>
      <c r="T981" s="121"/>
      <c r="U981" s="614"/>
      <c r="V981" s="613"/>
      <c r="W981" s="614"/>
      <c r="X981" s="130"/>
    </row>
    <row r="982" s="603" customFormat="true" ht="32.25" hidden="false" customHeight="true" outlineLevel="0" collapsed="false">
      <c r="A982" s="130"/>
      <c r="B982" s="121"/>
      <c r="C982" s="126"/>
      <c r="D982" s="126"/>
      <c r="E982" s="126"/>
      <c r="F982" s="614"/>
      <c r="G982" s="121"/>
      <c r="H982" s="126"/>
      <c r="I982" s="126"/>
      <c r="J982" s="614"/>
      <c r="K982" s="121"/>
      <c r="L982" s="126"/>
      <c r="M982" s="126"/>
      <c r="N982" s="614"/>
      <c r="O982" s="121"/>
      <c r="P982" s="126"/>
      <c r="Q982" s="126"/>
      <c r="R982" s="126"/>
      <c r="S982" s="614"/>
      <c r="T982" s="121"/>
      <c r="U982" s="614"/>
      <c r="V982" s="613"/>
      <c r="W982" s="614"/>
      <c r="X982" s="130"/>
    </row>
    <row r="983" s="603" customFormat="true" ht="32.25" hidden="false" customHeight="true" outlineLevel="0" collapsed="false">
      <c r="A983" s="130"/>
      <c r="B983" s="121"/>
      <c r="C983" s="126"/>
      <c r="D983" s="126"/>
      <c r="E983" s="126"/>
      <c r="F983" s="614"/>
      <c r="G983" s="121"/>
      <c r="H983" s="126"/>
      <c r="I983" s="126"/>
      <c r="J983" s="614"/>
      <c r="K983" s="121"/>
      <c r="L983" s="126"/>
      <c r="M983" s="126"/>
      <c r="N983" s="614"/>
      <c r="O983" s="121"/>
      <c r="P983" s="126"/>
      <c r="Q983" s="126"/>
      <c r="R983" s="126"/>
      <c r="S983" s="614"/>
      <c r="T983" s="121"/>
      <c r="U983" s="614"/>
      <c r="V983" s="613"/>
      <c r="W983" s="614"/>
      <c r="X983" s="130"/>
    </row>
    <row r="984" s="603" customFormat="true" ht="32.25" hidden="false" customHeight="true" outlineLevel="0" collapsed="false">
      <c r="A984" s="130"/>
      <c r="B984" s="121"/>
      <c r="C984" s="126"/>
      <c r="D984" s="126"/>
      <c r="E984" s="126"/>
      <c r="F984" s="614"/>
      <c r="G984" s="121"/>
      <c r="H984" s="126"/>
      <c r="I984" s="126"/>
      <c r="J984" s="614"/>
      <c r="K984" s="121"/>
      <c r="L984" s="126"/>
      <c r="M984" s="126"/>
      <c r="N984" s="614"/>
      <c r="O984" s="121"/>
      <c r="P984" s="126"/>
      <c r="Q984" s="126"/>
      <c r="R984" s="126"/>
      <c r="S984" s="614"/>
      <c r="T984" s="121"/>
      <c r="U984" s="614"/>
      <c r="V984" s="613"/>
      <c r="W984" s="614"/>
      <c r="X984" s="130"/>
    </row>
    <row r="985" s="603" customFormat="true" ht="32.25" hidden="false" customHeight="true" outlineLevel="0" collapsed="false">
      <c r="A985" s="130"/>
      <c r="B985" s="121"/>
      <c r="C985" s="126"/>
      <c r="D985" s="126"/>
      <c r="E985" s="126"/>
      <c r="F985" s="614"/>
      <c r="G985" s="121"/>
      <c r="H985" s="126"/>
      <c r="I985" s="126"/>
      <c r="J985" s="614"/>
      <c r="K985" s="121"/>
      <c r="L985" s="126"/>
      <c r="M985" s="126"/>
      <c r="N985" s="614"/>
      <c r="O985" s="121"/>
      <c r="P985" s="126"/>
      <c r="Q985" s="126"/>
      <c r="R985" s="126"/>
      <c r="S985" s="614"/>
      <c r="T985" s="121"/>
      <c r="U985" s="614"/>
      <c r="V985" s="613"/>
      <c r="W985" s="614"/>
      <c r="X985" s="130"/>
    </row>
    <row r="986" s="603" customFormat="true" ht="32.25" hidden="false" customHeight="true" outlineLevel="0" collapsed="false">
      <c r="A986" s="130"/>
      <c r="B986" s="121"/>
      <c r="C986" s="126"/>
      <c r="D986" s="126"/>
      <c r="E986" s="126"/>
      <c r="F986" s="614"/>
      <c r="G986" s="121"/>
      <c r="H986" s="126"/>
      <c r="I986" s="126"/>
      <c r="J986" s="614"/>
      <c r="K986" s="121"/>
      <c r="L986" s="126"/>
      <c r="M986" s="126"/>
      <c r="N986" s="614"/>
      <c r="O986" s="121"/>
      <c r="P986" s="126"/>
      <c r="Q986" s="126"/>
      <c r="R986" s="126"/>
      <c r="S986" s="614"/>
      <c r="T986" s="121"/>
      <c r="U986" s="614"/>
      <c r="V986" s="613"/>
      <c r="W986" s="614"/>
      <c r="X986" s="130"/>
    </row>
    <row r="987" s="603" customFormat="true" ht="32.25" hidden="false" customHeight="true" outlineLevel="0" collapsed="false">
      <c r="A987" s="130"/>
      <c r="B987" s="121"/>
      <c r="C987" s="126"/>
      <c r="D987" s="126"/>
      <c r="E987" s="126"/>
      <c r="F987" s="614"/>
      <c r="G987" s="121"/>
      <c r="H987" s="126"/>
      <c r="I987" s="126"/>
      <c r="J987" s="614"/>
      <c r="K987" s="121"/>
      <c r="L987" s="126"/>
      <c r="M987" s="126"/>
      <c r="N987" s="614"/>
      <c r="O987" s="121"/>
      <c r="P987" s="126"/>
      <c r="Q987" s="126"/>
      <c r="R987" s="126"/>
      <c r="S987" s="614"/>
      <c r="T987" s="121"/>
      <c r="U987" s="614"/>
      <c r="V987" s="613"/>
      <c r="W987" s="614"/>
      <c r="X987" s="130"/>
    </row>
    <row r="988" s="603" customFormat="true" ht="32.25" hidden="false" customHeight="true" outlineLevel="0" collapsed="false">
      <c r="A988" s="130"/>
      <c r="B988" s="121"/>
      <c r="C988" s="126"/>
      <c r="D988" s="126"/>
      <c r="E988" s="126"/>
      <c r="F988" s="614"/>
      <c r="G988" s="121"/>
      <c r="H988" s="126"/>
      <c r="I988" s="126"/>
      <c r="J988" s="614"/>
      <c r="K988" s="121"/>
      <c r="L988" s="126"/>
      <c r="M988" s="126"/>
      <c r="N988" s="614"/>
      <c r="O988" s="121"/>
      <c r="P988" s="126"/>
      <c r="Q988" s="126"/>
      <c r="R988" s="126"/>
      <c r="S988" s="614"/>
      <c r="T988" s="121"/>
      <c r="U988" s="614"/>
      <c r="V988" s="613"/>
      <c r="W988" s="614"/>
      <c r="X988" s="130"/>
    </row>
    <row r="989" s="603" customFormat="true" ht="32.25" hidden="false" customHeight="true" outlineLevel="0" collapsed="false">
      <c r="A989" s="130"/>
      <c r="B989" s="121"/>
      <c r="C989" s="126"/>
      <c r="D989" s="126"/>
      <c r="E989" s="126"/>
      <c r="F989" s="614"/>
      <c r="G989" s="121"/>
      <c r="H989" s="126"/>
      <c r="I989" s="126"/>
      <c r="J989" s="614"/>
      <c r="K989" s="121"/>
      <c r="L989" s="126"/>
      <c r="M989" s="126"/>
      <c r="N989" s="614"/>
      <c r="O989" s="121"/>
      <c r="P989" s="126"/>
      <c r="Q989" s="126"/>
      <c r="R989" s="126"/>
      <c r="S989" s="614"/>
      <c r="T989" s="121"/>
      <c r="U989" s="614"/>
      <c r="V989" s="613"/>
      <c r="W989" s="614"/>
      <c r="X989" s="130"/>
    </row>
    <row r="990" s="603" customFormat="true" ht="32.25" hidden="false" customHeight="true" outlineLevel="0" collapsed="false">
      <c r="A990" s="130"/>
      <c r="B990" s="121"/>
      <c r="C990" s="126"/>
      <c r="D990" s="126"/>
      <c r="E990" s="126"/>
      <c r="F990" s="614"/>
      <c r="G990" s="121"/>
      <c r="H990" s="126"/>
      <c r="I990" s="126"/>
      <c r="J990" s="614"/>
      <c r="K990" s="121"/>
      <c r="L990" s="126"/>
      <c r="M990" s="126"/>
      <c r="N990" s="614"/>
      <c r="O990" s="121"/>
      <c r="P990" s="126"/>
      <c r="Q990" s="126"/>
      <c r="R990" s="126"/>
      <c r="S990" s="614"/>
      <c r="T990" s="121"/>
      <c r="U990" s="614"/>
      <c r="V990" s="613"/>
      <c r="W990" s="614"/>
      <c r="X990" s="130"/>
    </row>
    <row r="991" s="603" customFormat="true" ht="32.25" hidden="false" customHeight="true" outlineLevel="0" collapsed="false">
      <c r="A991" s="130"/>
      <c r="B991" s="121"/>
      <c r="C991" s="126"/>
      <c r="D991" s="126"/>
      <c r="E991" s="126"/>
      <c r="F991" s="614"/>
      <c r="G991" s="121"/>
      <c r="H991" s="126"/>
      <c r="I991" s="126"/>
      <c r="J991" s="614"/>
      <c r="K991" s="121"/>
      <c r="L991" s="126"/>
      <c r="M991" s="126"/>
      <c r="N991" s="614"/>
      <c r="O991" s="121"/>
      <c r="P991" s="126"/>
      <c r="Q991" s="126"/>
      <c r="R991" s="126"/>
      <c r="S991" s="614"/>
      <c r="T991" s="121"/>
      <c r="U991" s="614"/>
      <c r="V991" s="613"/>
      <c r="W991" s="614"/>
      <c r="X991" s="130"/>
    </row>
    <row r="992" s="603" customFormat="true" ht="32.25" hidden="false" customHeight="true" outlineLevel="0" collapsed="false">
      <c r="A992" s="130"/>
      <c r="B992" s="121"/>
      <c r="C992" s="126"/>
      <c r="D992" s="126"/>
      <c r="E992" s="126"/>
      <c r="F992" s="614"/>
      <c r="G992" s="121"/>
      <c r="H992" s="126"/>
      <c r="I992" s="126"/>
      <c r="J992" s="614"/>
      <c r="K992" s="121"/>
      <c r="L992" s="126"/>
      <c r="M992" s="126"/>
      <c r="N992" s="614"/>
      <c r="O992" s="121"/>
      <c r="P992" s="126"/>
      <c r="Q992" s="126"/>
      <c r="R992" s="126"/>
      <c r="S992" s="614"/>
      <c r="T992" s="121"/>
      <c r="U992" s="614"/>
      <c r="V992" s="613"/>
      <c r="W992" s="614"/>
      <c r="X992" s="130"/>
    </row>
    <row r="993" s="603" customFormat="true" ht="32.25" hidden="false" customHeight="true" outlineLevel="0" collapsed="false">
      <c r="A993" s="130"/>
      <c r="B993" s="121"/>
      <c r="C993" s="126"/>
      <c r="D993" s="126"/>
      <c r="E993" s="126"/>
      <c r="F993" s="614"/>
      <c r="G993" s="121"/>
      <c r="H993" s="126"/>
      <c r="I993" s="126"/>
      <c r="J993" s="614"/>
      <c r="K993" s="121"/>
      <c r="L993" s="126"/>
      <c r="M993" s="126"/>
      <c r="N993" s="614"/>
      <c r="O993" s="121"/>
      <c r="P993" s="126"/>
      <c r="Q993" s="126"/>
      <c r="R993" s="126"/>
      <c r="S993" s="614"/>
      <c r="T993" s="121"/>
      <c r="U993" s="614"/>
      <c r="V993" s="613"/>
      <c r="W993" s="614"/>
      <c r="X993" s="130"/>
    </row>
    <row r="994" s="603" customFormat="true" ht="32.25" hidden="false" customHeight="true" outlineLevel="0" collapsed="false">
      <c r="A994" s="130"/>
      <c r="B994" s="121"/>
      <c r="C994" s="126"/>
      <c r="D994" s="126"/>
      <c r="E994" s="126"/>
      <c r="F994" s="614"/>
      <c r="G994" s="121"/>
      <c r="H994" s="126"/>
      <c r="I994" s="126"/>
      <c r="J994" s="614"/>
      <c r="K994" s="121"/>
      <c r="L994" s="126"/>
      <c r="M994" s="126"/>
      <c r="N994" s="614"/>
      <c r="O994" s="121"/>
      <c r="P994" s="126"/>
      <c r="Q994" s="126"/>
      <c r="R994" s="126"/>
      <c r="S994" s="614"/>
      <c r="T994" s="121"/>
      <c r="U994" s="614"/>
      <c r="V994" s="613"/>
      <c r="W994" s="614"/>
      <c r="X994" s="130"/>
    </row>
    <row r="995" s="603" customFormat="true" ht="32.25" hidden="false" customHeight="true" outlineLevel="0" collapsed="false">
      <c r="A995" s="130"/>
      <c r="B995" s="121"/>
      <c r="C995" s="126"/>
      <c r="D995" s="126"/>
      <c r="E995" s="126"/>
      <c r="F995" s="614"/>
      <c r="G995" s="121"/>
      <c r="H995" s="126"/>
      <c r="I995" s="126"/>
      <c r="J995" s="614"/>
      <c r="K995" s="121"/>
      <c r="L995" s="126"/>
      <c r="M995" s="126"/>
      <c r="N995" s="614"/>
      <c r="O995" s="121"/>
      <c r="P995" s="126"/>
      <c r="Q995" s="126"/>
      <c r="R995" s="126"/>
      <c r="S995" s="614"/>
      <c r="T995" s="121"/>
      <c r="U995" s="614"/>
      <c r="V995" s="613"/>
      <c r="W995" s="614"/>
      <c r="X995" s="130"/>
    </row>
    <row r="996" s="603" customFormat="true" ht="32.25" hidden="false" customHeight="true" outlineLevel="0" collapsed="false">
      <c r="A996" s="130"/>
      <c r="B996" s="121"/>
      <c r="C996" s="126"/>
      <c r="D996" s="126"/>
      <c r="E996" s="126"/>
      <c r="F996" s="614"/>
      <c r="G996" s="121"/>
      <c r="H996" s="126"/>
      <c r="I996" s="126"/>
      <c r="J996" s="614"/>
      <c r="K996" s="121"/>
      <c r="L996" s="126"/>
      <c r="M996" s="126"/>
      <c r="N996" s="614"/>
      <c r="O996" s="121"/>
      <c r="P996" s="126"/>
      <c r="Q996" s="126"/>
      <c r="R996" s="126"/>
      <c r="S996" s="614"/>
      <c r="T996" s="121"/>
      <c r="U996" s="614"/>
      <c r="V996" s="613"/>
      <c r="W996" s="614"/>
      <c r="X996" s="130"/>
    </row>
    <row r="997" s="603" customFormat="true" ht="32.25" hidden="false" customHeight="true" outlineLevel="0" collapsed="false">
      <c r="A997" s="130"/>
      <c r="B997" s="121"/>
      <c r="C997" s="126"/>
      <c r="D997" s="126"/>
      <c r="E997" s="126"/>
      <c r="F997" s="614"/>
      <c r="G997" s="121"/>
      <c r="H997" s="126"/>
      <c r="I997" s="126"/>
      <c r="J997" s="614"/>
      <c r="K997" s="121"/>
      <c r="L997" s="126"/>
      <c r="M997" s="126"/>
      <c r="N997" s="614"/>
      <c r="O997" s="121"/>
      <c r="P997" s="126"/>
      <c r="Q997" s="126"/>
      <c r="R997" s="126"/>
      <c r="S997" s="614"/>
      <c r="T997" s="121"/>
      <c r="U997" s="614"/>
      <c r="V997" s="613"/>
      <c r="W997" s="614"/>
      <c r="X997" s="130"/>
    </row>
    <row r="998" s="603" customFormat="true" ht="32.25" hidden="false" customHeight="true" outlineLevel="0" collapsed="false">
      <c r="A998" s="130"/>
      <c r="B998" s="121"/>
      <c r="C998" s="126"/>
      <c r="D998" s="126"/>
      <c r="E998" s="126"/>
      <c r="F998" s="614"/>
      <c r="G998" s="121"/>
      <c r="H998" s="126"/>
      <c r="I998" s="126"/>
      <c r="J998" s="614"/>
      <c r="K998" s="121"/>
      <c r="L998" s="126"/>
      <c r="M998" s="126"/>
      <c r="N998" s="614"/>
      <c r="O998" s="121"/>
      <c r="P998" s="126"/>
      <c r="Q998" s="126"/>
      <c r="R998" s="126"/>
      <c r="S998" s="614"/>
      <c r="T998" s="121"/>
      <c r="U998" s="614"/>
      <c r="V998" s="613"/>
      <c r="W998" s="614"/>
      <c r="X998" s="130"/>
    </row>
    <row r="999" s="603" customFormat="true" ht="32.25" hidden="false" customHeight="true" outlineLevel="0" collapsed="false">
      <c r="A999" s="130"/>
      <c r="B999" s="121"/>
      <c r="C999" s="126"/>
      <c r="D999" s="126"/>
      <c r="E999" s="126"/>
      <c r="F999" s="614"/>
      <c r="G999" s="121"/>
      <c r="H999" s="126"/>
      <c r="I999" s="126"/>
      <c r="J999" s="614"/>
      <c r="K999" s="121"/>
      <c r="L999" s="126"/>
      <c r="M999" s="126"/>
      <c r="N999" s="614"/>
      <c r="O999" s="121"/>
      <c r="P999" s="126"/>
      <c r="Q999" s="126"/>
      <c r="R999" s="126"/>
      <c r="S999" s="614"/>
      <c r="T999" s="121"/>
      <c r="U999" s="614"/>
      <c r="V999" s="613"/>
      <c r="W999" s="614"/>
      <c r="X999" s="130"/>
    </row>
    <row r="1000" s="603" customFormat="true" ht="32.25" hidden="false" customHeight="true" outlineLevel="0" collapsed="false">
      <c r="A1000" s="130"/>
      <c r="B1000" s="121"/>
      <c r="C1000" s="126"/>
      <c r="D1000" s="126"/>
      <c r="E1000" s="126"/>
      <c r="F1000" s="614"/>
      <c r="G1000" s="121"/>
      <c r="H1000" s="126"/>
      <c r="I1000" s="126"/>
      <c r="J1000" s="614"/>
      <c r="K1000" s="121"/>
      <c r="L1000" s="126"/>
      <c r="M1000" s="126"/>
      <c r="N1000" s="614"/>
      <c r="O1000" s="121"/>
      <c r="P1000" s="126"/>
      <c r="Q1000" s="126"/>
      <c r="R1000" s="126"/>
      <c r="S1000" s="614"/>
      <c r="T1000" s="121"/>
      <c r="U1000" s="614"/>
      <c r="V1000" s="613"/>
      <c r="W1000" s="614"/>
      <c r="X1000" s="130"/>
    </row>
    <row r="1001" s="603" customFormat="true" ht="32.25" hidden="false" customHeight="true" outlineLevel="0" collapsed="false">
      <c r="A1001" s="130"/>
      <c r="B1001" s="121"/>
      <c r="C1001" s="126"/>
      <c r="D1001" s="126"/>
      <c r="E1001" s="126"/>
      <c r="F1001" s="614"/>
      <c r="G1001" s="121"/>
      <c r="H1001" s="126"/>
      <c r="I1001" s="126"/>
      <c r="J1001" s="614"/>
      <c r="K1001" s="121"/>
      <c r="L1001" s="126"/>
      <c r="M1001" s="126"/>
      <c r="N1001" s="614"/>
      <c r="O1001" s="121"/>
      <c r="P1001" s="126"/>
      <c r="Q1001" s="126"/>
      <c r="R1001" s="126"/>
      <c r="S1001" s="614"/>
      <c r="T1001" s="121"/>
      <c r="U1001" s="614"/>
      <c r="V1001" s="613"/>
      <c r="W1001" s="614"/>
      <c r="X1001" s="130"/>
    </row>
    <row r="1002" s="603" customFormat="true" ht="32.25" hidden="false" customHeight="true" outlineLevel="0" collapsed="false">
      <c r="A1002" s="130"/>
      <c r="B1002" s="121"/>
      <c r="C1002" s="126"/>
      <c r="D1002" s="126"/>
      <c r="E1002" s="126"/>
      <c r="F1002" s="614"/>
      <c r="G1002" s="121"/>
      <c r="H1002" s="126"/>
      <c r="I1002" s="126"/>
      <c r="J1002" s="614"/>
      <c r="K1002" s="121"/>
      <c r="L1002" s="126"/>
      <c r="M1002" s="126"/>
      <c r="N1002" s="614"/>
      <c r="O1002" s="121"/>
      <c r="P1002" s="126"/>
      <c r="Q1002" s="126"/>
      <c r="R1002" s="126"/>
      <c r="S1002" s="614"/>
      <c r="T1002" s="121"/>
      <c r="U1002" s="614"/>
      <c r="V1002" s="613"/>
      <c r="W1002" s="614"/>
      <c r="X1002" s="130"/>
    </row>
    <row r="1003" s="603" customFormat="true" ht="32.25" hidden="false" customHeight="true" outlineLevel="0" collapsed="false">
      <c r="A1003" s="130"/>
      <c r="B1003" s="121"/>
      <c r="C1003" s="126"/>
      <c r="D1003" s="126"/>
      <c r="E1003" s="126"/>
      <c r="F1003" s="614"/>
      <c r="G1003" s="121"/>
      <c r="H1003" s="126"/>
      <c r="I1003" s="126"/>
      <c r="J1003" s="614"/>
      <c r="K1003" s="121"/>
      <c r="L1003" s="126"/>
      <c r="M1003" s="126"/>
      <c r="N1003" s="614"/>
      <c r="O1003" s="121"/>
      <c r="P1003" s="126"/>
      <c r="Q1003" s="126"/>
      <c r="R1003" s="126"/>
      <c r="S1003" s="614"/>
      <c r="T1003" s="121"/>
      <c r="U1003" s="614"/>
      <c r="V1003" s="613"/>
      <c r="W1003" s="614"/>
      <c r="X1003" s="130"/>
    </row>
    <row r="1004" s="603" customFormat="true" ht="32.25" hidden="false" customHeight="true" outlineLevel="0" collapsed="false">
      <c r="A1004" s="130"/>
      <c r="B1004" s="121"/>
      <c r="C1004" s="126"/>
      <c r="D1004" s="126"/>
      <c r="E1004" s="126"/>
      <c r="F1004" s="614"/>
      <c r="G1004" s="121"/>
      <c r="H1004" s="126"/>
      <c r="I1004" s="126"/>
      <c r="J1004" s="614"/>
      <c r="K1004" s="121"/>
      <c r="L1004" s="126"/>
      <c r="M1004" s="126"/>
      <c r="N1004" s="614"/>
      <c r="O1004" s="121"/>
      <c r="P1004" s="126"/>
      <c r="Q1004" s="126"/>
      <c r="R1004" s="126"/>
      <c r="S1004" s="614"/>
      <c r="T1004" s="121"/>
      <c r="U1004" s="614"/>
      <c r="V1004" s="613"/>
      <c r="W1004" s="614"/>
      <c r="X1004" s="130"/>
    </row>
    <row r="1005" s="603" customFormat="true" ht="32.25" hidden="false" customHeight="true" outlineLevel="0" collapsed="false">
      <c r="A1005" s="130"/>
      <c r="B1005" s="121"/>
      <c r="C1005" s="126"/>
      <c r="D1005" s="126"/>
      <c r="E1005" s="126"/>
      <c r="F1005" s="614"/>
      <c r="G1005" s="121"/>
      <c r="H1005" s="126"/>
      <c r="I1005" s="126"/>
      <c r="J1005" s="614"/>
      <c r="K1005" s="121"/>
      <c r="L1005" s="126"/>
      <c r="M1005" s="126"/>
      <c r="N1005" s="614"/>
      <c r="O1005" s="121"/>
      <c r="P1005" s="126"/>
      <c r="Q1005" s="126"/>
      <c r="R1005" s="126"/>
      <c r="S1005" s="614"/>
      <c r="T1005" s="121"/>
      <c r="U1005" s="614"/>
      <c r="V1005" s="613"/>
      <c r="W1005" s="614"/>
      <c r="X1005" s="130"/>
    </row>
    <row r="1006" s="603" customFormat="true" ht="32.25" hidden="false" customHeight="true" outlineLevel="0" collapsed="false">
      <c r="A1006" s="130"/>
      <c r="B1006" s="121"/>
      <c r="C1006" s="126"/>
      <c r="D1006" s="126"/>
      <c r="E1006" s="126"/>
      <c r="F1006" s="614"/>
      <c r="G1006" s="121"/>
      <c r="H1006" s="126"/>
      <c r="I1006" s="126"/>
      <c r="J1006" s="614"/>
      <c r="K1006" s="121"/>
      <c r="L1006" s="126"/>
      <c r="M1006" s="126"/>
      <c r="N1006" s="614"/>
      <c r="O1006" s="121"/>
      <c r="P1006" s="126"/>
      <c r="Q1006" s="126"/>
      <c r="R1006" s="126"/>
      <c r="S1006" s="614"/>
      <c r="T1006" s="121"/>
      <c r="U1006" s="614"/>
      <c r="V1006" s="613"/>
      <c r="W1006" s="614"/>
      <c r="X1006" s="130"/>
    </row>
    <row r="1007" s="603" customFormat="true" ht="32.25" hidden="false" customHeight="true" outlineLevel="0" collapsed="false">
      <c r="A1007" s="130"/>
      <c r="B1007" s="121"/>
      <c r="C1007" s="126"/>
      <c r="D1007" s="126"/>
      <c r="E1007" s="126"/>
      <c r="F1007" s="614"/>
      <c r="G1007" s="121"/>
      <c r="H1007" s="126"/>
      <c r="I1007" s="126"/>
      <c r="J1007" s="614"/>
      <c r="K1007" s="121"/>
      <c r="L1007" s="126"/>
      <c r="M1007" s="126"/>
      <c r="N1007" s="614"/>
      <c r="O1007" s="121"/>
      <c r="P1007" s="126"/>
      <c r="Q1007" s="126"/>
      <c r="R1007" s="126"/>
      <c r="S1007" s="614"/>
      <c r="T1007" s="121"/>
      <c r="U1007" s="614"/>
      <c r="V1007" s="613"/>
      <c r="W1007" s="614"/>
      <c r="X1007" s="130"/>
    </row>
    <row r="1008" s="603" customFormat="true" ht="32.25" hidden="false" customHeight="true" outlineLevel="0" collapsed="false">
      <c r="A1008" s="130"/>
      <c r="B1008" s="121"/>
      <c r="C1008" s="126"/>
      <c r="D1008" s="126"/>
      <c r="E1008" s="126"/>
      <c r="F1008" s="614"/>
      <c r="G1008" s="121"/>
      <c r="H1008" s="126"/>
      <c r="I1008" s="126"/>
      <c r="J1008" s="614"/>
      <c r="K1008" s="121"/>
      <c r="L1008" s="126"/>
      <c r="M1008" s="126"/>
      <c r="N1008" s="614"/>
      <c r="O1008" s="121"/>
      <c r="P1008" s="126"/>
      <c r="Q1008" s="126"/>
      <c r="R1008" s="126"/>
      <c r="S1008" s="614"/>
      <c r="T1008" s="121"/>
      <c r="U1008" s="614"/>
      <c r="V1008" s="613"/>
      <c r="W1008" s="614"/>
      <c r="X1008" s="130"/>
    </row>
    <row r="1009" s="603" customFormat="true" ht="32.25" hidden="false" customHeight="true" outlineLevel="0" collapsed="false">
      <c r="A1009" s="130"/>
      <c r="B1009" s="121"/>
      <c r="C1009" s="126"/>
      <c r="D1009" s="126"/>
      <c r="E1009" s="126"/>
      <c r="F1009" s="614"/>
      <c r="G1009" s="121"/>
      <c r="H1009" s="126"/>
      <c r="I1009" s="126"/>
      <c r="J1009" s="614"/>
      <c r="K1009" s="121"/>
      <c r="L1009" s="126"/>
      <c r="M1009" s="126"/>
      <c r="N1009" s="614"/>
      <c r="O1009" s="121"/>
      <c r="P1009" s="126"/>
      <c r="Q1009" s="126"/>
      <c r="R1009" s="126"/>
      <c r="S1009" s="614"/>
      <c r="T1009" s="121"/>
      <c r="U1009" s="614"/>
      <c r="V1009" s="613"/>
      <c r="W1009" s="614"/>
      <c r="X1009" s="130"/>
    </row>
    <row r="1010" s="603" customFormat="true" ht="32.25" hidden="false" customHeight="true" outlineLevel="0" collapsed="false">
      <c r="A1010" s="130"/>
      <c r="B1010" s="121"/>
      <c r="C1010" s="126"/>
      <c r="D1010" s="126"/>
      <c r="E1010" s="126"/>
      <c r="F1010" s="614"/>
      <c r="G1010" s="121"/>
      <c r="H1010" s="126"/>
      <c r="I1010" s="126"/>
      <c r="J1010" s="614"/>
      <c r="K1010" s="121"/>
      <c r="L1010" s="126"/>
      <c r="M1010" s="126"/>
      <c r="N1010" s="614"/>
      <c r="O1010" s="121"/>
      <c r="P1010" s="126"/>
      <c r="Q1010" s="126"/>
      <c r="R1010" s="126"/>
      <c r="S1010" s="614"/>
      <c r="T1010" s="121"/>
      <c r="U1010" s="614"/>
      <c r="V1010" s="613"/>
      <c r="W1010" s="614"/>
      <c r="X1010" s="130"/>
    </row>
  </sheetData>
  <sheetProtection sheet="true" password="ddef" selectLockedCells="true"/>
  <mergeCells count="4">
    <mergeCell ref="G3:J3"/>
    <mergeCell ref="O3:S3"/>
    <mergeCell ref="T3:U3"/>
    <mergeCell ref="V3:W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9" width="8.75"/>
    <col collapsed="false" customWidth="true" hidden="false" outlineLevel="0" max="2" min="2" style="307" width="16.36"/>
    <col collapsed="false" customWidth="true" hidden="false" outlineLevel="0" max="5" min="3" style="307" width="12.25"/>
    <col collapsed="false" customWidth="true" hidden="false" outlineLevel="0" max="6" min="6" style="307" width="22.99"/>
    <col collapsed="false" customWidth="true" hidden="false" outlineLevel="0" max="7" min="7" style="620" width="36.36"/>
    <col collapsed="false" customWidth="true" hidden="false" outlineLevel="0" max="8" min="8" style="621" width="2.37"/>
    <col collapsed="false" customWidth="false" hidden="false" outlineLevel="0" max="257" min="9" style="621" width="8.99"/>
  </cols>
  <sheetData>
    <row r="1" s="623" customFormat="true" ht="21.75" hidden="false" customHeight="true" outlineLevel="0" collapsed="false">
      <c r="A1" s="3" t="str">
        <f aca="false">様式一覧!A11</f>
        <v>様式 3-1. (換気)換気対象室入力シート</v>
      </c>
      <c r="B1" s="622"/>
      <c r="C1" s="622"/>
      <c r="D1" s="622"/>
      <c r="E1" s="622"/>
      <c r="F1" s="622"/>
      <c r="K1" s="624"/>
    </row>
    <row r="2" customFormat="false" ht="9.75" hidden="false" customHeight="true" outlineLevel="0" collapsed="false">
      <c r="A2" s="3"/>
      <c r="B2" s="622"/>
      <c r="C2" s="622"/>
      <c r="D2" s="622"/>
      <c r="E2" s="622"/>
      <c r="F2" s="622"/>
      <c r="G2" s="623"/>
      <c r="K2" s="625"/>
    </row>
    <row r="3" customFormat="false" ht="9.75" hidden="false" customHeight="true" outlineLevel="0" collapsed="false">
      <c r="A3" s="626"/>
      <c r="B3" s="621"/>
      <c r="C3" s="621"/>
      <c r="D3" s="621"/>
      <c r="E3" s="621"/>
      <c r="F3" s="621"/>
      <c r="G3" s="621"/>
    </row>
    <row r="4" customFormat="false" ht="18" hidden="false" customHeight="true" outlineLevel="0" collapsed="false">
      <c r="A4" s="627" t="s">
        <v>20</v>
      </c>
      <c r="B4" s="628" t="s">
        <v>20</v>
      </c>
      <c r="C4" s="628" t="s">
        <v>20</v>
      </c>
      <c r="D4" s="628" t="s">
        <v>20</v>
      </c>
      <c r="E4" s="629" t="s">
        <v>20</v>
      </c>
      <c r="F4" s="629" t="s">
        <v>23</v>
      </c>
      <c r="G4" s="630" t="s">
        <v>26</v>
      </c>
    </row>
    <row r="5" customFormat="false" ht="8.85" hidden="false" customHeight="true" outlineLevel="0" collapsed="false">
      <c r="A5" s="631"/>
      <c r="B5" s="632"/>
      <c r="C5" s="632"/>
      <c r="D5" s="632"/>
      <c r="E5" s="326"/>
      <c r="F5" s="326"/>
      <c r="G5" s="633"/>
    </row>
    <row r="6" customFormat="false" ht="31.5" hidden="false" customHeight="true" outlineLevel="0" collapsed="false">
      <c r="A6" s="634" t="s">
        <v>53</v>
      </c>
      <c r="B6" s="635" t="s">
        <v>54</v>
      </c>
      <c r="C6" s="635" t="s">
        <v>55</v>
      </c>
      <c r="D6" s="635" t="s">
        <v>56</v>
      </c>
      <c r="E6" s="636" t="s">
        <v>57</v>
      </c>
      <c r="F6" s="636" t="s">
        <v>249</v>
      </c>
      <c r="G6" s="637" t="s">
        <v>250</v>
      </c>
    </row>
    <row r="7" customFormat="false" ht="8.85" hidden="false" customHeight="true" outlineLevel="0" collapsed="false">
      <c r="A7" s="634"/>
      <c r="B7" s="635"/>
      <c r="C7" s="635"/>
      <c r="D7" s="635"/>
      <c r="E7" s="636"/>
      <c r="F7" s="636"/>
      <c r="G7" s="637"/>
      <c r="H7" s="638"/>
    </row>
    <row r="8" s="638" customFormat="true" ht="19.15" hidden="false" customHeight="true" outlineLevel="0" collapsed="false">
      <c r="A8" s="634"/>
      <c r="B8" s="635"/>
      <c r="C8" s="635"/>
      <c r="D8" s="635"/>
      <c r="E8" s="639" t="s">
        <v>65</v>
      </c>
      <c r="F8" s="639" t="s">
        <v>251</v>
      </c>
      <c r="G8" s="637"/>
    </row>
    <row r="9" s="638" customFormat="true" ht="19.15" hidden="false" customHeight="true" outlineLevel="0" collapsed="false">
      <c r="A9" s="640" t="s">
        <v>114</v>
      </c>
      <c r="B9" s="641" t="s">
        <v>114</v>
      </c>
      <c r="C9" s="641" t="s">
        <v>114</v>
      </c>
      <c r="D9" s="641" t="s">
        <v>114</v>
      </c>
      <c r="E9" s="336" t="s">
        <v>114</v>
      </c>
      <c r="F9" s="336" t="s">
        <v>67</v>
      </c>
      <c r="G9" s="336" t="s">
        <v>114</v>
      </c>
    </row>
    <row r="10" s="644" customFormat="true" ht="8.85" hidden="false" customHeight="true" outlineLevel="0" collapsed="false">
      <c r="A10" s="642"/>
      <c r="B10" s="632"/>
      <c r="C10" s="632"/>
      <c r="D10" s="632"/>
      <c r="E10" s="326"/>
      <c r="F10" s="326"/>
      <c r="G10" s="643"/>
    </row>
    <row r="11" customFormat="false" ht="21" hidden="false" customHeight="true" outlineLevel="0" collapsed="false">
      <c r="A11" s="645" t="s">
        <v>68</v>
      </c>
      <c r="B11" s="646" t="s">
        <v>74</v>
      </c>
      <c r="C11" s="646" t="s">
        <v>70</v>
      </c>
      <c r="D11" s="646" t="s">
        <v>75</v>
      </c>
      <c r="E11" s="647" t="n">
        <v>48</v>
      </c>
      <c r="F11" s="648" t="s">
        <v>230</v>
      </c>
      <c r="G11" s="649" t="s">
        <v>252</v>
      </c>
    </row>
    <row r="12" customFormat="false" ht="21" hidden="false" customHeight="true" outlineLevel="0" collapsed="false">
      <c r="A12" s="650"/>
      <c r="B12" s="651"/>
      <c r="C12" s="652"/>
      <c r="D12" s="652"/>
      <c r="E12" s="653"/>
      <c r="F12" s="173" t="s">
        <v>233</v>
      </c>
      <c r="G12" s="654" t="s">
        <v>253</v>
      </c>
    </row>
    <row r="13" customFormat="false" ht="21" hidden="false" customHeight="true" outlineLevel="0" collapsed="false">
      <c r="A13" s="650" t="s">
        <v>68</v>
      </c>
      <c r="B13" s="655" t="s">
        <v>76</v>
      </c>
      <c r="C13" s="656" t="s">
        <v>70</v>
      </c>
      <c r="D13" s="656" t="s">
        <v>76</v>
      </c>
      <c r="E13" s="653" t="n">
        <v>30</v>
      </c>
      <c r="F13" s="173" t="s">
        <v>230</v>
      </c>
      <c r="G13" s="654" t="s">
        <v>254</v>
      </c>
    </row>
    <row r="14" customFormat="false" ht="21" hidden="false" customHeight="true" outlineLevel="0" collapsed="false">
      <c r="A14" s="650"/>
      <c r="B14" s="651"/>
      <c r="C14" s="652"/>
      <c r="D14" s="652"/>
      <c r="E14" s="653"/>
      <c r="F14" s="173" t="s">
        <v>233</v>
      </c>
      <c r="G14" s="654" t="s">
        <v>255</v>
      </c>
    </row>
    <row r="15" customFormat="false" ht="21" hidden="false" customHeight="true" outlineLevel="0" collapsed="false">
      <c r="A15" s="121"/>
      <c r="B15" s="126"/>
      <c r="C15" s="472"/>
      <c r="D15" s="472"/>
      <c r="E15" s="614"/>
      <c r="F15" s="618"/>
      <c r="G15" s="657"/>
    </row>
    <row r="16" customFormat="false" ht="21" hidden="false" customHeight="true" outlineLevel="0" collapsed="false">
      <c r="A16" s="121"/>
      <c r="B16" s="126"/>
      <c r="C16" s="472"/>
      <c r="D16" s="472"/>
      <c r="E16" s="614"/>
      <c r="F16" s="618"/>
      <c r="G16" s="657"/>
    </row>
    <row r="17" customFormat="false" ht="21" hidden="false" customHeight="true" outlineLevel="0" collapsed="false">
      <c r="A17" s="121"/>
      <c r="B17" s="126"/>
      <c r="C17" s="472"/>
      <c r="D17" s="472"/>
      <c r="E17" s="614"/>
      <c r="F17" s="618"/>
      <c r="G17" s="657"/>
    </row>
    <row r="18" customFormat="false" ht="21" hidden="false" customHeight="true" outlineLevel="0" collapsed="false">
      <c r="A18" s="121"/>
      <c r="B18" s="126"/>
      <c r="C18" s="472"/>
      <c r="D18" s="472"/>
      <c r="E18" s="614"/>
      <c r="F18" s="618"/>
      <c r="G18" s="657"/>
    </row>
    <row r="19" customFormat="false" ht="21" hidden="false" customHeight="true" outlineLevel="0" collapsed="false">
      <c r="A19" s="121"/>
      <c r="B19" s="126"/>
      <c r="C19" s="472"/>
      <c r="D19" s="472"/>
      <c r="E19" s="614"/>
      <c r="F19" s="618"/>
      <c r="G19" s="657"/>
    </row>
    <row r="20" customFormat="false" ht="21" hidden="false" customHeight="true" outlineLevel="0" collapsed="false">
      <c r="A20" s="121"/>
      <c r="B20" s="126"/>
      <c r="C20" s="472"/>
      <c r="D20" s="472"/>
      <c r="E20" s="614"/>
      <c r="F20" s="618"/>
      <c r="G20" s="657"/>
    </row>
    <row r="21" customFormat="false" ht="21" hidden="false" customHeight="true" outlineLevel="0" collapsed="false">
      <c r="A21" s="121"/>
      <c r="B21" s="126"/>
      <c r="C21" s="472"/>
      <c r="D21" s="472"/>
      <c r="E21" s="614"/>
      <c r="F21" s="618"/>
      <c r="G21" s="657"/>
    </row>
    <row r="22" customFormat="false" ht="21" hidden="false" customHeight="true" outlineLevel="0" collapsed="false">
      <c r="A22" s="121"/>
      <c r="B22" s="126"/>
      <c r="C22" s="472"/>
      <c r="D22" s="472"/>
      <c r="E22" s="614"/>
      <c r="F22" s="618"/>
      <c r="G22" s="657"/>
    </row>
    <row r="23" customFormat="false" ht="21" hidden="false" customHeight="true" outlineLevel="0" collapsed="false">
      <c r="A23" s="121"/>
      <c r="B23" s="126"/>
      <c r="C23" s="472"/>
      <c r="D23" s="472"/>
      <c r="E23" s="614"/>
      <c r="F23" s="618"/>
      <c r="G23" s="657"/>
    </row>
    <row r="24" customFormat="false" ht="21" hidden="false" customHeight="true" outlineLevel="0" collapsed="false">
      <c r="A24" s="121"/>
      <c r="B24" s="126"/>
      <c r="C24" s="472"/>
      <c r="D24" s="472"/>
      <c r="E24" s="614"/>
      <c r="F24" s="618"/>
      <c r="G24" s="657"/>
    </row>
    <row r="25" customFormat="false" ht="21" hidden="false" customHeight="true" outlineLevel="0" collapsed="false">
      <c r="A25" s="121"/>
      <c r="B25" s="126"/>
      <c r="C25" s="472"/>
      <c r="D25" s="472"/>
      <c r="E25" s="614"/>
      <c r="F25" s="618"/>
      <c r="G25" s="657"/>
    </row>
    <row r="26" customFormat="false" ht="21" hidden="false" customHeight="true" outlineLevel="0" collapsed="false">
      <c r="A26" s="121"/>
      <c r="B26" s="126"/>
      <c r="C26" s="472"/>
      <c r="D26" s="472"/>
      <c r="E26" s="614"/>
      <c r="F26" s="618"/>
      <c r="G26" s="657"/>
    </row>
    <row r="27" customFormat="false" ht="21" hidden="false" customHeight="true" outlineLevel="0" collapsed="false">
      <c r="A27" s="121"/>
      <c r="B27" s="126"/>
      <c r="C27" s="472"/>
      <c r="D27" s="472"/>
      <c r="E27" s="614"/>
      <c r="F27" s="618"/>
      <c r="G27" s="657"/>
    </row>
    <row r="28" customFormat="false" ht="21" hidden="false" customHeight="true" outlineLevel="0" collapsed="false">
      <c r="A28" s="121"/>
      <c r="B28" s="126"/>
      <c r="C28" s="472"/>
      <c r="D28" s="472"/>
      <c r="E28" s="614"/>
      <c r="F28" s="618"/>
      <c r="G28" s="657"/>
    </row>
    <row r="29" customFormat="false" ht="21" hidden="false" customHeight="true" outlineLevel="0" collapsed="false">
      <c r="A29" s="121"/>
      <c r="B29" s="126"/>
      <c r="C29" s="472"/>
      <c r="D29" s="472"/>
      <c r="E29" s="614"/>
      <c r="F29" s="618"/>
      <c r="G29" s="657"/>
    </row>
    <row r="30" customFormat="false" ht="21" hidden="false" customHeight="true" outlineLevel="0" collapsed="false">
      <c r="A30" s="121"/>
      <c r="B30" s="126"/>
      <c r="C30" s="472"/>
      <c r="D30" s="472"/>
      <c r="E30" s="614"/>
      <c r="F30" s="618"/>
      <c r="G30" s="657"/>
    </row>
    <row r="31" customFormat="false" ht="21" hidden="false" customHeight="true" outlineLevel="0" collapsed="false">
      <c r="A31" s="121"/>
      <c r="B31" s="126"/>
      <c r="C31" s="472"/>
      <c r="D31" s="472"/>
      <c r="E31" s="614"/>
      <c r="F31" s="618"/>
      <c r="G31" s="657"/>
    </row>
    <row r="32" customFormat="false" ht="21" hidden="false" customHeight="true" outlineLevel="0" collapsed="false">
      <c r="A32" s="121"/>
      <c r="B32" s="126"/>
      <c r="C32" s="472"/>
      <c r="D32" s="472"/>
      <c r="E32" s="614"/>
      <c r="F32" s="618"/>
      <c r="G32" s="657"/>
    </row>
    <row r="33" customFormat="false" ht="21" hidden="false" customHeight="true" outlineLevel="0" collapsed="false">
      <c r="A33" s="121"/>
      <c r="B33" s="126"/>
      <c r="C33" s="472"/>
      <c r="D33" s="472"/>
      <c r="E33" s="614"/>
      <c r="F33" s="618"/>
      <c r="G33" s="657"/>
    </row>
    <row r="34" customFormat="false" ht="21" hidden="false" customHeight="true" outlineLevel="0" collapsed="false">
      <c r="A34" s="121"/>
      <c r="B34" s="126"/>
      <c r="C34" s="472"/>
      <c r="D34" s="472"/>
      <c r="E34" s="614"/>
      <c r="F34" s="618"/>
      <c r="G34" s="657"/>
    </row>
    <row r="35" customFormat="false" ht="21" hidden="false" customHeight="true" outlineLevel="0" collapsed="false">
      <c r="A35" s="121"/>
      <c r="B35" s="126"/>
      <c r="C35" s="472"/>
      <c r="D35" s="472"/>
      <c r="E35" s="614"/>
      <c r="F35" s="618"/>
      <c r="G35" s="657"/>
    </row>
    <row r="36" customFormat="false" ht="21" hidden="false" customHeight="true" outlineLevel="0" collapsed="false">
      <c r="A36" s="121"/>
      <c r="B36" s="126"/>
      <c r="C36" s="472"/>
      <c r="D36" s="472"/>
      <c r="E36" s="614"/>
      <c r="F36" s="618"/>
      <c r="G36" s="657"/>
    </row>
    <row r="37" customFormat="false" ht="21" hidden="false" customHeight="true" outlineLevel="0" collapsed="false">
      <c r="A37" s="121"/>
      <c r="B37" s="126"/>
      <c r="C37" s="472"/>
      <c r="D37" s="472"/>
      <c r="E37" s="614"/>
      <c r="F37" s="618"/>
      <c r="G37" s="657"/>
    </row>
    <row r="38" customFormat="false" ht="21" hidden="false" customHeight="true" outlineLevel="0" collapsed="false">
      <c r="A38" s="121"/>
      <c r="B38" s="126"/>
      <c r="C38" s="472"/>
      <c r="D38" s="472"/>
      <c r="E38" s="614"/>
      <c r="F38" s="618"/>
      <c r="G38" s="657"/>
    </row>
    <row r="39" customFormat="false" ht="21" hidden="false" customHeight="true" outlineLevel="0" collapsed="false">
      <c r="A39" s="121"/>
      <c r="B39" s="126"/>
      <c r="C39" s="472"/>
      <c r="D39" s="472"/>
      <c r="E39" s="614"/>
      <c r="F39" s="618"/>
      <c r="G39" s="657"/>
    </row>
    <row r="40" customFormat="false" ht="21" hidden="false" customHeight="true" outlineLevel="0" collapsed="false">
      <c r="A40" s="121"/>
      <c r="B40" s="126"/>
      <c r="C40" s="472"/>
      <c r="D40" s="472"/>
      <c r="E40" s="614"/>
      <c r="F40" s="618"/>
      <c r="G40" s="657"/>
    </row>
    <row r="41" customFormat="false" ht="21" hidden="false" customHeight="true" outlineLevel="0" collapsed="false">
      <c r="A41" s="121"/>
      <c r="B41" s="126"/>
      <c r="C41" s="472"/>
      <c r="D41" s="472"/>
      <c r="E41" s="614"/>
      <c r="F41" s="618"/>
      <c r="G41" s="657"/>
    </row>
    <row r="42" customFormat="false" ht="21" hidden="false" customHeight="true" outlineLevel="0" collapsed="false">
      <c r="A42" s="121"/>
      <c r="B42" s="126"/>
      <c r="C42" s="472"/>
      <c r="D42" s="472"/>
      <c r="E42" s="614"/>
      <c r="F42" s="618"/>
      <c r="G42" s="657"/>
    </row>
    <row r="43" customFormat="false" ht="21" hidden="false" customHeight="true" outlineLevel="0" collapsed="false">
      <c r="A43" s="121"/>
      <c r="B43" s="126"/>
      <c r="C43" s="472"/>
      <c r="D43" s="472"/>
      <c r="E43" s="614"/>
      <c r="F43" s="618"/>
      <c r="G43" s="657"/>
    </row>
    <row r="44" customFormat="false" ht="21" hidden="false" customHeight="true" outlineLevel="0" collapsed="false">
      <c r="A44" s="121"/>
      <c r="B44" s="126"/>
      <c r="C44" s="472"/>
      <c r="D44" s="472"/>
      <c r="E44" s="614"/>
      <c r="F44" s="618"/>
      <c r="G44" s="657"/>
    </row>
    <row r="45" customFormat="false" ht="21" hidden="false" customHeight="true" outlineLevel="0" collapsed="false">
      <c r="A45" s="121"/>
      <c r="B45" s="126"/>
      <c r="C45" s="472"/>
      <c r="D45" s="472"/>
      <c r="E45" s="614"/>
      <c r="F45" s="618"/>
      <c r="G45" s="657"/>
    </row>
    <row r="46" customFormat="false" ht="21" hidden="false" customHeight="true" outlineLevel="0" collapsed="false">
      <c r="A46" s="121"/>
      <c r="B46" s="126"/>
      <c r="C46" s="126"/>
      <c r="D46" s="472"/>
      <c r="E46" s="618"/>
      <c r="F46" s="618"/>
      <c r="G46" s="657"/>
    </row>
    <row r="47" customFormat="false" ht="21" hidden="false" customHeight="true" outlineLevel="0" collapsed="false">
      <c r="A47" s="121"/>
      <c r="B47" s="126"/>
      <c r="C47" s="126"/>
      <c r="D47" s="472"/>
      <c r="E47" s="618"/>
      <c r="F47" s="618"/>
      <c r="G47" s="657"/>
    </row>
    <row r="48" customFormat="false" ht="21" hidden="false" customHeight="true" outlineLevel="0" collapsed="false">
      <c r="A48" s="121"/>
      <c r="B48" s="126"/>
      <c r="C48" s="126"/>
      <c r="D48" s="472"/>
      <c r="E48" s="618"/>
      <c r="F48" s="618"/>
      <c r="G48" s="657"/>
    </row>
    <row r="49" customFormat="false" ht="21" hidden="false" customHeight="true" outlineLevel="0" collapsed="false">
      <c r="A49" s="121"/>
      <c r="B49" s="126"/>
      <c r="C49" s="126"/>
      <c r="D49" s="472"/>
      <c r="E49" s="618"/>
      <c r="F49" s="618"/>
      <c r="G49" s="657"/>
    </row>
    <row r="50" customFormat="false" ht="21" hidden="false" customHeight="true" outlineLevel="0" collapsed="false">
      <c r="A50" s="121"/>
      <c r="B50" s="126"/>
      <c r="C50" s="126"/>
      <c r="D50" s="472"/>
      <c r="E50" s="618"/>
      <c r="F50" s="618"/>
      <c r="G50" s="657"/>
    </row>
    <row r="51" customFormat="false" ht="21" hidden="false" customHeight="true" outlineLevel="0" collapsed="false">
      <c r="A51" s="121"/>
      <c r="B51" s="126"/>
      <c r="C51" s="126"/>
      <c r="D51" s="472"/>
      <c r="E51" s="618"/>
      <c r="F51" s="618"/>
      <c r="G51" s="657"/>
    </row>
    <row r="52" customFormat="false" ht="21" hidden="false" customHeight="true" outlineLevel="0" collapsed="false">
      <c r="A52" s="121"/>
      <c r="B52" s="126"/>
      <c r="C52" s="126"/>
      <c r="D52" s="472"/>
      <c r="E52" s="618"/>
      <c r="F52" s="618"/>
      <c r="G52" s="657"/>
    </row>
    <row r="53" customFormat="false" ht="21" hidden="false" customHeight="true" outlineLevel="0" collapsed="false">
      <c r="A53" s="121"/>
      <c r="B53" s="126"/>
      <c r="C53" s="126"/>
      <c r="D53" s="472"/>
      <c r="E53" s="618"/>
      <c r="F53" s="618"/>
      <c r="G53" s="657"/>
    </row>
    <row r="54" customFormat="false" ht="21" hidden="false" customHeight="true" outlineLevel="0" collapsed="false">
      <c r="A54" s="121"/>
      <c r="B54" s="126"/>
      <c r="C54" s="126"/>
      <c r="D54" s="472"/>
      <c r="E54" s="618"/>
      <c r="F54" s="618"/>
      <c r="G54" s="657"/>
    </row>
    <row r="55" customFormat="false" ht="21" hidden="false" customHeight="true" outlineLevel="0" collapsed="false">
      <c r="A55" s="121"/>
      <c r="B55" s="126"/>
      <c r="C55" s="126"/>
      <c r="D55" s="472"/>
      <c r="E55" s="618"/>
      <c r="F55" s="618"/>
      <c r="G55" s="657"/>
    </row>
    <row r="56" customFormat="false" ht="21" hidden="false" customHeight="true" outlineLevel="0" collapsed="false">
      <c r="A56" s="121"/>
      <c r="B56" s="126"/>
      <c r="C56" s="126"/>
      <c r="D56" s="472"/>
      <c r="E56" s="618"/>
      <c r="F56" s="618"/>
      <c r="G56" s="657"/>
    </row>
    <row r="57" customFormat="false" ht="21" hidden="false" customHeight="true" outlineLevel="0" collapsed="false">
      <c r="A57" s="121"/>
      <c r="B57" s="126"/>
      <c r="C57" s="472"/>
      <c r="D57" s="472"/>
      <c r="E57" s="614"/>
      <c r="F57" s="618"/>
      <c r="G57" s="657"/>
    </row>
    <row r="58" customFormat="false" ht="21" hidden="false" customHeight="true" outlineLevel="0" collapsed="false">
      <c r="A58" s="121"/>
      <c r="B58" s="126"/>
      <c r="C58" s="472"/>
      <c r="D58" s="472"/>
      <c r="E58" s="614"/>
      <c r="F58" s="618"/>
      <c r="G58" s="657"/>
    </row>
    <row r="59" customFormat="false" ht="21" hidden="false" customHeight="true" outlineLevel="0" collapsed="false">
      <c r="A59" s="121"/>
      <c r="B59" s="126"/>
      <c r="C59" s="472"/>
      <c r="D59" s="472"/>
      <c r="E59" s="614"/>
      <c r="F59" s="618"/>
      <c r="G59" s="657"/>
    </row>
    <row r="60" customFormat="false" ht="21" hidden="false" customHeight="true" outlineLevel="0" collapsed="false">
      <c r="A60" s="121"/>
      <c r="B60" s="126"/>
      <c r="C60" s="472"/>
      <c r="D60" s="472"/>
      <c r="E60" s="614"/>
      <c r="F60" s="618"/>
      <c r="G60" s="657"/>
    </row>
    <row r="61" customFormat="false" ht="21" hidden="false" customHeight="true" outlineLevel="0" collapsed="false">
      <c r="A61" s="121"/>
      <c r="B61" s="126"/>
      <c r="C61" s="472"/>
      <c r="D61" s="472"/>
      <c r="E61" s="614"/>
      <c r="F61" s="618"/>
      <c r="G61" s="657"/>
    </row>
    <row r="62" customFormat="false" ht="21" hidden="false" customHeight="true" outlineLevel="0" collapsed="false">
      <c r="A62" s="121"/>
      <c r="B62" s="126"/>
      <c r="C62" s="472"/>
      <c r="D62" s="472"/>
      <c r="E62" s="614"/>
      <c r="F62" s="618"/>
      <c r="G62" s="657"/>
    </row>
    <row r="63" customFormat="false" ht="21" hidden="false" customHeight="true" outlineLevel="0" collapsed="false">
      <c r="A63" s="121"/>
      <c r="B63" s="126"/>
      <c r="C63" s="472"/>
      <c r="D63" s="472"/>
      <c r="E63" s="614"/>
      <c r="F63" s="618"/>
      <c r="G63" s="657"/>
    </row>
    <row r="64" customFormat="false" ht="21" hidden="false" customHeight="true" outlineLevel="0" collapsed="false">
      <c r="A64" s="121"/>
      <c r="B64" s="126"/>
      <c r="C64" s="472"/>
      <c r="D64" s="472"/>
      <c r="E64" s="614"/>
      <c r="F64" s="618"/>
      <c r="G64" s="657"/>
    </row>
    <row r="65" customFormat="false" ht="21" hidden="false" customHeight="true" outlineLevel="0" collapsed="false">
      <c r="A65" s="121"/>
      <c r="B65" s="126"/>
      <c r="C65" s="472"/>
      <c r="D65" s="472"/>
      <c r="E65" s="614"/>
      <c r="F65" s="618"/>
      <c r="G65" s="657"/>
    </row>
    <row r="66" customFormat="false" ht="21" hidden="false" customHeight="true" outlineLevel="0" collapsed="false">
      <c r="A66" s="121"/>
      <c r="B66" s="126"/>
      <c r="C66" s="472"/>
      <c r="D66" s="472"/>
      <c r="E66" s="614"/>
      <c r="F66" s="618"/>
      <c r="G66" s="657"/>
    </row>
    <row r="67" customFormat="false" ht="21" hidden="false" customHeight="true" outlineLevel="0" collapsed="false">
      <c r="A67" s="121"/>
      <c r="B67" s="126"/>
      <c r="C67" s="472"/>
      <c r="D67" s="472"/>
      <c r="E67" s="614"/>
      <c r="F67" s="618"/>
      <c r="G67" s="657"/>
    </row>
    <row r="68" customFormat="false" ht="21" hidden="false" customHeight="true" outlineLevel="0" collapsed="false">
      <c r="A68" s="121"/>
      <c r="B68" s="126"/>
      <c r="C68" s="472"/>
      <c r="D68" s="472"/>
      <c r="E68" s="614"/>
      <c r="F68" s="618"/>
      <c r="G68" s="657"/>
    </row>
    <row r="69" customFormat="false" ht="21" hidden="false" customHeight="true" outlineLevel="0" collapsed="false">
      <c r="A69" s="121"/>
      <c r="B69" s="126"/>
      <c r="C69" s="472"/>
      <c r="D69" s="472"/>
      <c r="E69" s="614"/>
      <c r="F69" s="618"/>
      <c r="G69" s="657"/>
    </row>
    <row r="70" customFormat="false" ht="21" hidden="false" customHeight="true" outlineLevel="0" collapsed="false">
      <c r="A70" s="121"/>
      <c r="B70" s="126"/>
      <c r="C70" s="472"/>
      <c r="D70" s="472"/>
      <c r="E70" s="614"/>
      <c r="F70" s="618"/>
      <c r="G70" s="657"/>
    </row>
    <row r="71" customFormat="false" ht="21" hidden="false" customHeight="true" outlineLevel="0" collapsed="false">
      <c r="A71" s="121"/>
      <c r="B71" s="126"/>
      <c r="C71" s="472"/>
      <c r="D71" s="472"/>
      <c r="E71" s="614"/>
      <c r="F71" s="618"/>
      <c r="G71" s="657"/>
    </row>
    <row r="72" customFormat="false" ht="21" hidden="false" customHeight="true" outlineLevel="0" collapsed="false">
      <c r="A72" s="121"/>
      <c r="B72" s="126"/>
      <c r="C72" s="472"/>
      <c r="D72" s="472"/>
      <c r="E72" s="614"/>
      <c r="F72" s="618"/>
      <c r="G72" s="657"/>
    </row>
    <row r="73" customFormat="false" ht="21" hidden="false" customHeight="true" outlineLevel="0" collapsed="false">
      <c r="A73" s="121"/>
      <c r="B73" s="126"/>
      <c r="C73" s="472"/>
      <c r="D73" s="472"/>
      <c r="E73" s="614"/>
      <c r="F73" s="618"/>
      <c r="G73" s="657"/>
    </row>
    <row r="74" customFormat="false" ht="21" hidden="false" customHeight="true" outlineLevel="0" collapsed="false">
      <c r="A74" s="121"/>
      <c r="B74" s="126"/>
      <c r="C74" s="472"/>
      <c r="D74" s="472"/>
      <c r="E74" s="614"/>
      <c r="F74" s="618"/>
      <c r="G74" s="657"/>
    </row>
    <row r="75" customFormat="false" ht="21" hidden="false" customHeight="true" outlineLevel="0" collapsed="false">
      <c r="A75" s="121"/>
      <c r="B75" s="126"/>
      <c r="C75" s="472"/>
      <c r="D75" s="472"/>
      <c r="E75" s="614"/>
      <c r="F75" s="618"/>
      <c r="G75" s="657"/>
    </row>
    <row r="76" customFormat="false" ht="21" hidden="false" customHeight="true" outlineLevel="0" collapsed="false">
      <c r="A76" s="121"/>
      <c r="B76" s="126"/>
      <c r="C76" s="472"/>
      <c r="D76" s="472"/>
      <c r="E76" s="614"/>
      <c r="F76" s="618"/>
      <c r="G76" s="657"/>
    </row>
    <row r="77" customFormat="false" ht="21" hidden="false" customHeight="true" outlineLevel="0" collapsed="false">
      <c r="A77" s="121"/>
      <c r="B77" s="126"/>
      <c r="C77" s="472"/>
      <c r="D77" s="472"/>
      <c r="E77" s="614"/>
      <c r="F77" s="618"/>
      <c r="G77" s="657"/>
    </row>
    <row r="78" customFormat="false" ht="21" hidden="false" customHeight="true" outlineLevel="0" collapsed="false">
      <c r="A78" s="121"/>
      <c r="B78" s="126"/>
      <c r="C78" s="472"/>
      <c r="D78" s="472"/>
      <c r="E78" s="614"/>
      <c r="F78" s="618"/>
      <c r="G78" s="657"/>
    </row>
    <row r="79" customFormat="false" ht="21" hidden="false" customHeight="true" outlineLevel="0" collapsed="false">
      <c r="A79" s="121"/>
      <c r="B79" s="126"/>
      <c r="C79" s="472"/>
      <c r="D79" s="472"/>
      <c r="E79" s="614"/>
      <c r="F79" s="618"/>
      <c r="G79" s="657"/>
    </row>
    <row r="80" customFormat="false" ht="21" hidden="false" customHeight="true" outlineLevel="0" collapsed="false">
      <c r="A80" s="121"/>
      <c r="B80" s="126"/>
      <c r="C80" s="472"/>
      <c r="D80" s="472"/>
      <c r="E80" s="614"/>
      <c r="F80" s="618"/>
      <c r="G80" s="657"/>
    </row>
    <row r="81" customFormat="false" ht="21" hidden="false" customHeight="true" outlineLevel="0" collapsed="false">
      <c r="A81" s="121"/>
      <c r="B81" s="126"/>
      <c r="C81" s="472"/>
      <c r="D81" s="472"/>
      <c r="E81" s="614"/>
      <c r="F81" s="618"/>
      <c r="G81" s="657"/>
    </row>
    <row r="82" customFormat="false" ht="21" hidden="false" customHeight="true" outlineLevel="0" collapsed="false">
      <c r="A82" s="121"/>
      <c r="B82" s="126"/>
      <c r="C82" s="472"/>
      <c r="D82" s="472"/>
      <c r="E82" s="614"/>
      <c r="F82" s="618"/>
      <c r="G82" s="657"/>
    </row>
    <row r="83" customFormat="false" ht="21" hidden="false" customHeight="true" outlineLevel="0" collapsed="false">
      <c r="A83" s="121"/>
      <c r="B83" s="126"/>
      <c r="C83" s="472"/>
      <c r="D83" s="472"/>
      <c r="E83" s="614"/>
      <c r="F83" s="618"/>
      <c r="G83" s="657"/>
    </row>
    <row r="84" customFormat="false" ht="21" hidden="false" customHeight="true" outlineLevel="0" collapsed="false">
      <c r="A84" s="121"/>
      <c r="B84" s="126"/>
      <c r="C84" s="472"/>
      <c r="D84" s="472"/>
      <c r="E84" s="614"/>
      <c r="F84" s="618"/>
      <c r="G84" s="657"/>
    </row>
    <row r="85" customFormat="false" ht="21" hidden="false" customHeight="true" outlineLevel="0" collapsed="false">
      <c r="A85" s="121"/>
      <c r="B85" s="126"/>
      <c r="C85" s="472"/>
      <c r="D85" s="472"/>
      <c r="E85" s="614"/>
      <c r="F85" s="618"/>
      <c r="G85" s="657"/>
    </row>
    <row r="86" customFormat="false" ht="21" hidden="false" customHeight="true" outlineLevel="0" collapsed="false">
      <c r="A86" s="121"/>
      <c r="B86" s="126"/>
      <c r="C86" s="472"/>
      <c r="D86" s="472"/>
      <c r="E86" s="614"/>
      <c r="F86" s="618"/>
      <c r="G86" s="657"/>
    </row>
    <row r="87" customFormat="false" ht="21" hidden="false" customHeight="true" outlineLevel="0" collapsed="false">
      <c r="A87" s="121"/>
      <c r="B87" s="126"/>
      <c r="C87" s="472"/>
      <c r="D87" s="472"/>
      <c r="E87" s="614"/>
      <c r="F87" s="618"/>
      <c r="G87" s="657"/>
    </row>
    <row r="88" customFormat="false" ht="21" hidden="false" customHeight="true" outlineLevel="0" collapsed="false">
      <c r="A88" s="121"/>
      <c r="B88" s="126"/>
      <c r="C88" s="472"/>
      <c r="D88" s="472"/>
      <c r="E88" s="614"/>
      <c r="F88" s="618"/>
      <c r="G88" s="657"/>
    </row>
    <row r="89" customFormat="false" ht="21" hidden="false" customHeight="true" outlineLevel="0" collapsed="false">
      <c r="A89" s="121"/>
      <c r="B89" s="126"/>
      <c r="C89" s="472"/>
      <c r="D89" s="472"/>
      <c r="E89" s="614"/>
      <c r="F89" s="618"/>
      <c r="G89" s="657"/>
    </row>
    <row r="90" customFormat="false" ht="21" hidden="false" customHeight="true" outlineLevel="0" collapsed="false">
      <c r="A90" s="121"/>
      <c r="B90" s="126"/>
      <c r="C90" s="472"/>
      <c r="D90" s="472"/>
      <c r="E90" s="614"/>
      <c r="F90" s="618"/>
      <c r="G90" s="657"/>
    </row>
    <row r="91" customFormat="false" ht="21" hidden="false" customHeight="true" outlineLevel="0" collapsed="false">
      <c r="A91" s="121"/>
      <c r="B91" s="126"/>
      <c r="C91" s="472"/>
      <c r="D91" s="472"/>
      <c r="E91" s="614"/>
      <c r="F91" s="618"/>
      <c r="G91" s="657"/>
    </row>
    <row r="92" customFormat="false" ht="21" hidden="false" customHeight="true" outlineLevel="0" collapsed="false">
      <c r="A92" s="121"/>
      <c r="B92" s="126"/>
      <c r="C92" s="472"/>
      <c r="D92" s="472"/>
      <c r="E92" s="614"/>
      <c r="F92" s="618"/>
      <c r="G92" s="657"/>
    </row>
    <row r="93" customFormat="false" ht="21" hidden="false" customHeight="true" outlineLevel="0" collapsed="false">
      <c r="A93" s="121"/>
      <c r="B93" s="126"/>
      <c r="C93" s="472"/>
      <c r="D93" s="472"/>
      <c r="E93" s="614"/>
      <c r="F93" s="618"/>
      <c r="G93" s="657"/>
    </row>
    <row r="94" customFormat="false" ht="21" hidden="false" customHeight="true" outlineLevel="0" collapsed="false">
      <c r="A94" s="121"/>
      <c r="B94" s="126"/>
      <c r="C94" s="472"/>
      <c r="D94" s="472"/>
      <c r="E94" s="614"/>
      <c r="F94" s="618"/>
      <c r="G94" s="657"/>
    </row>
    <row r="95" customFormat="false" ht="21" hidden="false" customHeight="true" outlineLevel="0" collapsed="false">
      <c r="A95" s="121"/>
      <c r="B95" s="126"/>
      <c r="C95" s="472"/>
      <c r="D95" s="472"/>
      <c r="E95" s="614"/>
      <c r="F95" s="618"/>
      <c r="G95" s="657"/>
    </row>
    <row r="96" customFormat="false" ht="21" hidden="false" customHeight="true" outlineLevel="0" collapsed="false">
      <c r="A96" s="121"/>
      <c r="B96" s="126"/>
      <c r="C96" s="472"/>
      <c r="D96" s="472"/>
      <c r="E96" s="614"/>
      <c r="F96" s="618"/>
      <c r="G96" s="657"/>
    </row>
    <row r="97" customFormat="false" ht="21" hidden="false" customHeight="true" outlineLevel="0" collapsed="false">
      <c r="A97" s="121"/>
      <c r="B97" s="126"/>
      <c r="C97" s="472"/>
      <c r="D97" s="472"/>
      <c r="E97" s="614"/>
      <c r="F97" s="618"/>
      <c r="G97" s="657"/>
    </row>
    <row r="98" customFormat="false" ht="21" hidden="false" customHeight="true" outlineLevel="0" collapsed="false">
      <c r="A98" s="121"/>
      <c r="B98" s="126"/>
      <c r="C98" s="472"/>
      <c r="D98" s="472"/>
      <c r="E98" s="614"/>
      <c r="F98" s="618"/>
      <c r="G98" s="657"/>
    </row>
    <row r="99" customFormat="false" ht="21" hidden="false" customHeight="true" outlineLevel="0" collapsed="false">
      <c r="A99" s="121"/>
      <c r="B99" s="126"/>
      <c r="C99" s="472"/>
      <c r="D99" s="472"/>
      <c r="E99" s="614"/>
      <c r="F99" s="618"/>
      <c r="G99" s="657"/>
    </row>
    <row r="100" customFormat="false" ht="21" hidden="false" customHeight="true" outlineLevel="0" collapsed="false">
      <c r="A100" s="121"/>
      <c r="B100" s="126"/>
      <c r="C100" s="472"/>
      <c r="D100" s="472"/>
      <c r="E100" s="614"/>
      <c r="F100" s="618"/>
      <c r="G100" s="657"/>
    </row>
    <row r="101" customFormat="false" ht="21" hidden="false" customHeight="true" outlineLevel="0" collapsed="false">
      <c r="A101" s="121"/>
      <c r="B101" s="126"/>
      <c r="C101" s="472"/>
      <c r="D101" s="472"/>
      <c r="E101" s="614"/>
      <c r="F101" s="618"/>
      <c r="G101" s="657"/>
    </row>
    <row r="102" customFormat="false" ht="21" hidden="false" customHeight="true" outlineLevel="0" collapsed="false">
      <c r="A102" s="121"/>
      <c r="B102" s="126"/>
      <c r="C102" s="472"/>
      <c r="D102" s="472"/>
      <c r="E102" s="614"/>
      <c r="F102" s="618"/>
      <c r="G102" s="657"/>
    </row>
    <row r="103" customFormat="false" ht="21" hidden="false" customHeight="true" outlineLevel="0" collapsed="false">
      <c r="A103" s="121"/>
      <c r="B103" s="126"/>
      <c r="C103" s="472"/>
      <c r="D103" s="472"/>
      <c r="E103" s="614"/>
      <c r="F103" s="618"/>
      <c r="G103" s="657"/>
    </row>
    <row r="104" customFormat="false" ht="21" hidden="false" customHeight="true" outlineLevel="0" collapsed="false">
      <c r="A104" s="121"/>
      <c r="B104" s="126"/>
      <c r="C104" s="472"/>
      <c r="D104" s="472"/>
      <c r="E104" s="614"/>
      <c r="F104" s="618"/>
      <c r="G104" s="657"/>
    </row>
    <row r="105" customFormat="false" ht="21" hidden="false" customHeight="true" outlineLevel="0" collapsed="false">
      <c r="A105" s="121"/>
      <c r="B105" s="126"/>
      <c r="C105" s="472"/>
      <c r="D105" s="472"/>
      <c r="E105" s="614"/>
      <c r="F105" s="618"/>
      <c r="G105" s="657"/>
    </row>
    <row r="106" customFormat="false" ht="21" hidden="false" customHeight="true" outlineLevel="0" collapsed="false">
      <c r="A106" s="121"/>
      <c r="B106" s="126"/>
      <c r="C106" s="472"/>
      <c r="D106" s="472"/>
      <c r="E106" s="614"/>
      <c r="F106" s="618"/>
      <c r="G106" s="657"/>
    </row>
    <row r="107" customFormat="false" ht="21" hidden="false" customHeight="true" outlineLevel="0" collapsed="false">
      <c r="A107" s="121"/>
      <c r="B107" s="126"/>
      <c r="C107" s="472"/>
      <c r="D107" s="472"/>
      <c r="E107" s="614"/>
      <c r="F107" s="618"/>
      <c r="G107" s="657"/>
    </row>
    <row r="108" customFormat="false" ht="21" hidden="false" customHeight="true" outlineLevel="0" collapsed="false">
      <c r="A108" s="121"/>
      <c r="B108" s="126"/>
      <c r="C108" s="472"/>
      <c r="D108" s="472"/>
      <c r="E108" s="614"/>
      <c r="F108" s="618"/>
      <c r="G108" s="657"/>
    </row>
    <row r="109" customFormat="false" ht="21" hidden="false" customHeight="true" outlineLevel="0" collapsed="false">
      <c r="A109" s="121"/>
      <c r="B109" s="126"/>
      <c r="C109" s="472"/>
      <c r="D109" s="472"/>
      <c r="E109" s="614"/>
      <c r="F109" s="618"/>
      <c r="G109" s="657"/>
    </row>
    <row r="110" customFormat="false" ht="21" hidden="false" customHeight="true" outlineLevel="0" collapsed="false">
      <c r="A110" s="121"/>
      <c r="B110" s="126"/>
      <c r="C110" s="472"/>
      <c r="D110" s="472"/>
      <c r="E110" s="614"/>
      <c r="F110" s="618"/>
      <c r="G110" s="657"/>
    </row>
    <row r="111" customFormat="false" ht="21" hidden="false" customHeight="true" outlineLevel="0" collapsed="false">
      <c r="A111" s="121"/>
      <c r="B111" s="126"/>
      <c r="C111" s="472"/>
      <c r="D111" s="472"/>
      <c r="E111" s="614"/>
      <c r="F111" s="618"/>
      <c r="G111" s="657"/>
    </row>
    <row r="112" customFormat="false" ht="21" hidden="false" customHeight="true" outlineLevel="0" collapsed="false">
      <c r="A112" s="121"/>
      <c r="B112" s="126"/>
      <c r="C112" s="472"/>
      <c r="D112" s="472"/>
      <c r="E112" s="614"/>
      <c r="F112" s="618"/>
      <c r="G112" s="657"/>
    </row>
    <row r="113" customFormat="false" ht="21" hidden="false" customHeight="true" outlineLevel="0" collapsed="false">
      <c r="A113" s="121"/>
      <c r="B113" s="126"/>
      <c r="C113" s="472"/>
      <c r="D113" s="472"/>
      <c r="E113" s="614"/>
      <c r="F113" s="618"/>
      <c r="G113" s="657"/>
    </row>
    <row r="114" customFormat="false" ht="21" hidden="false" customHeight="true" outlineLevel="0" collapsed="false">
      <c r="A114" s="121"/>
      <c r="B114" s="126"/>
      <c r="C114" s="472"/>
      <c r="D114" s="472"/>
      <c r="E114" s="614"/>
      <c r="F114" s="618"/>
      <c r="G114" s="657"/>
    </row>
    <row r="115" customFormat="false" ht="21" hidden="false" customHeight="true" outlineLevel="0" collapsed="false">
      <c r="A115" s="121"/>
      <c r="B115" s="126"/>
      <c r="C115" s="472"/>
      <c r="D115" s="472"/>
      <c r="E115" s="614"/>
      <c r="F115" s="618"/>
      <c r="G115" s="657"/>
    </row>
    <row r="116" customFormat="false" ht="21" hidden="false" customHeight="true" outlineLevel="0" collapsed="false">
      <c r="A116" s="121"/>
      <c r="B116" s="126"/>
      <c r="C116" s="472"/>
      <c r="D116" s="472"/>
      <c r="E116" s="614"/>
      <c r="F116" s="618"/>
      <c r="G116" s="657"/>
    </row>
    <row r="117" customFormat="false" ht="21" hidden="false" customHeight="true" outlineLevel="0" collapsed="false">
      <c r="A117" s="121"/>
      <c r="B117" s="126"/>
      <c r="C117" s="472"/>
      <c r="D117" s="472"/>
      <c r="E117" s="614"/>
      <c r="F117" s="618"/>
      <c r="G117" s="657"/>
    </row>
    <row r="118" customFormat="false" ht="21" hidden="false" customHeight="true" outlineLevel="0" collapsed="false">
      <c r="A118" s="121"/>
      <c r="B118" s="126"/>
      <c r="C118" s="472"/>
      <c r="D118" s="472"/>
      <c r="E118" s="614"/>
      <c r="F118" s="618"/>
      <c r="G118" s="657"/>
    </row>
    <row r="119" customFormat="false" ht="21" hidden="false" customHeight="true" outlineLevel="0" collapsed="false">
      <c r="A119" s="121"/>
      <c r="B119" s="126"/>
      <c r="C119" s="472"/>
      <c r="D119" s="472"/>
      <c r="E119" s="614"/>
      <c r="F119" s="618"/>
      <c r="G119" s="657"/>
    </row>
    <row r="120" customFormat="false" ht="21" hidden="false" customHeight="true" outlineLevel="0" collapsed="false">
      <c r="A120" s="121"/>
      <c r="B120" s="126"/>
      <c r="C120" s="472"/>
      <c r="D120" s="472"/>
      <c r="E120" s="614"/>
      <c r="F120" s="618"/>
      <c r="G120" s="657"/>
    </row>
    <row r="121" customFormat="false" ht="21" hidden="false" customHeight="true" outlineLevel="0" collapsed="false">
      <c r="A121" s="121"/>
      <c r="B121" s="126"/>
      <c r="C121" s="472"/>
      <c r="D121" s="472"/>
      <c r="E121" s="614"/>
      <c r="F121" s="618"/>
      <c r="G121" s="657"/>
    </row>
    <row r="122" customFormat="false" ht="21" hidden="false" customHeight="true" outlineLevel="0" collapsed="false">
      <c r="A122" s="121"/>
      <c r="B122" s="126"/>
      <c r="C122" s="472"/>
      <c r="D122" s="472"/>
      <c r="E122" s="614"/>
      <c r="F122" s="618"/>
      <c r="G122" s="657"/>
    </row>
    <row r="123" customFormat="false" ht="21" hidden="false" customHeight="true" outlineLevel="0" collapsed="false">
      <c r="A123" s="121"/>
      <c r="B123" s="126"/>
      <c r="C123" s="472"/>
      <c r="D123" s="472"/>
      <c r="E123" s="614"/>
      <c r="F123" s="618"/>
      <c r="G123" s="657"/>
    </row>
    <row r="124" customFormat="false" ht="21" hidden="false" customHeight="true" outlineLevel="0" collapsed="false">
      <c r="A124" s="121"/>
      <c r="B124" s="126"/>
      <c r="C124" s="472"/>
      <c r="D124" s="472"/>
      <c r="E124" s="614"/>
      <c r="F124" s="618"/>
      <c r="G124" s="657"/>
    </row>
    <row r="125" customFormat="false" ht="21" hidden="false" customHeight="true" outlineLevel="0" collapsed="false">
      <c r="A125" s="121"/>
      <c r="B125" s="126"/>
      <c r="C125" s="472"/>
      <c r="D125" s="472"/>
      <c r="E125" s="614"/>
      <c r="F125" s="618"/>
      <c r="G125" s="657"/>
    </row>
    <row r="126" customFormat="false" ht="21" hidden="false" customHeight="true" outlineLevel="0" collapsed="false">
      <c r="A126" s="121"/>
      <c r="B126" s="126"/>
      <c r="C126" s="472"/>
      <c r="D126" s="472"/>
      <c r="E126" s="614"/>
      <c r="F126" s="618"/>
      <c r="G126" s="657"/>
    </row>
    <row r="127" customFormat="false" ht="21" hidden="false" customHeight="true" outlineLevel="0" collapsed="false">
      <c r="A127" s="121"/>
      <c r="B127" s="126"/>
      <c r="C127" s="472"/>
      <c r="D127" s="472"/>
      <c r="E127" s="614"/>
      <c r="F127" s="618"/>
      <c r="G127" s="657"/>
    </row>
    <row r="128" customFormat="false" ht="21" hidden="false" customHeight="true" outlineLevel="0" collapsed="false">
      <c r="A128" s="121"/>
      <c r="B128" s="126"/>
      <c r="C128" s="472"/>
      <c r="D128" s="472"/>
      <c r="E128" s="614"/>
      <c r="F128" s="618"/>
      <c r="G128" s="657"/>
    </row>
    <row r="129" customFormat="false" ht="21" hidden="false" customHeight="true" outlineLevel="0" collapsed="false">
      <c r="A129" s="121"/>
      <c r="B129" s="126"/>
      <c r="C129" s="472"/>
      <c r="D129" s="472"/>
      <c r="E129" s="614"/>
      <c r="F129" s="618"/>
      <c r="G129" s="657"/>
    </row>
    <row r="130" customFormat="false" ht="21" hidden="false" customHeight="true" outlineLevel="0" collapsed="false">
      <c r="A130" s="121"/>
      <c r="B130" s="126"/>
      <c r="C130" s="472"/>
      <c r="D130" s="472"/>
      <c r="E130" s="614"/>
      <c r="F130" s="618"/>
      <c r="G130" s="657"/>
    </row>
    <row r="131" customFormat="false" ht="21" hidden="false" customHeight="true" outlineLevel="0" collapsed="false">
      <c r="A131" s="121"/>
      <c r="B131" s="126"/>
      <c r="C131" s="472"/>
      <c r="D131" s="472"/>
      <c r="E131" s="614"/>
      <c r="F131" s="618"/>
      <c r="G131" s="657"/>
    </row>
    <row r="132" customFormat="false" ht="21" hidden="false" customHeight="true" outlineLevel="0" collapsed="false">
      <c r="A132" s="121"/>
      <c r="B132" s="126"/>
      <c r="C132" s="472"/>
      <c r="D132" s="472"/>
      <c r="E132" s="614"/>
      <c r="F132" s="618"/>
      <c r="G132" s="657"/>
    </row>
    <row r="133" customFormat="false" ht="21" hidden="false" customHeight="true" outlineLevel="0" collapsed="false">
      <c r="A133" s="121"/>
      <c r="B133" s="126"/>
      <c r="C133" s="472"/>
      <c r="D133" s="472"/>
      <c r="E133" s="614"/>
      <c r="F133" s="618"/>
      <c r="G133" s="657"/>
    </row>
    <row r="134" customFormat="false" ht="21" hidden="false" customHeight="true" outlineLevel="0" collapsed="false">
      <c r="A134" s="121"/>
      <c r="B134" s="126"/>
      <c r="C134" s="472"/>
      <c r="D134" s="472"/>
      <c r="E134" s="614"/>
      <c r="F134" s="618"/>
      <c r="G134" s="657"/>
    </row>
    <row r="135" customFormat="false" ht="21" hidden="false" customHeight="true" outlineLevel="0" collapsed="false">
      <c r="A135" s="121"/>
      <c r="B135" s="126"/>
      <c r="C135" s="472"/>
      <c r="D135" s="472"/>
      <c r="E135" s="614"/>
      <c r="F135" s="618"/>
      <c r="G135" s="657"/>
    </row>
    <row r="136" customFormat="false" ht="21" hidden="false" customHeight="true" outlineLevel="0" collapsed="false">
      <c r="A136" s="121"/>
      <c r="B136" s="126"/>
      <c r="C136" s="472"/>
      <c r="D136" s="472"/>
      <c r="E136" s="614"/>
      <c r="F136" s="618"/>
      <c r="G136" s="657"/>
    </row>
    <row r="137" customFormat="false" ht="21" hidden="false" customHeight="true" outlineLevel="0" collapsed="false">
      <c r="A137" s="121"/>
      <c r="B137" s="126"/>
      <c r="C137" s="472"/>
      <c r="D137" s="472"/>
      <c r="E137" s="614"/>
      <c r="F137" s="618"/>
      <c r="G137" s="657"/>
    </row>
    <row r="138" customFormat="false" ht="21" hidden="false" customHeight="true" outlineLevel="0" collapsed="false">
      <c r="A138" s="121"/>
      <c r="B138" s="126"/>
      <c r="C138" s="472"/>
      <c r="D138" s="472"/>
      <c r="E138" s="614"/>
      <c r="F138" s="618"/>
      <c r="G138" s="657"/>
    </row>
    <row r="139" customFormat="false" ht="21" hidden="false" customHeight="true" outlineLevel="0" collapsed="false">
      <c r="A139" s="121"/>
      <c r="B139" s="126"/>
      <c r="C139" s="472"/>
      <c r="D139" s="472"/>
      <c r="E139" s="614"/>
      <c r="F139" s="618"/>
      <c r="G139" s="657"/>
    </row>
    <row r="140" customFormat="false" ht="21" hidden="false" customHeight="true" outlineLevel="0" collapsed="false">
      <c r="A140" s="121"/>
      <c r="B140" s="126"/>
      <c r="C140" s="472"/>
      <c r="D140" s="472"/>
      <c r="E140" s="614"/>
      <c r="F140" s="618"/>
      <c r="G140" s="657"/>
    </row>
    <row r="141" customFormat="false" ht="21" hidden="false" customHeight="true" outlineLevel="0" collapsed="false">
      <c r="A141" s="121"/>
      <c r="B141" s="126"/>
      <c r="C141" s="472"/>
      <c r="D141" s="472"/>
      <c r="E141" s="614"/>
      <c r="F141" s="618"/>
      <c r="G141" s="657"/>
    </row>
    <row r="142" customFormat="false" ht="21" hidden="false" customHeight="true" outlineLevel="0" collapsed="false">
      <c r="A142" s="121"/>
      <c r="B142" s="126"/>
      <c r="C142" s="472"/>
      <c r="D142" s="472"/>
      <c r="E142" s="614"/>
      <c r="F142" s="618"/>
      <c r="G142" s="657"/>
    </row>
    <row r="143" customFormat="false" ht="21" hidden="false" customHeight="true" outlineLevel="0" collapsed="false">
      <c r="A143" s="121"/>
      <c r="B143" s="126"/>
      <c r="C143" s="472"/>
      <c r="D143" s="472"/>
      <c r="E143" s="614"/>
      <c r="F143" s="618"/>
      <c r="G143" s="657"/>
    </row>
    <row r="144" customFormat="false" ht="21" hidden="false" customHeight="true" outlineLevel="0" collapsed="false">
      <c r="A144" s="121"/>
      <c r="B144" s="126"/>
      <c r="C144" s="472"/>
      <c r="D144" s="472"/>
      <c r="E144" s="614"/>
      <c r="F144" s="618"/>
      <c r="G144" s="657"/>
    </row>
    <row r="145" customFormat="false" ht="21" hidden="false" customHeight="true" outlineLevel="0" collapsed="false">
      <c r="A145" s="121"/>
      <c r="B145" s="126"/>
      <c r="C145" s="472"/>
      <c r="D145" s="472"/>
      <c r="E145" s="614"/>
      <c r="F145" s="618"/>
      <c r="G145" s="657"/>
    </row>
    <row r="146" customFormat="false" ht="21" hidden="false" customHeight="true" outlineLevel="0" collapsed="false">
      <c r="A146" s="121"/>
      <c r="B146" s="126"/>
      <c r="C146" s="472"/>
      <c r="D146" s="472"/>
      <c r="E146" s="614"/>
      <c r="F146" s="618"/>
      <c r="G146" s="657"/>
    </row>
    <row r="147" customFormat="false" ht="21" hidden="false" customHeight="true" outlineLevel="0" collapsed="false">
      <c r="A147" s="121"/>
      <c r="B147" s="126"/>
      <c r="C147" s="472"/>
      <c r="D147" s="472"/>
      <c r="E147" s="614"/>
      <c r="F147" s="618"/>
      <c r="G147" s="657"/>
    </row>
    <row r="148" customFormat="false" ht="21" hidden="false" customHeight="true" outlineLevel="0" collapsed="false">
      <c r="A148" s="121"/>
      <c r="B148" s="126"/>
      <c r="C148" s="472"/>
      <c r="D148" s="472"/>
      <c r="E148" s="614"/>
      <c r="F148" s="618"/>
      <c r="G148" s="657"/>
    </row>
    <row r="149" customFormat="false" ht="21" hidden="false" customHeight="true" outlineLevel="0" collapsed="false">
      <c r="A149" s="121"/>
      <c r="B149" s="126"/>
      <c r="C149" s="472"/>
      <c r="D149" s="472"/>
      <c r="E149" s="614"/>
      <c r="F149" s="618"/>
      <c r="G149" s="657"/>
    </row>
    <row r="150" customFormat="false" ht="21" hidden="false" customHeight="true" outlineLevel="0" collapsed="false">
      <c r="A150" s="121"/>
      <c r="B150" s="126"/>
      <c r="C150" s="472"/>
      <c r="D150" s="472"/>
      <c r="E150" s="614"/>
      <c r="F150" s="618"/>
      <c r="G150" s="657"/>
    </row>
    <row r="151" customFormat="false" ht="21" hidden="false" customHeight="true" outlineLevel="0" collapsed="false">
      <c r="A151" s="121"/>
      <c r="B151" s="126"/>
      <c r="C151" s="472"/>
      <c r="D151" s="472"/>
      <c r="E151" s="614"/>
      <c r="F151" s="618"/>
      <c r="G151" s="657"/>
    </row>
    <row r="152" customFormat="false" ht="21" hidden="false" customHeight="true" outlineLevel="0" collapsed="false">
      <c r="A152" s="121"/>
      <c r="B152" s="126"/>
      <c r="C152" s="472"/>
      <c r="D152" s="472"/>
      <c r="E152" s="614"/>
      <c r="F152" s="618"/>
      <c r="G152" s="657"/>
    </row>
    <row r="153" customFormat="false" ht="21" hidden="false" customHeight="true" outlineLevel="0" collapsed="false">
      <c r="A153" s="121"/>
      <c r="B153" s="126"/>
      <c r="C153" s="472"/>
      <c r="D153" s="472"/>
      <c r="E153" s="614"/>
      <c r="F153" s="618"/>
      <c r="G153" s="657"/>
    </row>
    <row r="154" customFormat="false" ht="21" hidden="false" customHeight="true" outlineLevel="0" collapsed="false">
      <c r="A154" s="121"/>
      <c r="B154" s="126"/>
      <c r="C154" s="472"/>
      <c r="D154" s="472"/>
      <c r="E154" s="614"/>
      <c r="F154" s="618"/>
      <c r="G154" s="657"/>
    </row>
    <row r="155" customFormat="false" ht="21" hidden="false" customHeight="true" outlineLevel="0" collapsed="false">
      <c r="A155" s="121"/>
      <c r="B155" s="126"/>
      <c r="C155" s="472"/>
      <c r="D155" s="472"/>
      <c r="E155" s="614"/>
      <c r="F155" s="618"/>
      <c r="G155" s="657"/>
    </row>
    <row r="156" customFormat="false" ht="21" hidden="false" customHeight="true" outlineLevel="0" collapsed="false">
      <c r="A156" s="121"/>
      <c r="B156" s="126"/>
      <c r="C156" s="472"/>
      <c r="D156" s="472"/>
      <c r="E156" s="614"/>
      <c r="F156" s="618"/>
      <c r="G156" s="657"/>
    </row>
    <row r="157" customFormat="false" ht="21" hidden="false" customHeight="true" outlineLevel="0" collapsed="false">
      <c r="A157" s="121"/>
      <c r="B157" s="126"/>
      <c r="C157" s="472"/>
      <c r="D157" s="472"/>
      <c r="E157" s="614"/>
      <c r="F157" s="618"/>
      <c r="G157" s="657"/>
    </row>
    <row r="158" customFormat="false" ht="21" hidden="false" customHeight="true" outlineLevel="0" collapsed="false">
      <c r="A158" s="121"/>
      <c r="B158" s="126"/>
      <c r="C158" s="472"/>
      <c r="D158" s="472"/>
      <c r="E158" s="614"/>
      <c r="F158" s="618"/>
      <c r="G158" s="657"/>
    </row>
    <row r="159" customFormat="false" ht="21" hidden="false" customHeight="true" outlineLevel="0" collapsed="false">
      <c r="A159" s="121"/>
      <c r="B159" s="126"/>
      <c r="C159" s="472"/>
      <c r="D159" s="472"/>
      <c r="E159" s="614"/>
      <c r="F159" s="618"/>
      <c r="G159" s="657"/>
    </row>
    <row r="160" customFormat="false" ht="21" hidden="false" customHeight="true" outlineLevel="0" collapsed="false">
      <c r="A160" s="121"/>
      <c r="B160" s="126"/>
      <c r="C160" s="472"/>
      <c r="D160" s="472"/>
      <c r="E160" s="614"/>
      <c r="F160" s="618"/>
      <c r="G160" s="657"/>
    </row>
    <row r="161" customFormat="false" ht="21" hidden="false" customHeight="true" outlineLevel="0" collapsed="false">
      <c r="A161" s="121"/>
      <c r="B161" s="126"/>
      <c r="C161" s="472"/>
      <c r="D161" s="472"/>
      <c r="E161" s="614"/>
      <c r="F161" s="618"/>
      <c r="G161" s="657"/>
    </row>
    <row r="162" customFormat="false" ht="21" hidden="false" customHeight="true" outlineLevel="0" collapsed="false">
      <c r="A162" s="121"/>
      <c r="B162" s="126"/>
      <c r="C162" s="472"/>
      <c r="D162" s="472"/>
      <c r="E162" s="614"/>
      <c r="F162" s="618"/>
      <c r="G162" s="657"/>
    </row>
    <row r="163" customFormat="false" ht="21" hidden="false" customHeight="true" outlineLevel="0" collapsed="false">
      <c r="A163" s="121"/>
      <c r="B163" s="126"/>
      <c r="C163" s="472"/>
      <c r="D163" s="472"/>
      <c r="E163" s="614"/>
      <c r="F163" s="618"/>
      <c r="G163" s="657"/>
    </row>
    <row r="164" customFormat="false" ht="21" hidden="false" customHeight="true" outlineLevel="0" collapsed="false">
      <c r="A164" s="121"/>
      <c r="B164" s="126"/>
      <c r="C164" s="472"/>
      <c r="D164" s="472"/>
      <c r="E164" s="614"/>
      <c r="F164" s="618"/>
      <c r="G164" s="657"/>
    </row>
    <row r="165" customFormat="false" ht="21" hidden="false" customHeight="true" outlineLevel="0" collapsed="false">
      <c r="A165" s="121"/>
      <c r="B165" s="126"/>
      <c r="C165" s="472"/>
      <c r="D165" s="472"/>
      <c r="E165" s="614"/>
      <c r="F165" s="618"/>
      <c r="G165" s="657"/>
    </row>
    <row r="166" customFormat="false" ht="21" hidden="false" customHeight="true" outlineLevel="0" collapsed="false">
      <c r="A166" s="121"/>
      <c r="B166" s="126"/>
      <c r="C166" s="472"/>
      <c r="D166" s="472"/>
      <c r="E166" s="614"/>
      <c r="F166" s="618"/>
      <c r="G166" s="657"/>
    </row>
    <row r="167" customFormat="false" ht="21" hidden="false" customHeight="true" outlineLevel="0" collapsed="false">
      <c r="A167" s="121"/>
      <c r="B167" s="126"/>
      <c r="C167" s="472"/>
      <c r="D167" s="472"/>
      <c r="E167" s="614"/>
      <c r="F167" s="618"/>
      <c r="G167" s="657"/>
    </row>
    <row r="168" customFormat="false" ht="21" hidden="false" customHeight="true" outlineLevel="0" collapsed="false">
      <c r="A168" s="121"/>
      <c r="B168" s="126"/>
      <c r="C168" s="472"/>
      <c r="D168" s="472"/>
      <c r="E168" s="614"/>
      <c r="F168" s="618"/>
      <c r="G168" s="657"/>
    </row>
    <row r="169" customFormat="false" ht="21" hidden="false" customHeight="true" outlineLevel="0" collapsed="false">
      <c r="A169" s="121"/>
      <c r="B169" s="126"/>
      <c r="C169" s="472"/>
      <c r="D169" s="472"/>
      <c r="E169" s="614"/>
      <c r="F169" s="618"/>
      <c r="G169" s="657"/>
    </row>
    <row r="170" customFormat="false" ht="21" hidden="false" customHeight="true" outlineLevel="0" collapsed="false">
      <c r="A170" s="121"/>
      <c r="B170" s="126"/>
      <c r="C170" s="472"/>
      <c r="D170" s="472"/>
      <c r="E170" s="614"/>
      <c r="F170" s="618"/>
      <c r="G170" s="657"/>
    </row>
    <row r="171" customFormat="false" ht="21" hidden="false" customHeight="true" outlineLevel="0" collapsed="false">
      <c r="A171" s="121"/>
      <c r="B171" s="126"/>
      <c r="C171" s="472"/>
      <c r="D171" s="472"/>
      <c r="E171" s="614"/>
      <c r="F171" s="618"/>
      <c r="G171" s="657"/>
    </row>
    <row r="172" customFormat="false" ht="21" hidden="false" customHeight="true" outlineLevel="0" collapsed="false">
      <c r="A172" s="121"/>
      <c r="B172" s="126"/>
      <c r="C172" s="472"/>
      <c r="D172" s="472"/>
      <c r="E172" s="614"/>
      <c r="F172" s="618"/>
      <c r="G172" s="657"/>
    </row>
    <row r="173" customFormat="false" ht="21" hidden="false" customHeight="true" outlineLevel="0" collapsed="false">
      <c r="A173" s="121"/>
      <c r="B173" s="126"/>
      <c r="C173" s="472"/>
      <c r="D173" s="472"/>
      <c r="E173" s="614"/>
      <c r="F173" s="618"/>
      <c r="G173" s="657"/>
    </row>
    <row r="174" customFormat="false" ht="21" hidden="false" customHeight="true" outlineLevel="0" collapsed="false">
      <c r="A174" s="121"/>
      <c r="B174" s="126"/>
      <c r="C174" s="472"/>
      <c r="D174" s="472"/>
      <c r="E174" s="614"/>
      <c r="F174" s="618"/>
      <c r="G174" s="657"/>
    </row>
    <row r="175" customFormat="false" ht="21" hidden="false" customHeight="true" outlineLevel="0" collapsed="false">
      <c r="A175" s="121"/>
      <c r="B175" s="126"/>
      <c r="C175" s="472"/>
      <c r="D175" s="472"/>
      <c r="E175" s="614"/>
      <c r="F175" s="618"/>
      <c r="G175" s="657"/>
    </row>
    <row r="176" customFormat="false" ht="21" hidden="false" customHeight="true" outlineLevel="0" collapsed="false">
      <c r="A176" s="121"/>
      <c r="B176" s="126"/>
      <c r="C176" s="472"/>
      <c r="D176" s="472"/>
      <c r="E176" s="614"/>
      <c r="F176" s="618"/>
      <c r="G176" s="657"/>
    </row>
    <row r="177" customFormat="false" ht="21" hidden="false" customHeight="true" outlineLevel="0" collapsed="false">
      <c r="A177" s="121"/>
      <c r="B177" s="126"/>
      <c r="C177" s="472"/>
      <c r="D177" s="472"/>
      <c r="E177" s="614"/>
      <c r="F177" s="618"/>
      <c r="G177" s="657"/>
    </row>
    <row r="178" customFormat="false" ht="21" hidden="false" customHeight="true" outlineLevel="0" collapsed="false">
      <c r="A178" s="121"/>
      <c r="B178" s="126"/>
      <c r="C178" s="472"/>
      <c r="D178" s="472"/>
      <c r="E178" s="614"/>
      <c r="F178" s="618"/>
      <c r="G178" s="657"/>
    </row>
    <row r="179" customFormat="false" ht="21" hidden="false" customHeight="true" outlineLevel="0" collapsed="false">
      <c r="A179" s="121"/>
      <c r="B179" s="126"/>
      <c r="C179" s="472"/>
      <c r="D179" s="472"/>
      <c r="E179" s="614"/>
      <c r="F179" s="618"/>
      <c r="G179" s="657"/>
    </row>
    <row r="180" customFormat="false" ht="21" hidden="false" customHeight="true" outlineLevel="0" collapsed="false">
      <c r="A180" s="121"/>
      <c r="B180" s="126"/>
      <c r="C180" s="472"/>
      <c r="D180" s="472"/>
      <c r="E180" s="614"/>
      <c r="F180" s="618"/>
      <c r="G180" s="657"/>
    </row>
    <row r="181" customFormat="false" ht="21" hidden="false" customHeight="true" outlineLevel="0" collapsed="false">
      <c r="A181" s="121"/>
      <c r="B181" s="126"/>
      <c r="C181" s="472"/>
      <c r="D181" s="472"/>
      <c r="E181" s="614"/>
      <c r="F181" s="618"/>
      <c r="G181" s="657"/>
    </row>
    <row r="182" customFormat="false" ht="21" hidden="false" customHeight="true" outlineLevel="0" collapsed="false">
      <c r="A182" s="121"/>
      <c r="B182" s="126"/>
      <c r="C182" s="472"/>
      <c r="D182" s="472"/>
      <c r="E182" s="614"/>
      <c r="F182" s="618"/>
      <c r="G182" s="657"/>
    </row>
    <row r="183" customFormat="false" ht="21" hidden="false" customHeight="true" outlineLevel="0" collapsed="false">
      <c r="A183" s="121"/>
      <c r="B183" s="126"/>
      <c r="C183" s="472"/>
      <c r="D183" s="472"/>
      <c r="E183" s="614"/>
      <c r="F183" s="618"/>
      <c r="G183" s="657"/>
    </row>
    <row r="184" customFormat="false" ht="21" hidden="false" customHeight="true" outlineLevel="0" collapsed="false">
      <c r="A184" s="121"/>
      <c r="B184" s="126"/>
      <c r="C184" s="472"/>
      <c r="D184" s="472"/>
      <c r="E184" s="614"/>
      <c r="F184" s="618"/>
      <c r="G184" s="657"/>
    </row>
    <row r="185" customFormat="false" ht="21" hidden="false" customHeight="true" outlineLevel="0" collapsed="false">
      <c r="A185" s="121"/>
      <c r="B185" s="126"/>
      <c r="C185" s="472"/>
      <c r="D185" s="472"/>
      <c r="E185" s="614"/>
      <c r="F185" s="618"/>
      <c r="G185" s="657"/>
    </row>
    <row r="186" customFormat="false" ht="21" hidden="false" customHeight="true" outlineLevel="0" collapsed="false">
      <c r="A186" s="121"/>
      <c r="B186" s="126"/>
      <c r="C186" s="472"/>
      <c r="D186" s="472"/>
      <c r="E186" s="614"/>
      <c r="F186" s="618"/>
      <c r="G186" s="657"/>
    </row>
    <row r="187" customFormat="false" ht="21" hidden="false" customHeight="true" outlineLevel="0" collapsed="false">
      <c r="A187" s="121"/>
      <c r="B187" s="126"/>
      <c r="C187" s="472"/>
      <c r="D187" s="472"/>
      <c r="E187" s="614"/>
      <c r="F187" s="618"/>
      <c r="G187" s="657"/>
    </row>
    <row r="188" customFormat="false" ht="21" hidden="false" customHeight="true" outlineLevel="0" collapsed="false">
      <c r="A188" s="121"/>
      <c r="B188" s="126"/>
      <c r="C188" s="472"/>
      <c r="D188" s="472"/>
      <c r="E188" s="614"/>
      <c r="F188" s="618"/>
      <c r="G188" s="657"/>
    </row>
    <row r="189" customFormat="false" ht="21" hidden="false" customHeight="true" outlineLevel="0" collapsed="false">
      <c r="A189" s="121"/>
      <c r="B189" s="126"/>
      <c r="C189" s="472"/>
      <c r="D189" s="472"/>
      <c r="E189" s="614"/>
      <c r="F189" s="618"/>
      <c r="G189" s="657"/>
    </row>
    <row r="190" customFormat="false" ht="21" hidden="false" customHeight="true" outlineLevel="0" collapsed="false">
      <c r="A190" s="121"/>
      <c r="B190" s="126"/>
      <c r="C190" s="472"/>
      <c r="D190" s="472"/>
      <c r="E190" s="614"/>
      <c r="F190" s="618"/>
      <c r="G190" s="657"/>
    </row>
    <row r="191" customFormat="false" ht="21" hidden="false" customHeight="true" outlineLevel="0" collapsed="false">
      <c r="A191" s="121"/>
      <c r="B191" s="126"/>
      <c r="C191" s="472"/>
      <c r="D191" s="472"/>
      <c r="E191" s="614"/>
      <c r="F191" s="618"/>
      <c r="G191" s="657"/>
    </row>
    <row r="192" customFormat="false" ht="21" hidden="false" customHeight="true" outlineLevel="0" collapsed="false">
      <c r="A192" s="121"/>
      <c r="B192" s="126"/>
      <c r="C192" s="472"/>
      <c r="D192" s="472"/>
      <c r="E192" s="614"/>
      <c r="F192" s="618"/>
      <c r="G192" s="657"/>
    </row>
    <row r="193" customFormat="false" ht="21" hidden="false" customHeight="true" outlineLevel="0" collapsed="false">
      <c r="A193" s="121"/>
      <c r="B193" s="126"/>
      <c r="C193" s="472"/>
      <c r="D193" s="472"/>
      <c r="E193" s="614"/>
      <c r="F193" s="618"/>
      <c r="G193" s="657"/>
    </row>
    <row r="194" customFormat="false" ht="21" hidden="false" customHeight="true" outlineLevel="0" collapsed="false">
      <c r="A194" s="121"/>
      <c r="B194" s="126"/>
      <c r="C194" s="472"/>
      <c r="D194" s="472"/>
      <c r="E194" s="614"/>
      <c r="F194" s="618"/>
      <c r="G194" s="657"/>
    </row>
    <row r="195" customFormat="false" ht="21" hidden="false" customHeight="true" outlineLevel="0" collapsed="false">
      <c r="A195" s="121"/>
      <c r="B195" s="126"/>
      <c r="C195" s="472"/>
      <c r="D195" s="472"/>
      <c r="E195" s="614"/>
      <c r="F195" s="618"/>
      <c r="G195" s="657"/>
    </row>
    <row r="196" customFormat="false" ht="21" hidden="false" customHeight="true" outlineLevel="0" collapsed="false">
      <c r="A196" s="121"/>
      <c r="B196" s="126"/>
      <c r="C196" s="472"/>
      <c r="D196" s="472"/>
      <c r="E196" s="614"/>
      <c r="F196" s="618"/>
      <c r="G196" s="657"/>
    </row>
    <row r="197" customFormat="false" ht="21" hidden="false" customHeight="true" outlineLevel="0" collapsed="false">
      <c r="A197" s="121"/>
      <c r="B197" s="126"/>
      <c r="C197" s="472"/>
      <c r="D197" s="472"/>
      <c r="E197" s="614"/>
      <c r="F197" s="618"/>
      <c r="G197" s="657"/>
    </row>
    <row r="198" customFormat="false" ht="21" hidden="false" customHeight="true" outlineLevel="0" collapsed="false">
      <c r="A198" s="121"/>
      <c r="B198" s="126"/>
      <c r="C198" s="472"/>
      <c r="D198" s="472"/>
      <c r="E198" s="614"/>
      <c r="F198" s="618"/>
      <c r="G198" s="657"/>
    </row>
    <row r="199" customFormat="false" ht="21" hidden="false" customHeight="true" outlineLevel="0" collapsed="false">
      <c r="A199" s="121"/>
      <c r="B199" s="126"/>
      <c r="C199" s="472"/>
      <c r="D199" s="472"/>
      <c r="E199" s="614"/>
      <c r="F199" s="618"/>
      <c r="G199" s="657"/>
    </row>
    <row r="200" customFormat="false" ht="21" hidden="false" customHeight="true" outlineLevel="0" collapsed="false">
      <c r="A200" s="121"/>
      <c r="B200" s="126"/>
      <c r="C200" s="472"/>
      <c r="D200" s="472"/>
      <c r="E200" s="614"/>
      <c r="F200" s="618"/>
      <c r="G200" s="657"/>
    </row>
    <row r="201" customFormat="false" ht="21" hidden="false" customHeight="true" outlineLevel="0" collapsed="false">
      <c r="A201" s="121"/>
      <c r="B201" s="126"/>
      <c r="C201" s="472"/>
      <c r="D201" s="472"/>
      <c r="E201" s="614"/>
      <c r="F201" s="618"/>
      <c r="G201" s="657"/>
    </row>
    <row r="202" customFormat="false" ht="21" hidden="false" customHeight="true" outlineLevel="0" collapsed="false">
      <c r="A202" s="121"/>
      <c r="B202" s="126"/>
      <c r="C202" s="472"/>
      <c r="D202" s="472"/>
      <c r="E202" s="614"/>
      <c r="F202" s="618"/>
      <c r="G202" s="657"/>
    </row>
    <row r="203" customFormat="false" ht="21" hidden="false" customHeight="true" outlineLevel="0" collapsed="false">
      <c r="A203" s="121"/>
      <c r="B203" s="126"/>
      <c r="C203" s="472"/>
      <c r="D203" s="472"/>
      <c r="E203" s="614"/>
      <c r="F203" s="618"/>
      <c r="G203" s="657"/>
    </row>
    <row r="204" customFormat="false" ht="21" hidden="false" customHeight="true" outlineLevel="0" collapsed="false">
      <c r="A204" s="121"/>
      <c r="B204" s="126"/>
      <c r="C204" s="472"/>
      <c r="D204" s="472"/>
      <c r="E204" s="614"/>
      <c r="F204" s="618"/>
      <c r="G204" s="657"/>
    </row>
    <row r="205" customFormat="false" ht="21" hidden="false" customHeight="true" outlineLevel="0" collapsed="false">
      <c r="A205" s="121"/>
      <c r="B205" s="126"/>
      <c r="C205" s="472"/>
      <c r="D205" s="472"/>
      <c r="E205" s="614"/>
      <c r="F205" s="618"/>
      <c r="G205" s="657"/>
    </row>
    <row r="206" customFormat="false" ht="21" hidden="false" customHeight="true" outlineLevel="0" collapsed="false">
      <c r="A206" s="121"/>
      <c r="B206" s="126"/>
      <c r="C206" s="472"/>
      <c r="D206" s="472"/>
      <c r="E206" s="614"/>
      <c r="F206" s="618"/>
      <c r="G206" s="657"/>
    </row>
    <row r="207" customFormat="false" ht="21" hidden="false" customHeight="true" outlineLevel="0" collapsed="false">
      <c r="A207" s="121"/>
      <c r="B207" s="126"/>
      <c r="C207" s="472"/>
      <c r="D207" s="472"/>
      <c r="E207" s="614"/>
      <c r="F207" s="618"/>
      <c r="G207" s="657"/>
    </row>
    <row r="208" customFormat="false" ht="21" hidden="false" customHeight="true" outlineLevel="0" collapsed="false">
      <c r="A208" s="121"/>
      <c r="B208" s="126"/>
      <c r="C208" s="472"/>
      <c r="D208" s="472"/>
      <c r="E208" s="614"/>
      <c r="F208" s="618"/>
      <c r="G208" s="657"/>
    </row>
    <row r="209" customFormat="false" ht="21" hidden="false" customHeight="true" outlineLevel="0" collapsed="false">
      <c r="A209" s="121"/>
      <c r="B209" s="126"/>
      <c r="C209" s="472"/>
      <c r="D209" s="472"/>
      <c r="E209" s="614"/>
      <c r="F209" s="618"/>
      <c r="G209" s="657"/>
    </row>
    <row r="210" customFormat="false" ht="21" hidden="false" customHeight="true" outlineLevel="0" collapsed="false">
      <c r="A210" s="121"/>
      <c r="B210" s="126"/>
      <c r="C210" s="472"/>
      <c r="D210" s="472"/>
      <c r="E210" s="614"/>
      <c r="F210" s="618"/>
      <c r="G210" s="657"/>
    </row>
    <row r="211" customFormat="false" ht="21" hidden="false" customHeight="true" outlineLevel="0" collapsed="false">
      <c r="A211" s="121"/>
      <c r="B211" s="126"/>
      <c r="C211" s="472"/>
      <c r="D211" s="472"/>
      <c r="E211" s="614"/>
      <c r="F211" s="618"/>
      <c r="G211" s="657"/>
    </row>
    <row r="212" customFormat="false" ht="21" hidden="false" customHeight="true" outlineLevel="0" collapsed="false">
      <c r="A212" s="121"/>
      <c r="B212" s="126"/>
      <c r="C212" s="472"/>
      <c r="D212" s="472"/>
      <c r="E212" s="614"/>
      <c r="F212" s="618"/>
      <c r="G212" s="657"/>
    </row>
    <row r="213" customFormat="false" ht="21" hidden="false" customHeight="true" outlineLevel="0" collapsed="false">
      <c r="A213" s="121"/>
      <c r="B213" s="126"/>
      <c r="C213" s="472"/>
      <c r="D213" s="472"/>
      <c r="E213" s="614"/>
      <c r="F213" s="618"/>
      <c r="G213" s="657"/>
    </row>
    <row r="214" customFormat="false" ht="21" hidden="false" customHeight="true" outlineLevel="0" collapsed="false">
      <c r="A214" s="121"/>
      <c r="B214" s="126"/>
      <c r="C214" s="472"/>
      <c r="D214" s="472"/>
      <c r="E214" s="614"/>
      <c r="F214" s="618"/>
      <c r="G214" s="657"/>
    </row>
    <row r="215" customFormat="false" ht="21" hidden="false" customHeight="true" outlineLevel="0" collapsed="false">
      <c r="A215" s="121"/>
      <c r="B215" s="126"/>
      <c r="C215" s="472"/>
      <c r="D215" s="472"/>
      <c r="E215" s="614"/>
      <c r="F215" s="618"/>
      <c r="G215" s="657"/>
    </row>
    <row r="216" customFormat="false" ht="21" hidden="false" customHeight="true" outlineLevel="0" collapsed="false">
      <c r="A216" s="121"/>
      <c r="B216" s="126"/>
      <c r="C216" s="472"/>
      <c r="D216" s="472"/>
      <c r="E216" s="614"/>
      <c r="F216" s="618"/>
      <c r="G216" s="657"/>
    </row>
    <row r="217" customFormat="false" ht="21" hidden="false" customHeight="true" outlineLevel="0" collapsed="false">
      <c r="A217" s="121"/>
      <c r="B217" s="126"/>
      <c r="C217" s="472"/>
      <c r="D217" s="472"/>
      <c r="E217" s="614"/>
      <c r="F217" s="618"/>
      <c r="G217" s="657"/>
    </row>
    <row r="218" customFormat="false" ht="21" hidden="false" customHeight="true" outlineLevel="0" collapsed="false">
      <c r="A218" s="121"/>
      <c r="B218" s="126"/>
      <c r="C218" s="472"/>
      <c r="D218" s="472"/>
      <c r="E218" s="614"/>
      <c r="F218" s="618"/>
      <c r="G218" s="657"/>
    </row>
    <row r="219" customFormat="false" ht="21" hidden="false" customHeight="true" outlineLevel="0" collapsed="false">
      <c r="A219" s="121"/>
      <c r="B219" s="126"/>
      <c r="C219" s="472"/>
      <c r="D219" s="472"/>
      <c r="E219" s="614"/>
      <c r="F219" s="618"/>
      <c r="G219" s="657"/>
    </row>
    <row r="220" customFormat="false" ht="21" hidden="false" customHeight="true" outlineLevel="0" collapsed="false">
      <c r="A220" s="121"/>
      <c r="B220" s="126"/>
      <c r="C220" s="472"/>
      <c r="D220" s="472"/>
      <c r="E220" s="614"/>
      <c r="F220" s="618"/>
      <c r="G220" s="657"/>
    </row>
    <row r="221" customFormat="false" ht="21" hidden="false" customHeight="true" outlineLevel="0" collapsed="false">
      <c r="A221" s="121"/>
      <c r="B221" s="126"/>
      <c r="C221" s="472"/>
      <c r="D221" s="472"/>
      <c r="E221" s="614"/>
      <c r="F221" s="618"/>
      <c r="G221" s="657"/>
    </row>
    <row r="222" customFormat="false" ht="21" hidden="false" customHeight="true" outlineLevel="0" collapsed="false">
      <c r="A222" s="121"/>
      <c r="B222" s="126"/>
      <c r="C222" s="472"/>
      <c r="D222" s="472"/>
      <c r="E222" s="614"/>
      <c r="F222" s="618"/>
      <c r="G222" s="657"/>
    </row>
    <row r="223" customFormat="false" ht="21" hidden="false" customHeight="true" outlineLevel="0" collapsed="false">
      <c r="A223" s="121"/>
      <c r="B223" s="126"/>
      <c r="C223" s="472"/>
      <c r="D223" s="472"/>
      <c r="E223" s="614"/>
      <c r="F223" s="618"/>
      <c r="G223" s="657"/>
    </row>
    <row r="224" customFormat="false" ht="21" hidden="false" customHeight="true" outlineLevel="0" collapsed="false">
      <c r="A224" s="121"/>
      <c r="B224" s="126"/>
      <c r="C224" s="472"/>
      <c r="D224" s="472"/>
      <c r="E224" s="614"/>
      <c r="F224" s="618"/>
      <c r="G224" s="657"/>
    </row>
    <row r="225" customFormat="false" ht="21" hidden="false" customHeight="true" outlineLevel="0" collapsed="false">
      <c r="A225" s="121"/>
      <c r="B225" s="126"/>
      <c r="C225" s="472"/>
      <c r="D225" s="472"/>
      <c r="E225" s="614"/>
      <c r="F225" s="618"/>
      <c r="G225" s="657"/>
    </row>
    <row r="226" customFormat="false" ht="21" hidden="false" customHeight="true" outlineLevel="0" collapsed="false">
      <c r="A226" s="121"/>
      <c r="B226" s="126"/>
      <c r="C226" s="472"/>
      <c r="D226" s="472"/>
      <c r="E226" s="614"/>
      <c r="F226" s="618"/>
      <c r="G226" s="657"/>
    </row>
    <row r="227" customFormat="false" ht="21" hidden="false" customHeight="true" outlineLevel="0" collapsed="false">
      <c r="A227" s="121"/>
      <c r="B227" s="126"/>
      <c r="C227" s="472"/>
      <c r="D227" s="472"/>
      <c r="E227" s="614"/>
      <c r="F227" s="618"/>
      <c r="G227" s="657"/>
    </row>
    <row r="228" customFormat="false" ht="21" hidden="false" customHeight="true" outlineLevel="0" collapsed="false">
      <c r="A228" s="121"/>
      <c r="B228" s="126"/>
      <c r="C228" s="472"/>
      <c r="D228" s="472"/>
      <c r="E228" s="614"/>
      <c r="F228" s="618"/>
      <c r="G228" s="657"/>
    </row>
    <row r="229" customFormat="false" ht="21" hidden="false" customHeight="true" outlineLevel="0" collapsed="false">
      <c r="A229" s="121"/>
      <c r="B229" s="126"/>
      <c r="C229" s="472"/>
      <c r="D229" s="472"/>
      <c r="E229" s="614"/>
      <c r="F229" s="618"/>
      <c r="G229" s="657"/>
    </row>
    <row r="230" customFormat="false" ht="21" hidden="false" customHeight="true" outlineLevel="0" collapsed="false">
      <c r="A230" s="121"/>
      <c r="B230" s="126"/>
      <c r="C230" s="472"/>
      <c r="D230" s="472"/>
      <c r="E230" s="614"/>
      <c r="F230" s="618"/>
      <c r="G230" s="657"/>
    </row>
    <row r="231" customFormat="false" ht="21" hidden="false" customHeight="true" outlineLevel="0" collapsed="false">
      <c r="A231" s="121"/>
      <c r="B231" s="126"/>
      <c r="C231" s="472"/>
      <c r="D231" s="472"/>
      <c r="E231" s="614"/>
      <c r="F231" s="618"/>
      <c r="G231" s="657"/>
    </row>
    <row r="232" customFormat="false" ht="21" hidden="false" customHeight="true" outlineLevel="0" collapsed="false">
      <c r="A232" s="121"/>
      <c r="B232" s="126"/>
      <c r="C232" s="472"/>
      <c r="D232" s="472"/>
      <c r="E232" s="614"/>
      <c r="F232" s="618"/>
      <c r="G232" s="657"/>
    </row>
    <row r="233" customFormat="false" ht="21" hidden="false" customHeight="true" outlineLevel="0" collapsed="false">
      <c r="A233" s="121"/>
      <c r="B233" s="126"/>
      <c r="C233" s="472"/>
      <c r="D233" s="472"/>
      <c r="E233" s="614"/>
      <c r="F233" s="618"/>
      <c r="G233" s="657"/>
    </row>
    <row r="234" customFormat="false" ht="21" hidden="false" customHeight="true" outlineLevel="0" collapsed="false">
      <c r="A234" s="121"/>
      <c r="B234" s="126"/>
      <c r="C234" s="472"/>
      <c r="D234" s="472"/>
      <c r="E234" s="614"/>
      <c r="F234" s="618"/>
      <c r="G234" s="657"/>
    </row>
    <row r="235" customFormat="false" ht="21" hidden="false" customHeight="true" outlineLevel="0" collapsed="false">
      <c r="A235" s="121"/>
      <c r="B235" s="126"/>
      <c r="C235" s="472"/>
      <c r="D235" s="472"/>
      <c r="E235" s="614"/>
      <c r="F235" s="618"/>
      <c r="G235" s="657"/>
    </row>
    <row r="236" customFormat="false" ht="21" hidden="false" customHeight="true" outlineLevel="0" collapsed="false">
      <c r="A236" s="121"/>
      <c r="B236" s="126"/>
      <c r="C236" s="472"/>
      <c r="D236" s="472"/>
      <c r="E236" s="614"/>
      <c r="F236" s="618"/>
      <c r="G236" s="657"/>
    </row>
    <row r="237" customFormat="false" ht="21" hidden="false" customHeight="true" outlineLevel="0" collapsed="false">
      <c r="A237" s="121"/>
      <c r="B237" s="126"/>
      <c r="C237" s="472"/>
      <c r="D237" s="472"/>
      <c r="E237" s="614"/>
      <c r="F237" s="618"/>
      <c r="G237" s="657"/>
    </row>
    <row r="238" customFormat="false" ht="21" hidden="false" customHeight="true" outlineLevel="0" collapsed="false">
      <c r="A238" s="121"/>
      <c r="B238" s="126"/>
      <c r="C238" s="472"/>
      <c r="D238" s="472"/>
      <c r="E238" s="614"/>
      <c r="F238" s="618"/>
      <c r="G238" s="657"/>
    </row>
    <row r="239" customFormat="false" ht="21" hidden="false" customHeight="true" outlineLevel="0" collapsed="false">
      <c r="A239" s="121"/>
      <c r="B239" s="126"/>
      <c r="C239" s="472"/>
      <c r="D239" s="472"/>
      <c r="E239" s="614"/>
      <c r="F239" s="618"/>
      <c r="G239" s="657"/>
    </row>
    <row r="240" customFormat="false" ht="21" hidden="false" customHeight="true" outlineLevel="0" collapsed="false">
      <c r="A240" s="121"/>
      <c r="B240" s="126"/>
      <c r="C240" s="472"/>
      <c r="D240" s="472"/>
      <c r="E240" s="614"/>
      <c r="F240" s="618"/>
      <c r="G240" s="657"/>
    </row>
    <row r="241" customFormat="false" ht="21" hidden="false" customHeight="true" outlineLevel="0" collapsed="false">
      <c r="A241" s="121"/>
      <c r="B241" s="126"/>
      <c r="C241" s="472"/>
      <c r="D241" s="472"/>
      <c r="E241" s="614"/>
      <c r="F241" s="618"/>
      <c r="G241" s="657"/>
    </row>
    <row r="242" customFormat="false" ht="21" hidden="false" customHeight="true" outlineLevel="0" collapsed="false">
      <c r="A242" s="121"/>
      <c r="B242" s="126"/>
      <c r="C242" s="472"/>
      <c r="D242" s="472"/>
      <c r="E242" s="614"/>
      <c r="F242" s="618"/>
      <c r="G242" s="657"/>
    </row>
    <row r="243" customFormat="false" ht="21" hidden="false" customHeight="true" outlineLevel="0" collapsed="false">
      <c r="A243" s="121"/>
      <c r="B243" s="126"/>
      <c r="C243" s="472"/>
      <c r="D243" s="472"/>
      <c r="E243" s="614"/>
      <c r="F243" s="618"/>
      <c r="G243" s="657"/>
    </row>
    <row r="244" customFormat="false" ht="21" hidden="false" customHeight="true" outlineLevel="0" collapsed="false">
      <c r="A244" s="121"/>
      <c r="B244" s="126"/>
      <c r="C244" s="472"/>
      <c r="D244" s="472"/>
      <c r="E244" s="614"/>
      <c r="F244" s="618"/>
      <c r="G244" s="657"/>
    </row>
    <row r="245" customFormat="false" ht="21" hidden="false" customHeight="true" outlineLevel="0" collapsed="false">
      <c r="A245" s="121"/>
      <c r="B245" s="126"/>
      <c r="C245" s="472"/>
      <c r="D245" s="472"/>
      <c r="E245" s="614"/>
      <c r="F245" s="618"/>
      <c r="G245" s="657"/>
    </row>
    <row r="246" customFormat="false" ht="21" hidden="false" customHeight="true" outlineLevel="0" collapsed="false">
      <c r="A246" s="121"/>
      <c r="B246" s="126"/>
      <c r="C246" s="472"/>
      <c r="D246" s="472"/>
      <c r="E246" s="614"/>
      <c r="F246" s="618"/>
      <c r="G246" s="657"/>
    </row>
    <row r="247" customFormat="false" ht="21" hidden="false" customHeight="true" outlineLevel="0" collapsed="false">
      <c r="A247" s="121"/>
      <c r="B247" s="126"/>
      <c r="C247" s="472"/>
      <c r="D247" s="472"/>
      <c r="E247" s="614"/>
      <c r="F247" s="618"/>
      <c r="G247" s="657"/>
    </row>
    <row r="248" customFormat="false" ht="21" hidden="false" customHeight="true" outlineLevel="0" collapsed="false">
      <c r="A248" s="121"/>
      <c r="B248" s="126"/>
      <c r="C248" s="472"/>
      <c r="D248" s="472"/>
      <c r="E248" s="614"/>
      <c r="F248" s="618"/>
      <c r="G248" s="657"/>
    </row>
    <row r="249" customFormat="false" ht="21" hidden="false" customHeight="true" outlineLevel="0" collapsed="false">
      <c r="A249" s="121"/>
      <c r="B249" s="126"/>
      <c r="C249" s="472"/>
      <c r="D249" s="472"/>
      <c r="E249" s="614"/>
      <c r="F249" s="618"/>
      <c r="G249" s="657"/>
    </row>
    <row r="250" customFormat="false" ht="21" hidden="false" customHeight="true" outlineLevel="0" collapsed="false">
      <c r="A250" s="121"/>
      <c r="B250" s="126"/>
      <c r="C250" s="472"/>
      <c r="D250" s="472"/>
      <c r="E250" s="614"/>
      <c r="F250" s="618"/>
      <c r="G250" s="657"/>
    </row>
    <row r="251" customFormat="false" ht="21" hidden="false" customHeight="true" outlineLevel="0" collapsed="false">
      <c r="A251" s="121"/>
      <c r="B251" s="126"/>
      <c r="C251" s="472"/>
      <c r="D251" s="472"/>
      <c r="E251" s="614"/>
      <c r="F251" s="618"/>
      <c r="G251" s="657"/>
    </row>
    <row r="252" customFormat="false" ht="21" hidden="false" customHeight="true" outlineLevel="0" collapsed="false">
      <c r="A252" s="121"/>
      <c r="B252" s="126"/>
      <c r="C252" s="472"/>
      <c r="D252" s="472"/>
      <c r="E252" s="614"/>
      <c r="F252" s="618"/>
      <c r="G252" s="657"/>
    </row>
    <row r="253" customFormat="false" ht="21" hidden="false" customHeight="true" outlineLevel="0" collapsed="false">
      <c r="A253" s="121"/>
      <c r="B253" s="126"/>
      <c r="C253" s="472"/>
      <c r="D253" s="472"/>
      <c r="E253" s="614"/>
      <c r="F253" s="618"/>
      <c r="G253" s="657"/>
    </row>
    <row r="254" customFormat="false" ht="21" hidden="false" customHeight="true" outlineLevel="0" collapsed="false">
      <c r="A254" s="121"/>
      <c r="B254" s="126"/>
      <c r="C254" s="472"/>
      <c r="D254" s="472"/>
      <c r="E254" s="614"/>
      <c r="F254" s="618"/>
      <c r="G254" s="657"/>
    </row>
    <row r="255" customFormat="false" ht="21" hidden="false" customHeight="true" outlineLevel="0" collapsed="false">
      <c r="A255" s="121"/>
      <c r="B255" s="126"/>
      <c r="C255" s="472"/>
      <c r="D255" s="472"/>
      <c r="E255" s="614"/>
      <c r="F255" s="618"/>
      <c r="G255" s="657"/>
    </row>
    <row r="256" customFormat="false" ht="21" hidden="false" customHeight="true" outlineLevel="0" collapsed="false">
      <c r="A256" s="121"/>
      <c r="B256" s="126"/>
      <c r="C256" s="472"/>
      <c r="D256" s="472"/>
      <c r="E256" s="614"/>
      <c r="F256" s="618"/>
      <c r="G256" s="657"/>
    </row>
    <row r="257" customFormat="false" ht="21" hidden="false" customHeight="true" outlineLevel="0" collapsed="false">
      <c r="A257" s="121"/>
      <c r="B257" s="126"/>
      <c r="C257" s="472"/>
      <c r="D257" s="472"/>
      <c r="E257" s="614"/>
      <c r="F257" s="618"/>
      <c r="G257" s="657"/>
    </row>
    <row r="258" customFormat="false" ht="21" hidden="false" customHeight="true" outlineLevel="0" collapsed="false">
      <c r="A258" s="121"/>
      <c r="B258" s="126"/>
      <c r="C258" s="472"/>
      <c r="D258" s="472"/>
      <c r="E258" s="614"/>
      <c r="F258" s="618"/>
      <c r="G258" s="657"/>
    </row>
    <row r="259" customFormat="false" ht="21" hidden="false" customHeight="true" outlineLevel="0" collapsed="false">
      <c r="A259" s="121"/>
      <c r="B259" s="126"/>
      <c r="C259" s="472"/>
      <c r="D259" s="472"/>
      <c r="E259" s="614"/>
      <c r="F259" s="618"/>
      <c r="G259" s="657"/>
    </row>
    <row r="260" customFormat="false" ht="21" hidden="false" customHeight="true" outlineLevel="0" collapsed="false">
      <c r="A260" s="121"/>
      <c r="B260" s="126"/>
      <c r="C260" s="472"/>
      <c r="D260" s="472"/>
      <c r="E260" s="614"/>
      <c r="F260" s="618"/>
      <c r="G260" s="657"/>
    </row>
    <row r="261" customFormat="false" ht="21" hidden="false" customHeight="true" outlineLevel="0" collapsed="false">
      <c r="A261" s="121"/>
      <c r="B261" s="126"/>
      <c r="C261" s="472"/>
      <c r="D261" s="472"/>
      <c r="E261" s="614"/>
      <c r="F261" s="618"/>
      <c r="G261" s="657"/>
    </row>
    <row r="262" customFormat="false" ht="21" hidden="false" customHeight="true" outlineLevel="0" collapsed="false">
      <c r="A262" s="121"/>
      <c r="B262" s="126"/>
      <c r="C262" s="472"/>
      <c r="D262" s="472"/>
      <c r="E262" s="614"/>
      <c r="F262" s="618"/>
      <c r="G262" s="657"/>
    </row>
    <row r="263" customFormat="false" ht="21" hidden="false" customHeight="true" outlineLevel="0" collapsed="false">
      <c r="A263" s="121"/>
      <c r="B263" s="126"/>
      <c r="C263" s="472"/>
      <c r="D263" s="472"/>
      <c r="E263" s="614"/>
      <c r="F263" s="618"/>
      <c r="G263" s="657"/>
    </row>
    <row r="264" customFormat="false" ht="21" hidden="false" customHeight="true" outlineLevel="0" collapsed="false">
      <c r="A264" s="121"/>
      <c r="B264" s="126"/>
      <c r="C264" s="472"/>
      <c r="D264" s="472"/>
      <c r="E264" s="614"/>
      <c r="F264" s="618"/>
      <c r="G264" s="657"/>
    </row>
    <row r="265" customFormat="false" ht="21" hidden="false" customHeight="true" outlineLevel="0" collapsed="false">
      <c r="A265" s="121"/>
      <c r="B265" s="126"/>
      <c r="C265" s="472"/>
      <c r="D265" s="472"/>
      <c r="E265" s="614"/>
      <c r="F265" s="618"/>
      <c r="G265" s="657"/>
    </row>
    <row r="266" customFormat="false" ht="21" hidden="false" customHeight="true" outlineLevel="0" collapsed="false">
      <c r="A266" s="121"/>
      <c r="B266" s="126"/>
      <c r="C266" s="472"/>
      <c r="D266" s="472"/>
      <c r="E266" s="614"/>
      <c r="F266" s="618"/>
      <c r="G266" s="657"/>
    </row>
    <row r="267" customFormat="false" ht="21" hidden="false" customHeight="true" outlineLevel="0" collapsed="false">
      <c r="A267" s="121"/>
      <c r="B267" s="126"/>
      <c r="C267" s="472"/>
      <c r="D267" s="472"/>
      <c r="E267" s="614"/>
      <c r="F267" s="618"/>
      <c r="G267" s="657"/>
    </row>
    <row r="268" customFormat="false" ht="21" hidden="false" customHeight="true" outlineLevel="0" collapsed="false">
      <c r="A268" s="121"/>
      <c r="B268" s="126"/>
      <c r="C268" s="472"/>
      <c r="D268" s="472"/>
      <c r="E268" s="614"/>
      <c r="F268" s="618"/>
      <c r="G268" s="657"/>
    </row>
    <row r="269" customFormat="false" ht="21" hidden="false" customHeight="true" outlineLevel="0" collapsed="false">
      <c r="A269" s="121"/>
      <c r="B269" s="126"/>
      <c r="C269" s="472"/>
      <c r="D269" s="472"/>
      <c r="E269" s="614"/>
      <c r="F269" s="618"/>
      <c r="G269" s="657"/>
    </row>
    <row r="270" customFormat="false" ht="21" hidden="false" customHeight="true" outlineLevel="0" collapsed="false">
      <c r="A270" s="121"/>
      <c r="B270" s="126"/>
      <c r="C270" s="472"/>
      <c r="D270" s="472"/>
      <c r="E270" s="614"/>
      <c r="F270" s="618"/>
      <c r="G270" s="657"/>
    </row>
    <row r="271" customFormat="false" ht="21" hidden="false" customHeight="true" outlineLevel="0" collapsed="false">
      <c r="A271" s="121"/>
      <c r="B271" s="126"/>
      <c r="C271" s="472"/>
      <c r="D271" s="472"/>
      <c r="E271" s="614"/>
      <c r="F271" s="618"/>
      <c r="G271" s="657"/>
    </row>
    <row r="272" customFormat="false" ht="21" hidden="false" customHeight="true" outlineLevel="0" collapsed="false">
      <c r="A272" s="121"/>
      <c r="B272" s="126"/>
      <c r="C272" s="472"/>
      <c r="D272" s="472"/>
      <c r="E272" s="614"/>
      <c r="F272" s="618"/>
      <c r="G272" s="657"/>
    </row>
    <row r="273" customFormat="false" ht="21" hidden="false" customHeight="true" outlineLevel="0" collapsed="false">
      <c r="A273" s="121"/>
      <c r="B273" s="126"/>
      <c r="C273" s="472"/>
      <c r="D273" s="472"/>
      <c r="E273" s="614"/>
      <c r="F273" s="618"/>
      <c r="G273" s="657"/>
    </row>
    <row r="274" customFormat="false" ht="21" hidden="false" customHeight="true" outlineLevel="0" collapsed="false">
      <c r="A274" s="121"/>
      <c r="B274" s="126"/>
      <c r="C274" s="472"/>
      <c r="D274" s="472"/>
      <c r="E274" s="614"/>
      <c r="F274" s="618"/>
      <c r="G274" s="657"/>
    </row>
    <row r="275" customFormat="false" ht="21" hidden="false" customHeight="true" outlineLevel="0" collapsed="false">
      <c r="A275" s="121"/>
      <c r="B275" s="126"/>
      <c r="C275" s="472"/>
      <c r="D275" s="472"/>
      <c r="E275" s="614"/>
      <c r="F275" s="618"/>
      <c r="G275" s="657"/>
    </row>
    <row r="276" customFormat="false" ht="21" hidden="false" customHeight="true" outlineLevel="0" collapsed="false">
      <c r="A276" s="121"/>
      <c r="B276" s="126"/>
      <c r="C276" s="472"/>
      <c r="D276" s="472"/>
      <c r="E276" s="614"/>
      <c r="F276" s="618"/>
      <c r="G276" s="657"/>
    </row>
    <row r="277" customFormat="false" ht="21" hidden="false" customHeight="true" outlineLevel="0" collapsed="false">
      <c r="A277" s="121"/>
      <c r="B277" s="126"/>
      <c r="C277" s="472"/>
      <c r="D277" s="472"/>
      <c r="E277" s="614"/>
      <c r="F277" s="618"/>
      <c r="G277" s="657"/>
    </row>
    <row r="278" customFormat="false" ht="21" hidden="false" customHeight="true" outlineLevel="0" collapsed="false">
      <c r="A278" s="121"/>
      <c r="B278" s="126"/>
      <c r="C278" s="472"/>
      <c r="D278" s="472"/>
      <c r="E278" s="614"/>
      <c r="F278" s="618"/>
      <c r="G278" s="657"/>
    </row>
    <row r="279" customFormat="false" ht="21" hidden="false" customHeight="true" outlineLevel="0" collapsed="false">
      <c r="A279" s="121"/>
      <c r="B279" s="126"/>
      <c r="C279" s="472"/>
      <c r="D279" s="472"/>
      <c r="E279" s="614"/>
      <c r="F279" s="618"/>
      <c r="G279" s="657"/>
    </row>
    <row r="280" customFormat="false" ht="21" hidden="false" customHeight="true" outlineLevel="0" collapsed="false">
      <c r="A280" s="121"/>
      <c r="B280" s="126"/>
      <c r="C280" s="472"/>
      <c r="D280" s="472"/>
      <c r="E280" s="614"/>
      <c r="F280" s="618"/>
      <c r="G280" s="657"/>
    </row>
    <row r="281" customFormat="false" ht="21" hidden="false" customHeight="true" outlineLevel="0" collapsed="false">
      <c r="A281" s="121"/>
      <c r="B281" s="126"/>
      <c r="C281" s="472"/>
      <c r="D281" s="472"/>
      <c r="E281" s="614"/>
      <c r="F281" s="618"/>
      <c r="G281" s="657"/>
    </row>
    <row r="282" customFormat="false" ht="21" hidden="false" customHeight="true" outlineLevel="0" collapsed="false">
      <c r="A282" s="121"/>
      <c r="B282" s="126"/>
      <c r="C282" s="472"/>
      <c r="D282" s="472"/>
      <c r="E282" s="614"/>
      <c r="F282" s="618"/>
      <c r="G282" s="657"/>
    </row>
    <row r="283" customFormat="false" ht="21" hidden="false" customHeight="true" outlineLevel="0" collapsed="false">
      <c r="A283" s="121"/>
      <c r="B283" s="126"/>
      <c r="C283" s="472"/>
      <c r="D283" s="472"/>
      <c r="E283" s="614"/>
      <c r="F283" s="618"/>
      <c r="G283" s="657"/>
    </row>
    <row r="284" customFormat="false" ht="21" hidden="false" customHeight="true" outlineLevel="0" collapsed="false">
      <c r="A284" s="121"/>
      <c r="B284" s="126"/>
      <c r="C284" s="472"/>
      <c r="D284" s="472"/>
      <c r="E284" s="614"/>
      <c r="F284" s="618"/>
      <c r="G284" s="657"/>
    </row>
    <row r="285" customFormat="false" ht="21" hidden="false" customHeight="true" outlineLevel="0" collapsed="false">
      <c r="A285" s="121"/>
      <c r="B285" s="126"/>
      <c r="C285" s="472"/>
      <c r="D285" s="472"/>
      <c r="E285" s="614"/>
      <c r="F285" s="618"/>
      <c r="G285" s="657"/>
    </row>
    <row r="286" customFormat="false" ht="21" hidden="false" customHeight="true" outlineLevel="0" collapsed="false">
      <c r="A286" s="121"/>
      <c r="B286" s="126"/>
      <c r="C286" s="472"/>
      <c r="D286" s="472"/>
      <c r="E286" s="614"/>
      <c r="F286" s="618"/>
      <c r="G286" s="657"/>
    </row>
    <row r="287" customFormat="false" ht="21" hidden="false" customHeight="true" outlineLevel="0" collapsed="false">
      <c r="A287" s="121"/>
      <c r="B287" s="126"/>
      <c r="C287" s="472"/>
      <c r="D287" s="472"/>
      <c r="E287" s="614"/>
      <c r="F287" s="618"/>
      <c r="G287" s="657"/>
    </row>
    <row r="288" customFormat="false" ht="21" hidden="false" customHeight="true" outlineLevel="0" collapsed="false">
      <c r="A288" s="121"/>
      <c r="B288" s="126"/>
      <c r="C288" s="472"/>
      <c r="D288" s="472"/>
      <c r="E288" s="614"/>
      <c r="F288" s="618"/>
      <c r="G288" s="657"/>
    </row>
    <row r="289" customFormat="false" ht="21" hidden="false" customHeight="true" outlineLevel="0" collapsed="false">
      <c r="A289" s="121"/>
      <c r="B289" s="126"/>
      <c r="C289" s="472"/>
      <c r="D289" s="472"/>
      <c r="E289" s="614"/>
      <c r="F289" s="618"/>
      <c r="G289" s="657"/>
    </row>
    <row r="290" customFormat="false" ht="21" hidden="false" customHeight="true" outlineLevel="0" collapsed="false">
      <c r="A290" s="121"/>
      <c r="B290" s="126"/>
      <c r="C290" s="472"/>
      <c r="D290" s="472"/>
      <c r="E290" s="614"/>
      <c r="F290" s="618"/>
      <c r="G290" s="657"/>
    </row>
    <row r="291" customFormat="false" ht="21" hidden="false" customHeight="true" outlineLevel="0" collapsed="false">
      <c r="A291" s="121"/>
      <c r="B291" s="126"/>
      <c r="C291" s="472"/>
      <c r="D291" s="472"/>
      <c r="E291" s="614"/>
      <c r="F291" s="618"/>
      <c r="G291" s="657"/>
    </row>
    <row r="292" customFormat="false" ht="21" hidden="false" customHeight="true" outlineLevel="0" collapsed="false">
      <c r="A292" s="121"/>
      <c r="B292" s="126"/>
      <c r="C292" s="472"/>
      <c r="D292" s="472"/>
      <c r="E292" s="614"/>
      <c r="F292" s="618"/>
      <c r="G292" s="657"/>
    </row>
    <row r="293" customFormat="false" ht="21" hidden="false" customHeight="true" outlineLevel="0" collapsed="false">
      <c r="A293" s="121"/>
      <c r="B293" s="126"/>
      <c r="C293" s="472"/>
      <c r="D293" s="472"/>
      <c r="E293" s="614"/>
      <c r="F293" s="618"/>
      <c r="G293" s="657"/>
    </row>
    <row r="294" customFormat="false" ht="21" hidden="false" customHeight="true" outlineLevel="0" collapsed="false">
      <c r="A294" s="121"/>
      <c r="B294" s="126"/>
      <c r="C294" s="472"/>
      <c r="D294" s="472"/>
      <c r="E294" s="614"/>
      <c r="F294" s="618"/>
      <c r="G294" s="657"/>
    </row>
    <row r="295" customFormat="false" ht="21" hidden="false" customHeight="true" outlineLevel="0" collapsed="false">
      <c r="A295" s="121"/>
      <c r="B295" s="126"/>
      <c r="C295" s="472"/>
      <c r="D295" s="472"/>
      <c r="E295" s="614"/>
      <c r="F295" s="618"/>
      <c r="G295" s="657"/>
    </row>
    <row r="296" customFormat="false" ht="21" hidden="false" customHeight="true" outlineLevel="0" collapsed="false">
      <c r="A296" s="121"/>
      <c r="B296" s="126"/>
      <c r="C296" s="472"/>
      <c r="D296" s="472"/>
      <c r="E296" s="614"/>
      <c r="F296" s="618"/>
      <c r="G296" s="657"/>
    </row>
    <row r="297" customFormat="false" ht="21" hidden="false" customHeight="true" outlineLevel="0" collapsed="false">
      <c r="A297" s="121"/>
      <c r="B297" s="126"/>
      <c r="C297" s="472"/>
      <c r="D297" s="472"/>
      <c r="E297" s="614"/>
      <c r="F297" s="618"/>
      <c r="G297" s="657"/>
    </row>
    <row r="298" customFormat="false" ht="21" hidden="false" customHeight="true" outlineLevel="0" collapsed="false">
      <c r="A298" s="121"/>
      <c r="B298" s="126"/>
      <c r="C298" s="472"/>
      <c r="D298" s="472"/>
      <c r="E298" s="614"/>
      <c r="F298" s="618"/>
      <c r="G298" s="657"/>
    </row>
    <row r="299" customFormat="false" ht="21" hidden="false" customHeight="true" outlineLevel="0" collapsed="false">
      <c r="A299" s="121"/>
      <c r="B299" s="126"/>
      <c r="C299" s="472"/>
      <c r="D299" s="472"/>
      <c r="E299" s="614"/>
      <c r="F299" s="618"/>
      <c r="G299" s="657"/>
    </row>
    <row r="300" customFormat="false" ht="21" hidden="false" customHeight="true" outlineLevel="0" collapsed="false">
      <c r="A300" s="121"/>
      <c r="B300" s="126"/>
      <c r="C300" s="472"/>
      <c r="D300" s="472"/>
      <c r="E300" s="614"/>
      <c r="F300" s="618"/>
      <c r="G300" s="657"/>
    </row>
    <row r="301" customFormat="false" ht="21" hidden="false" customHeight="true" outlineLevel="0" collapsed="false">
      <c r="A301" s="121"/>
      <c r="B301" s="126"/>
      <c r="C301" s="472"/>
      <c r="D301" s="472"/>
      <c r="E301" s="614"/>
      <c r="F301" s="618"/>
      <c r="G301" s="657"/>
    </row>
    <row r="302" customFormat="false" ht="21" hidden="false" customHeight="true" outlineLevel="0" collapsed="false">
      <c r="A302" s="121"/>
      <c r="B302" s="126"/>
      <c r="C302" s="472"/>
      <c r="D302" s="472"/>
      <c r="E302" s="614"/>
      <c r="F302" s="618"/>
      <c r="G302" s="657"/>
    </row>
    <row r="303" customFormat="false" ht="21" hidden="false" customHeight="true" outlineLevel="0" collapsed="false">
      <c r="A303" s="121"/>
      <c r="B303" s="126"/>
      <c r="C303" s="472"/>
      <c r="D303" s="472"/>
      <c r="E303" s="614"/>
      <c r="F303" s="618"/>
      <c r="G303" s="657"/>
    </row>
    <row r="304" customFormat="false" ht="21" hidden="false" customHeight="true" outlineLevel="0" collapsed="false">
      <c r="A304" s="121"/>
      <c r="B304" s="126"/>
      <c r="C304" s="472"/>
      <c r="D304" s="472"/>
      <c r="E304" s="614"/>
      <c r="F304" s="618"/>
      <c r="G304" s="657"/>
    </row>
    <row r="305" customFormat="false" ht="21" hidden="false" customHeight="true" outlineLevel="0" collapsed="false">
      <c r="A305" s="121"/>
      <c r="B305" s="126"/>
      <c r="C305" s="472"/>
      <c r="D305" s="472"/>
      <c r="E305" s="614"/>
      <c r="F305" s="618"/>
      <c r="G305" s="657"/>
    </row>
    <row r="306" customFormat="false" ht="21" hidden="false" customHeight="true" outlineLevel="0" collapsed="false">
      <c r="A306" s="121"/>
      <c r="B306" s="126"/>
      <c r="C306" s="472"/>
      <c r="D306" s="472"/>
      <c r="E306" s="614"/>
      <c r="F306" s="618"/>
      <c r="G306" s="657"/>
    </row>
    <row r="307" customFormat="false" ht="21" hidden="false" customHeight="true" outlineLevel="0" collapsed="false">
      <c r="A307" s="121"/>
      <c r="B307" s="126"/>
      <c r="C307" s="472"/>
      <c r="D307" s="472"/>
      <c r="E307" s="614"/>
      <c r="F307" s="618"/>
      <c r="G307" s="657"/>
    </row>
    <row r="308" customFormat="false" ht="21" hidden="false" customHeight="true" outlineLevel="0" collapsed="false">
      <c r="A308" s="121"/>
      <c r="B308" s="126"/>
      <c r="C308" s="472"/>
      <c r="D308" s="472"/>
      <c r="E308" s="614"/>
      <c r="F308" s="618"/>
      <c r="G308" s="657"/>
    </row>
    <row r="309" customFormat="false" ht="21" hidden="false" customHeight="true" outlineLevel="0" collapsed="false">
      <c r="A309" s="121"/>
      <c r="B309" s="126"/>
      <c r="C309" s="472"/>
      <c r="D309" s="472"/>
      <c r="E309" s="614"/>
      <c r="F309" s="618"/>
      <c r="G309" s="657"/>
    </row>
    <row r="310" customFormat="false" ht="21" hidden="false" customHeight="true" outlineLevel="0" collapsed="false">
      <c r="A310" s="121"/>
      <c r="B310" s="126"/>
      <c r="C310" s="472"/>
      <c r="D310" s="472"/>
      <c r="E310" s="614"/>
      <c r="F310" s="618"/>
      <c r="G310" s="657"/>
    </row>
    <row r="311" customFormat="false" ht="21" hidden="false" customHeight="true" outlineLevel="0" collapsed="false">
      <c r="A311" s="121"/>
      <c r="B311" s="126"/>
      <c r="C311" s="472"/>
      <c r="D311" s="472"/>
      <c r="E311" s="614"/>
      <c r="F311" s="618"/>
      <c r="G311" s="657"/>
    </row>
    <row r="312" customFormat="false" ht="21" hidden="false" customHeight="true" outlineLevel="0" collapsed="false">
      <c r="A312" s="121"/>
      <c r="B312" s="126"/>
      <c r="C312" s="472"/>
      <c r="D312" s="472"/>
      <c r="E312" s="614"/>
      <c r="F312" s="618"/>
      <c r="G312" s="657"/>
    </row>
    <row r="313" customFormat="false" ht="21" hidden="false" customHeight="true" outlineLevel="0" collapsed="false">
      <c r="A313" s="121"/>
      <c r="B313" s="126"/>
      <c r="C313" s="472"/>
      <c r="D313" s="472"/>
      <c r="E313" s="614"/>
      <c r="F313" s="618"/>
      <c r="G313" s="657"/>
    </row>
    <row r="314" customFormat="false" ht="21" hidden="false" customHeight="true" outlineLevel="0" collapsed="false">
      <c r="A314" s="121"/>
      <c r="B314" s="126"/>
      <c r="C314" s="472"/>
      <c r="D314" s="472"/>
      <c r="E314" s="614"/>
      <c r="F314" s="618"/>
      <c r="G314" s="657"/>
    </row>
    <row r="315" customFormat="false" ht="21" hidden="false" customHeight="true" outlineLevel="0" collapsed="false">
      <c r="A315" s="121"/>
      <c r="B315" s="126"/>
      <c r="C315" s="472"/>
      <c r="D315" s="472"/>
      <c r="E315" s="614"/>
      <c r="F315" s="618"/>
      <c r="G315" s="657"/>
    </row>
    <row r="316" customFormat="false" ht="21" hidden="false" customHeight="true" outlineLevel="0" collapsed="false">
      <c r="A316" s="121"/>
      <c r="B316" s="126"/>
      <c r="C316" s="472"/>
      <c r="D316" s="472"/>
      <c r="E316" s="614"/>
      <c r="F316" s="618"/>
      <c r="G316" s="657"/>
    </row>
    <row r="317" customFormat="false" ht="21" hidden="false" customHeight="true" outlineLevel="0" collapsed="false">
      <c r="A317" s="121"/>
      <c r="B317" s="126"/>
      <c r="C317" s="472"/>
      <c r="D317" s="472"/>
      <c r="E317" s="614"/>
      <c r="F317" s="618"/>
      <c r="G317" s="657"/>
    </row>
    <row r="318" customFormat="false" ht="21" hidden="false" customHeight="true" outlineLevel="0" collapsed="false">
      <c r="A318" s="121"/>
      <c r="B318" s="126"/>
      <c r="C318" s="472"/>
      <c r="D318" s="472"/>
      <c r="E318" s="614"/>
      <c r="F318" s="618"/>
      <c r="G318" s="657"/>
    </row>
    <row r="319" customFormat="false" ht="21" hidden="false" customHeight="true" outlineLevel="0" collapsed="false">
      <c r="A319" s="121"/>
      <c r="B319" s="126"/>
      <c r="C319" s="472"/>
      <c r="D319" s="472"/>
      <c r="E319" s="614"/>
      <c r="F319" s="618"/>
      <c r="G319" s="657"/>
    </row>
    <row r="320" customFormat="false" ht="21" hidden="false" customHeight="true" outlineLevel="0" collapsed="false">
      <c r="A320" s="121"/>
      <c r="B320" s="126"/>
      <c r="C320" s="472"/>
      <c r="D320" s="472"/>
      <c r="E320" s="614"/>
      <c r="F320" s="618"/>
      <c r="G320" s="657"/>
    </row>
    <row r="321" customFormat="false" ht="21" hidden="false" customHeight="true" outlineLevel="0" collapsed="false">
      <c r="A321" s="121"/>
      <c r="B321" s="126"/>
      <c r="C321" s="472"/>
      <c r="D321" s="472"/>
      <c r="E321" s="614"/>
      <c r="F321" s="618"/>
      <c r="G321" s="657"/>
    </row>
    <row r="322" customFormat="false" ht="21" hidden="false" customHeight="true" outlineLevel="0" collapsed="false">
      <c r="A322" s="121"/>
      <c r="B322" s="126"/>
      <c r="C322" s="472"/>
      <c r="D322" s="472"/>
      <c r="E322" s="614"/>
      <c r="F322" s="618"/>
      <c r="G322" s="657"/>
    </row>
    <row r="323" customFormat="false" ht="21" hidden="false" customHeight="true" outlineLevel="0" collapsed="false">
      <c r="A323" s="121"/>
      <c r="B323" s="126"/>
      <c r="C323" s="472"/>
      <c r="D323" s="472"/>
      <c r="E323" s="614"/>
      <c r="F323" s="618"/>
      <c r="G323" s="657"/>
    </row>
    <row r="324" customFormat="false" ht="21" hidden="false" customHeight="true" outlineLevel="0" collapsed="false">
      <c r="A324" s="121"/>
      <c r="B324" s="126"/>
      <c r="C324" s="472"/>
      <c r="D324" s="472"/>
      <c r="E324" s="614"/>
      <c r="F324" s="618"/>
      <c r="G324" s="657"/>
    </row>
    <row r="325" customFormat="false" ht="21" hidden="false" customHeight="true" outlineLevel="0" collapsed="false">
      <c r="A325" s="121"/>
      <c r="B325" s="126"/>
      <c r="C325" s="472"/>
      <c r="D325" s="472"/>
      <c r="E325" s="614"/>
      <c r="F325" s="618"/>
      <c r="G325" s="657"/>
    </row>
    <row r="326" customFormat="false" ht="21" hidden="false" customHeight="true" outlineLevel="0" collapsed="false">
      <c r="A326" s="121"/>
      <c r="B326" s="126"/>
      <c r="C326" s="472"/>
      <c r="D326" s="472"/>
      <c r="E326" s="614"/>
      <c r="F326" s="618"/>
      <c r="G326" s="657"/>
    </row>
    <row r="327" customFormat="false" ht="21" hidden="false" customHeight="true" outlineLevel="0" collapsed="false">
      <c r="A327" s="121"/>
      <c r="B327" s="126"/>
      <c r="C327" s="472"/>
      <c r="D327" s="472"/>
      <c r="E327" s="614"/>
      <c r="F327" s="618"/>
      <c r="G327" s="657"/>
    </row>
    <row r="328" customFormat="false" ht="21" hidden="false" customHeight="true" outlineLevel="0" collapsed="false">
      <c r="A328" s="121"/>
      <c r="B328" s="126"/>
      <c r="C328" s="472"/>
      <c r="D328" s="472"/>
      <c r="E328" s="614"/>
      <c r="F328" s="618"/>
      <c r="G328" s="657"/>
    </row>
    <row r="329" customFormat="false" ht="21" hidden="false" customHeight="true" outlineLevel="0" collapsed="false">
      <c r="A329" s="121"/>
      <c r="B329" s="126"/>
      <c r="C329" s="472"/>
      <c r="D329" s="472"/>
      <c r="E329" s="614"/>
      <c r="F329" s="618"/>
      <c r="G329" s="657"/>
    </row>
    <row r="330" customFormat="false" ht="21" hidden="false" customHeight="true" outlineLevel="0" collapsed="false">
      <c r="A330" s="121"/>
      <c r="B330" s="126"/>
      <c r="C330" s="472"/>
      <c r="D330" s="472"/>
      <c r="E330" s="614"/>
      <c r="F330" s="618"/>
      <c r="G330" s="657"/>
    </row>
    <row r="331" customFormat="false" ht="21" hidden="false" customHeight="true" outlineLevel="0" collapsed="false">
      <c r="A331" s="121"/>
      <c r="B331" s="126"/>
      <c r="C331" s="472"/>
      <c r="D331" s="472"/>
      <c r="E331" s="614"/>
      <c r="F331" s="618"/>
      <c r="G331" s="657"/>
    </row>
    <row r="332" customFormat="false" ht="21" hidden="false" customHeight="true" outlineLevel="0" collapsed="false">
      <c r="A332" s="121"/>
      <c r="B332" s="126"/>
      <c r="C332" s="472"/>
      <c r="D332" s="472"/>
      <c r="E332" s="614"/>
      <c r="F332" s="618"/>
      <c r="G332" s="657"/>
    </row>
    <row r="333" customFormat="false" ht="21" hidden="false" customHeight="true" outlineLevel="0" collapsed="false">
      <c r="A333" s="121"/>
      <c r="B333" s="126"/>
      <c r="C333" s="472"/>
      <c r="D333" s="472"/>
      <c r="E333" s="614"/>
      <c r="F333" s="618"/>
      <c r="G333" s="657"/>
    </row>
    <row r="334" customFormat="false" ht="21" hidden="false" customHeight="true" outlineLevel="0" collapsed="false">
      <c r="A334" s="121"/>
      <c r="B334" s="126"/>
      <c r="C334" s="472"/>
      <c r="D334" s="472"/>
      <c r="E334" s="614"/>
      <c r="F334" s="618"/>
      <c r="G334" s="657"/>
    </row>
    <row r="335" customFormat="false" ht="21" hidden="false" customHeight="true" outlineLevel="0" collapsed="false">
      <c r="A335" s="121"/>
      <c r="B335" s="126"/>
      <c r="C335" s="472"/>
      <c r="D335" s="472"/>
      <c r="E335" s="614"/>
      <c r="F335" s="618"/>
      <c r="G335" s="657"/>
    </row>
    <row r="336" customFormat="false" ht="21" hidden="false" customHeight="true" outlineLevel="0" collapsed="false">
      <c r="A336" s="121"/>
      <c r="B336" s="126"/>
      <c r="C336" s="472"/>
      <c r="D336" s="472"/>
      <c r="E336" s="614"/>
      <c r="F336" s="618"/>
      <c r="G336" s="657"/>
    </row>
    <row r="337" customFormat="false" ht="21" hidden="false" customHeight="true" outlineLevel="0" collapsed="false">
      <c r="A337" s="121"/>
      <c r="B337" s="126"/>
      <c r="C337" s="472"/>
      <c r="D337" s="472"/>
      <c r="E337" s="614"/>
      <c r="F337" s="618"/>
      <c r="G337" s="657"/>
    </row>
    <row r="338" customFormat="false" ht="21" hidden="false" customHeight="true" outlineLevel="0" collapsed="false">
      <c r="A338" s="121"/>
      <c r="B338" s="126"/>
      <c r="C338" s="472"/>
      <c r="D338" s="472"/>
      <c r="E338" s="614"/>
      <c r="F338" s="618"/>
      <c r="G338" s="657"/>
    </row>
    <row r="339" customFormat="false" ht="21" hidden="false" customHeight="true" outlineLevel="0" collapsed="false">
      <c r="A339" s="121"/>
      <c r="B339" s="126"/>
      <c r="C339" s="472"/>
      <c r="D339" s="472"/>
      <c r="E339" s="614"/>
      <c r="F339" s="618"/>
      <c r="G339" s="657"/>
    </row>
    <row r="340" customFormat="false" ht="21" hidden="false" customHeight="true" outlineLevel="0" collapsed="false">
      <c r="A340" s="121"/>
      <c r="B340" s="126"/>
      <c r="C340" s="472"/>
      <c r="D340" s="472"/>
      <c r="E340" s="614"/>
      <c r="F340" s="618"/>
      <c r="G340" s="657"/>
    </row>
    <row r="341" customFormat="false" ht="21" hidden="false" customHeight="true" outlineLevel="0" collapsed="false">
      <c r="A341" s="121"/>
      <c r="B341" s="126"/>
      <c r="C341" s="472"/>
      <c r="D341" s="472"/>
      <c r="E341" s="614"/>
      <c r="F341" s="618"/>
      <c r="G341" s="657"/>
    </row>
    <row r="342" customFormat="false" ht="21" hidden="false" customHeight="true" outlineLevel="0" collapsed="false">
      <c r="A342" s="121"/>
      <c r="B342" s="126"/>
      <c r="C342" s="472"/>
      <c r="D342" s="472"/>
      <c r="E342" s="614"/>
      <c r="F342" s="618"/>
      <c r="G342" s="657"/>
    </row>
    <row r="343" customFormat="false" ht="21" hidden="false" customHeight="true" outlineLevel="0" collapsed="false">
      <c r="A343" s="121"/>
      <c r="B343" s="126"/>
      <c r="C343" s="472"/>
      <c r="D343" s="472"/>
      <c r="E343" s="614"/>
      <c r="F343" s="618"/>
      <c r="G343" s="657"/>
    </row>
    <row r="344" customFormat="false" ht="21" hidden="false" customHeight="true" outlineLevel="0" collapsed="false">
      <c r="A344" s="121"/>
      <c r="B344" s="126"/>
      <c r="C344" s="472"/>
      <c r="D344" s="472"/>
      <c r="E344" s="614"/>
      <c r="F344" s="618"/>
      <c r="G344" s="657"/>
    </row>
    <row r="345" customFormat="false" ht="21" hidden="false" customHeight="true" outlineLevel="0" collapsed="false">
      <c r="A345" s="121"/>
      <c r="B345" s="126"/>
      <c r="C345" s="472"/>
      <c r="D345" s="472"/>
      <c r="E345" s="614"/>
      <c r="F345" s="618"/>
      <c r="G345" s="657"/>
    </row>
    <row r="346" customFormat="false" ht="21" hidden="false" customHeight="true" outlineLevel="0" collapsed="false">
      <c r="A346" s="121"/>
      <c r="B346" s="126"/>
      <c r="C346" s="472"/>
      <c r="D346" s="472"/>
      <c r="E346" s="614"/>
      <c r="F346" s="618"/>
      <c r="G346" s="657"/>
    </row>
    <row r="347" customFormat="false" ht="21" hidden="false" customHeight="true" outlineLevel="0" collapsed="false">
      <c r="A347" s="121"/>
      <c r="B347" s="126"/>
      <c r="C347" s="472"/>
      <c r="D347" s="472"/>
      <c r="E347" s="614"/>
      <c r="F347" s="618"/>
      <c r="G347" s="657"/>
    </row>
    <row r="348" customFormat="false" ht="21" hidden="false" customHeight="true" outlineLevel="0" collapsed="false">
      <c r="A348" s="121"/>
      <c r="B348" s="126"/>
      <c r="C348" s="472"/>
      <c r="D348" s="472"/>
      <c r="E348" s="614"/>
      <c r="F348" s="618"/>
      <c r="G348" s="657"/>
    </row>
    <row r="349" customFormat="false" ht="21" hidden="false" customHeight="true" outlineLevel="0" collapsed="false">
      <c r="A349" s="121"/>
      <c r="B349" s="126"/>
      <c r="C349" s="472"/>
      <c r="D349" s="472"/>
      <c r="E349" s="614"/>
      <c r="F349" s="618"/>
      <c r="G349" s="657"/>
    </row>
    <row r="350" customFormat="false" ht="21" hidden="false" customHeight="true" outlineLevel="0" collapsed="false">
      <c r="A350" s="121"/>
      <c r="B350" s="126"/>
      <c r="C350" s="472"/>
      <c r="D350" s="472"/>
      <c r="E350" s="614"/>
      <c r="F350" s="618"/>
      <c r="G350" s="657"/>
    </row>
    <row r="351" customFormat="false" ht="21" hidden="false" customHeight="true" outlineLevel="0" collapsed="false">
      <c r="A351" s="121"/>
      <c r="B351" s="126"/>
      <c r="C351" s="472"/>
      <c r="D351" s="472"/>
      <c r="E351" s="614"/>
      <c r="F351" s="618"/>
      <c r="G351" s="657"/>
    </row>
    <row r="352" customFormat="false" ht="21" hidden="false" customHeight="true" outlineLevel="0" collapsed="false">
      <c r="A352" s="121"/>
      <c r="B352" s="126"/>
      <c r="C352" s="472"/>
      <c r="D352" s="472"/>
      <c r="E352" s="614"/>
      <c r="F352" s="618"/>
      <c r="G352" s="657"/>
    </row>
    <row r="353" customFormat="false" ht="21" hidden="false" customHeight="true" outlineLevel="0" collapsed="false">
      <c r="A353" s="121"/>
      <c r="B353" s="126"/>
      <c r="C353" s="472"/>
      <c r="D353" s="472"/>
      <c r="E353" s="614"/>
      <c r="F353" s="618"/>
      <c r="G353" s="657"/>
    </row>
    <row r="354" customFormat="false" ht="21" hidden="false" customHeight="true" outlineLevel="0" collapsed="false">
      <c r="A354" s="121"/>
      <c r="B354" s="126"/>
      <c r="C354" s="472"/>
      <c r="D354" s="472"/>
      <c r="E354" s="614"/>
      <c r="F354" s="618"/>
      <c r="G354" s="657"/>
    </row>
    <row r="355" customFormat="false" ht="21" hidden="false" customHeight="true" outlineLevel="0" collapsed="false">
      <c r="A355" s="121"/>
      <c r="B355" s="126"/>
      <c r="C355" s="472"/>
      <c r="D355" s="472"/>
      <c r="E355" s="614"/>
      <c r="F355" s="618"/>
      <c r="G355" s="657"/>
    </row>
    <row r="356" customFormat="false" ht="21" hidden="false" customHeight="true" outlineLevel="0" collapsed="false">
      <c r="A356" s="121"/>
      <c r="B356" s="126"/>
      <c r="C356" s="472"/>
      <c r="D356" s="472"/>
      <c r="E356" s="614"/>
      <c r="F356" s="618"/>
      <c r="G356" s="657"/>
    </row>
    <row r="357" customFormat="false" ht="21" hidden="false" customHeight="true" outlineLevel="0" collapsed="false">
      <c r="A357" s="121"/>
      <c r="B357" s="126"/>
      <c r="C357" s="472"/>
      <c r="D357" s="472"/>
      <c r="E357" s="614"/>
      <c r="F357" s="618"/>
      <c r="G357" s="657"/>
    </row>
    <row r="358" customFormat="false" ht="21" hidden="false" customHeight="true" outlineLevel="0" collapsed="false">
      <c r="A358" s="121"/>
      <c r="B358" s="126"/>
      <c r="C358" s="472"/>
      <c r="D358" s="472"/>
      <c r="E358" s="614"/>
      <c r="F358" s="618"/>
      <c r="G358" s="657"/>
    </row>
    <row r="359" customFormat="false" ht="21" hidden="false" customHeight="true" outlineLevel="0" collapsed="false">
      <c r="A359" s="121"/>
      <c r="B359" s="126"/>
      <c r="C359" s="472"/>
      <c r="D359" s="472"/>
      <c r="E359" s="614"/>
      <c r="F359" s="618"/>
      <c r="G359" s="657"/>
    </row>
    <row r="360" customFormat="false" ht="21" hidden="false" customHeight="true" outlineLevel="0" collapsed="false">
      <c r="A360" s="121"/>
      <c r="B360" s="126"/>
      <c r="C360" s="472"/>
      <c r="D360" s="472"/>
      <c r="E360" s="614"/>
      <c r="F360" s="618"/>
      <c r="G360" s="657"/>
    </row>
    <row r="361" customFormat="false" ht="21" hidden="false" customHeight="true" outlineLevel="0" collapsed="false">
      <c r="A361" s="121"/>
      <c r="B361" s="126"/>
      <c r="C361" s="472"/>
      <c r="D361" s="472"/>
      <c r="E361" s="614"/>
      <c r="F361" s="618"/>
      <c r="G361" s="657"/>
    </row>
    <row r="362" customFormat="false" ht="21" hidden="false" customHeight="true" outlineLevel="0" collapsed="false">
      <c r="A362" s="121"/>
      <c r="B362" s="126"/>
      <c r="C362" s="472"/>
      <c r="D362" s="472"/>
      <c r="E362" s="614"/>
      <c r="F362" s="618"/>
      <c r="G362" s="657"/>
    </row>
    <row r="363" customFormat="false" ht="21" hidden="false" customHeight="true" outlineLevel="0" collapsed="false">
      <c r="A363" s="121"/>
      <c r="B363" s="126"/>
      <c r="C363" s="472"/>
      <c r="D363" s="472"/>
      <c r="E363" s="614"/>
      <c r="F363" s="618"/>
      <c r="G363" s="657"/>
    </row>
    <row r="364" customFormat="false" ht="21" hidden="false" customHeight="true" outlineLevel="0" collapsed="false">
      <c r="A364" s="121"/>
      <c r="B364" s="126"/>
      <c r="C364" s="472"/>
      <c r="D364" s="472"/>
      <c r="E364" s="614"/>
      <c r="F364" s="618"/>
      <c r="G364" s="657"/>
    </row>
    <row r="365" customFormat="false" ht="21" hidden="false" customHeight="true" outlineLevel="0" collapsed="false">
      <c r="A365" s="121"/>
      <c r="B365" s="126"/>
      <c r="C365" s="472"/>
      <c r="D365" s="472"/>
      <c r="E365" s="614"/>
      <c r="F365" s="618"/>
      <c r="G365" s="657"/>
    </row>
    <row r="366" customFormat="false" ht="21" hidden="false" customHeight="true" outlineLevel="0" collapsed="false">
      <c r="A366" s="121"/>
      <c r="B366" s="126"/>
      <c r="C366" s="472"/>
      <c r="D366" s="472"/>
      <c r="E366" s="614"/>
      <c r="F366" s="618"/>
      <c r="G366" s="657"/>
    </row>
    <row r="367" customFormat="false" ht="21" hidden="false" customHeight="true" outlineLevel="0" collapsed="false">
      <c r="A367" s="121"/>
      <c r="B367" s="126"/>
      <c r="C367" s="472"/>
      <c r="D367" s="472"/>
      <c r="E367" s="614"/>
      <c r="F367" s="618"/>
      <c r="G367" s="657"/>
    </row>
    <row r="368" customFormat="false" ht="21" hidden="false" customHeight="true" outlineLevel="0" collapsed="false">
      <c r="A368" s="121"/>
      <c r="B368" s="126"/>
      <c r="C368" s="472"/>
      <c r="D368" s="472"/>
      <c r="E368" s="614"/>
      <c r="F368" s="618"/>
      <c r="G368" s="657"/>
    </row>
    <row r="369" customFormat="false" ht="21" hidden="false" customHeight="true" outlineLevel="0" collapsed="false">
      <c r="A369" s="121"/>
      <c r="B369" s="126"/>
      <c r="C369" s="472"/>
      <c r="D369" s="472"/>
      <c r="E369" s="614"/>
      <c r="F369" s="618"/>
      <c r="G369" s="657"/>
    </row>
    <row r="370" customFormat="false" ht="21" hidden="false" customHeight="true" outlineLevel="0" collapsed="false">
      <c r="A370" s="121"/>
      <c r="B370" s="126"/>
      <c r="C370" s="472"/>
      <c r="D370" s="472"/>
      <c r="E370" s="614"/>
      <c r="F370" s="618"/>
      <c r="G370" s="657"/>
    </row>
    <row r="371" customFormat="false" ht="21" hidden="false" customHeight="true" outlineLevel="0" collapsed="false">
      <c r="A371" s="121"/>
      <c r="B371" s="126"/>
      <c r="C371" s="472"/>
      <c r="D371" s="472"/>
      <c r="E371" s="614"/>
      <c r="F371" s="618"/>
      <c r="G371" s="657"/>
    </row>
    <row r="372" customFormat="false" ht="21" hidden="false" customHeight="true" outlineLevel="0" collapsed="false">
      <c r="A372" s="121"/>
      <c r="B372" s="126"/>
      <c r="C372" s="472"/>
      <c r="D372" s="472"/>
      <c r="E372" s="614"/>
      <c r="F372" s="618"/>
      <c r="G372" s="657"/>
    </row>
    <row r="373" customFormat="false" ht="21" hidden="false" customHeight="true" outlineLevel="0" collapsed="false">
      <c r="A373" s="121"/>
      <c r="B373" s="126"/>
      <c r="C373" s="472"/>
      <c r="D373" s="472"/>
      <c r="E373" s="614"/>
      <c r="F373" s="618"/>
      <c r="G373" s="657"/>
    </row>
    <row r="374" customFormat="false" ht="21" hidden="false" customHeight="true" outlineLevel="0" collapsed="false">
      <c r="A374" s="121"/>
      <c r="B374" s="126"/>
      <c r="C374" s="472"/>
      <c r="D374" s="472"/>
      <c r="E374" s="614"/>
      <c r="F374" s="618"/>
      <c r="G374" s="657"/>
    </row>
    <row r="375" customFormat="false" ht="21" hidden="false" customHeight="true" outlineLevel="0" collapsed="false">
      <c r="A375" s="121"/>
      <c r="B375" s="126"/>
      <c r="C375" s="472"/>
      <c r="D375" s="472"/>
      <c r="E375" s="614"/>
      <c r="F375" s="618"/>
      <c r="G375" s="657"/>
    </row>
    <row r="376" customFormat="false" ht="21" hidden="false" customHeight="true" outlineLevel="0" collapsed="false">
      <c r="A376" s="121"/>
      <c r="B376" s="126"/>
      <c r="C376" s="472"/>
      <c r="D376" s="472"/>
      <c r="E376" s="614"/>
      <c r="F376" s="618"/>
      <c r="G376" s="657"/>
    </row>
    <row r="377" customFormat="false" ht="21" hidden="false" customHeight="true" outlineLevel="0" collapsed="false">
      <c r="A377" s="121"/>
      <c r="B377" s="126"/>
      <c r="C377" s="472"/>
      <c r="D377" s="472"/>
      <c r="E377" s="614"/>
      <c r="F377" s="618"/>
      <c r="G377" s="657"/>
    </row>
    <row r="378" customFormat="false" ht="21" hidden="false" customHeight="true" outlineLevel="0" collapsed="false">
      <c r="A378" s="121"/>
      <c r="B378" s="126"/>
      <c r="C378" s="472"/>
      <c r="D378" s="472"/>
      <c r="E378" s="614"/>
      <c r="F378" s="618"/>
      <c r="G378" s="657"/>
    </row>
    <row r="379" customFormat="false" ht="21" hidden="false" customHeight="true" outlineLevel="0" collapsed="false">
      <c r="A379" s="121"/>
      <c r="B379" s="126"/>
      <c r="C379" s="472"/>
      <c r="D379" s="472"/>
      <c r="E379" s="614"/>
      <c r="F379" s="618"/>
      <c r="G379" s="657"/>
    </row>
    <row r="380" customFormat="false" ht="21" hidden="false" customHeight="true" outlineLevel="0" collapsed="false">
      <c r="A380" s="121"/>
      <c r="B380" s="126"/>
      <c r="C380" s="472"/>
      <c r="D380" s="472"/>
      <c r="E380" s="614"/>
      <c r="F380" s="618"/>
      <c r="G380" s="657"/>
    </row>
    <row r="381" customFormat="false" ht="21" hidden="false" customHeight="true" outlineLevel="0" collapsed="false">
      <c r="A381" s="121"/>
      <c r="B381" s="126"/>
      <c r="C381" s="472"/>
      <c r="D381" s="472"/>
      <c r="E381" s="614"/>
      <c r="F381" s="618"/>
      <c r="G381" s="657"/>
    </row>
    <row r="382" customFormat="false" ht="21" hidden="false" customHeight="true" outlineLevel="0" collapsed="false">
      <c r="A382" s="121"/>
      <c r="B382" s="126"/>
      <c r="C382" s="472"/>
      <c r="D382" s="472"/>
      <c r="E382" s="614"/>
      <c r="F382" s="618"/>
      <c r="G382" s="657"/>
    </row>
    <row r="383" customFormat="false" ht="21" hidden="false" customHeight="true" outlineLevel="0" collapsed="false">
      <c r="A383" s="121"/>
      <c r="B383" s="126"/>
      <c r="C383" s="472"/>
      <c r="D383" s="472"/>
      <c r="E383" s="614"/>
      <c r="F383" s="618"/>
      <c r="G383" s="657"/>
    </row>
    <row r="384" customFormat="false" ht="21" hidden="false" customHeight="true" outlineLevel="0" collapsed="false">
      <c r="A384" s="121"/>
      <c r="B384" s="126"/>
      <c r="C384" s="472"/>
      <c r="D384" s="472"/>
      <c r="E384" s="614"/>
      <c r="F384" s="618"/>
      <c r="G384" s="657"/>
    </row>
    <row r="385" customFormat="false" ht="21" hidden="false" customHeight="true" outlineLevel="0" collapsed="false">
      <c r="A385" s="121"/>
      <c r="B385" s="126"/>
      <c r="C385" s="472"/>
      <c r="D385" s="472"/>
      <c r="E385" s="614"/>
      <c r="F385" s="618"/>
      <c r="G385" s="657"/>
    </row>
    <row r="386" customFormat="false" ht="21" hidden="false" customHeight="true" outlineLevel="0" collapsed="false">
      <c r="A386" s="121"/>
      <c r="B386" s="126"/>
      <c r="C386" s="472"/>
      <c r="D386" s="472"/>
      <c r="E386" s="614"/>
      <c r="F386" s="618"/>
      <c r="G386" s="657"/>
    </row>
    <row r="387" customFormat="false" ht="21" hidden="false" customHeight="true" outlineLevel="0" collapsed="false">
      <c r="A387" s="121"/>
      <c r="B387" s="126"/>
      <c r="C387" s="472"/>
      <c r="D387" s="472"/>
      <c r="E387" s="614"/>
      <c r="F387" s="618"/>
      <c r="G387" s="657"/>
    </row>
    <row r="388" customFormat="false" ht="21" hidden="false" customHeight="true" outlineLevel="0" collapsed="false">
      <c r="A388" s="121"/>
      <c r="B388" s="126"/>
      <c r="C388" s="472"/>
      <c r="D388" s="472"/>
      <c r="E388" s="614"/>
      <c r="F388" s="618"/>
      <c r="G388" s="657"/>
    </row>
    <row r="389" customFormat="false" ht="21" hidden="false" customHeight="true" outlineLevel="0" collapsed="false">
      <c r="A389" s="121"/>
      <c r="B389" s="126"/>
      <c r="C389" s="472"/>
      <c r="D389" s="472"/>
      <c r="E389" s="614"/>
      <c r="F389" s="618"/>
      <c r="G389" s="657"/>
    </row>
    <row r="390" customFormat="false" ht="21" hidden="false" customHeight="true" outlineLevel="0" collapsed="false">
      <c r="A390" s="121"/>
      <c r="B390" s="126"/>
      <c r="C390" s="472"/>
      <c r="D390" s="472"/>
      <c r="E390" s="614"/>
      <c r="F390" s="618"/>
      <c r="G390" s="657"/>
    </row>
    <row r="391" customFormat="false" ht="21" hidden="false" customHeight="true" outlineLevel="0" collapsed="false">
      <c r="A391" s="121"/>
      <c r="B391" s="126"/>
      <c r="C391" s="472"/>
      <c r="D391" s="472"/>
      <c r="E391" s="614"/>
      <c r="F391" s="618"/>
      <c r="G391" s="657"/>
    </row>
    <row r="392" customFormat="false" ht="21" hidden="false" customHeight="true" outlineLevel="0" collapsed="false">
      <c r="A392" s="121"/>
      <c r="B392" s="126"/>
      <c r="C392" s="472"/>
      <c r="D392" s="472"/>
      <c r="E392" s="614"/>
      <c r="F392" s="618"/>
      <c r="G392" s="657"/>
    </row>
    <row r="393" customFormat="false" ht="21" hidden="false" customHeight="true" outlineLevel="0" collapsed="false">
      <c r="A393" s="121"/>
      <c r="B393" s="126"/>
      <c r="C393" s="472"/>
      <c r="D393" s="472"/>
      <c r="E393" s="614"/>
      <c r="F393" s="618"/>
      <c r="G393" s="657"/>
    </row>
    <row r="394" customFormat="false" ht="21" hidden="false" customHeight="true" outlineLevel="0" collapsed="false">
      <c r="A394" s="121"/>
      <c r="B394" s="126"/>
      <c r="C394" s="472"/>
      <c r="D394" s="472"/>
      <c r="E394" s="614"/>
      <c r="F394" s="618"/>
      <c r="G394" s="657"/>
    </row>
    <row r="395" customFormat="false" ht="21" hidden="false" customHeight="true" outlineLevel="0" collapsed="false">
      <c r="A395" s="121"/>
      <c r="B395" s="126"/>
      <c r="C395" s="472"/>
      <c r="D395" s="472"/>
      <c r="E395" s="614"/>
      <c r="F395" s="618"/>
      <c r="G395" s="657"/>
    </row>
    <row r="396" customFormat="false" ht="21" hidden="false" customHeight="true" outlineLevel="0" collapsed="false">
      <c r="A396" s="121"/>
      <c r="B396" s="126"/>
      <c r="C396" s="472"/>
      <c r="D396" s="472"/>
      <c r="E396" s="614"/>
      <c r="F396" s="618"/>
      <c r="G396" s="657"/>
    </row>
    <row r="397" customFormat="false" ht="21" hidden="false" customHeight="true" outlineLevel="0" collapsed="false">
      <c r="A397" s="121"/>
      <c r="B397" s="126"/>
      <c r="C397" s="472"/>
      <c r="D397" s="472"/>
      <c r="E397" s="614"/>
      <c r="F397" s="618"/>
      <c r="G397" s="657"/>
    </row>
    <row r="398" customFormat="false" ht="21" hidden="false" customHeight="true" outlineLevel="0" collapsed="false">
      <c r="A398" s="121"/>
      <c r="B398" s="126"/>
      <c r="C398" s="472"/>
      <c r="D398" s="472"/>
      <c r="E398" s="614"/>
      <c r="F398" s="618"/>
      <c r="G398" s="657"/>
    </row>
    <row r="399" customFormat="false" ht="21" hidden="false" customHeight="true" outlineLevel="0" collapsed="false">
      <c r="A399" s="121"/>
      <c r="B399" s="126"/>
      <c r="C399" s="472"/>
      <c r="D399" s="472"/>
      <c r="E399" s="614"/>
      <c r="F399" s="618"/>
      <c r="G399" s="657"/>
    </row>
    <row r="400" customFormat="false" ht="21" hidden="false" customHeight="true" outlineLevel="0" collapsed="false">
      <c r="A400" s="121"/>
      <c r="B400" s="126"/>
      <c r="C400" s="472"/>
      <c r="D400" s="472"/>
      <c r="E400" s="614"/>
      <c r="F400" s="618"/>
      <c r="G400" s="657"/>
    </row>
    <row r="401" customFormat="false" ht="21" hidden="false" customHeight="true" outlineLevel="0" collapsed="false">
      <c r="A401" s="121"/>
      <c r="B401" s="126"/>
      <c r="C401" s="472"/>
      <c r="D401" s="472"/>
      <c r="E401" s="614"/>
      <c r="F401" s="618"/>
      <c r="G401" s="657"/>
    </row>
    <row r="402" customFormat="false" ht="21" hidden="false" customHeight="true" outlineLevel="0" collapsed="false">
      <c r="A402" s="121"/>
      <c r="B402" s="126"/>
      <c r="C402" s="472"/>
      <c r="D402" s="472"/>
      <c r="E402" s="614"/>
      <c r="F402" s="618"/>
      <c r="G402" s="657"/>
    </row>
    <row r="403" customFormat="false" ht="21" hidden="false" customHeight="true" outlineLevel="0" collapsed="false">
      <c r="A403" s="121"/>
      <c r="B403" s="126"/>
      <c r="C403" s="472"/>
      <c r="D403" s="472"/>
      <c r="E403" s="614"/>
      <c r="F403" s="618"/>
      <c r="G403" s="657"/>
    </row>
    <row r="404" customFormat="false" ht="21" hidden="false" customHeight="true" outlineLevel="0" collapsed="false">
      <c r="A404" s="121"/>
      <c r="B404" s="126"/>
      <c r="C404" s="472"/>
      <c r="D404" s="472"/>
      <c r="E404" s="614"/>
      <c r="F404" s="618"/>
      <c r="G404" s="657"/>
    </row>
    <row r="405" customFormat="false" ht="21" hidden="false" customHeight="true" outlineLevel="0" collapsed="false">
      <c r="A405" s="121"/>
      <c r="B405" s="126"/>
      <c r="C405" s="472"/>
      <c r="D405" s="472"/>
      <c r="E405" s="614"/>
      <c r="F405" s="618"/>
      <c r="G405" s="657"/>
    </row>
    <row r="406" customFormat="false" ht="21" hidden="false" customHeight="true" outlineLevel="0" collapsed="false">
      <c r="A406" s="121"/>
      <c r="B406" s="126"/>
      <c r="C406" s="472"/>
      <c r="D406" s="472"/>
      <c r="E406" s="614"/>
      <c r="F406" s="618"/>
      <c r="G406" s="657"/>
    </row>
    <row r="407" customFormat="false" ht="21" hidden="false" customHeight="true" outlineLevel="0" collapsed="false">
      <c r="A407" s="121"/>
      <c r="B407" s="126"/>
      <c r="C407" s="472"/>
      <c r="D407" s="472"/>
      <c r="E407" s="614"/>
      <c r="F407" s="618"/>
      <c r="G407" s="657"/>
    </row>
    <row r="408" customFormat="false" ht="21" hidden="false" customHeight="true" outlineLevel="0" collapsed="false">
      <c r="A408" s="121"/>
      <c r="B408" s="126"/>
      <c r="C408" s="472"/>
      <c r="D408" s="472"/>
      <c r="E408" s="614"/>
      <c r="F408" s="618"/>
      <c r="G408" s="657"/>
    </row>
    <row r="409" customFormat="false" ht="21" hidden="false" customHeight="true" outlineLevel="0" collapsed="false">
      <c r="A409" s="121"/>
      <c r="B409" s="126"/>
      <c r="C409" s="472"/>
      <c r="D409" s="472"/>
      <c r="E409" s="614"/>
      <c r="F409" s="618"/>
      <c r="G409" s="657"/>
    </row>
    <row r="410" customFormat="false" ht="21" hidden="false" customHeight="true" outlineLevel="0" collapsed="false">
      <c r="A410" s="121"/>
      <c r="B410" s="126"/>
      <c r="C410" s="472"/>
      <c r="D410" s="472"/>
      <c r="E410" s="614"/>
      <c r="F410" s="618"/>
      <c r="G410" s="657"/>
    </row>
    <row r="411" customFormat="false" ht="21" hidden="false" customHeight="true" outlineLevel="0" collapsed="false">
      <c r="A411" s="121"/>
      <c r="B411" s="126"/>
      <c r="C411" s="472"/>
      <c r="D411" s="472"/>
      <c r="E411" s="614"/>
      <c r="F411" s="618"/>
      <c r="G411" s="657"/>
    </row>
    <row r="412" customFormat="false" ht="21" hidden="false" customHeight="true" outlineLevel="0" collapsed="false">
      <c r="A412" s="121"/>
      <c r="B412" s="126"/>
      <c r="C412" s="472"/>
      <c r="D412" s="472"/>
      <c r="E412" s="614"/>
      <c r="F412" s="618"/>
      <c r="G412" s="657"/>
    </row>
    <row r="413" customFormat="false" ht="21" hidden="false" customHeight="true" outlineLevel="0" collapsed="false">
      <c r="A413" s="121"/>
      <c r="B413" s="126"/>
      <c r="C413" s="472"/>
      <c r="D413" s="472"/>
      <c r="E413" s="614"/>
      <c r="F413" s="618"/>
      <c r="G413" s="657"/>
    </row>
    <row r="414" customFormat="false" ht="21" hidden="false" customHeight="true" outlineLevel="0" collapsed="false">
      <c r="A414" s="121"/>
      <c r="B414" s="126"/>
      <c r="C414" s="472"/>
      <c r="D414" s="472"/>
      <c r="E414" s="614"/>
      <c r="F414" s="618"/>
      <c r="G414" s="657"/>
    </row>
    <row r="415" customFormat="false" ht="21" hidden="false" customHeight="true" outlineLevel="0" collapsed="false">
      <c r="A415" s="121"/>
      <c r="B415" s="126"/>
      <c r="C415" s="472"/>
      <c r="D415" s="472"/>
      <c r="E415" s="614"/>
      <c r="F415" s="618"/>
      <c r="G415" s="657"/>
    </row>
    <row r="416" customFormat="false" ht="21" hidden="false" customHeight="true" outlineLevel="0" collapsed="false">
      <c r="A416" s="121"/>
      <c r="B416" s="126"/>
      <c r="C416" s="472"/>
      <c r="D416" s="472"/>
      <c r="E416" s="614"/>
      <c r="F416" s="618"/>
      <c r="G416" s="657"/>
    </row>
    <row r="417" customFormat="false" ht="21" hidden="false" customHeight="true" outlineLevel="0" collapsed="false">
      <c r="A417" s="121"/>
      <c r="B417" s="126"/>
      <c r="C417" s="472"/>
      <c r="D417" s="472"/>
      <c r="E417" s="614"/>
      <c r="F417" s="618"/>
      <c r="G417" s="657"/>
    </row>
    <row r="418" customFormat="false" ht="21" hidden="false" customHeight="true" outlineLevel="0" collapsed="false">
      <c r="A418" s="121"/>
      <c r="B418" s="126"/>
      <c r="C418" s="472"/>
      <c r="D418" s="472"/>
      <c r="E418" s="614"/>
      <c r="F418" s="618"/>
      <c r="G418" s="657"/>
    </row>
    <row r="419" customFormat="false" ht="21" hidden="false" customHeight="true" outlineLevel="0" collapsed="false">
      <c r="A419" s="121"/>
      <c r="B419" s="126"/>
      <c r="C419" s="472"/>
      <c r="D419" s="472"/>
      <c r="E419" s="614"/>
      <c r="F419" s="618"/>
      <c r="G419" s="657"/>
    </row>
    <row r="420" customFormat="false" ht="21" hidden="false" customHeight="true" outlineLevel="0" collapsed="false">
      <c r="A420" s="121"/>
      <c r="B420" s="126"/>
      <c r="C420" s="472"/>
      <c r="D420" s="472"/>
      <c r="E420" s="614"/>
      <c r="F420" s="618"/>
      <c r="G420" s="657"/>
    </row>
    <row r="421" customFormat="false" ht="21" hidden="false" customHeight="true" outlineLevel="0" collapsed="false">
      <c r="A421" s="121"/>
      <c r="B421" s="126"/>
      <c r="C421" s="472"/>
      <c r="D421" s="472"/>
      <c r="E421" s="614"/>
      <c r="F421" s="618"/>
      <c r="G421" s="657"/>
    </row>
    <row r="422" customFormat="false" ht="21" hidden="false" customHeight="true" outlineLevel="0" collapsed="false">
      <c r="A422" s="121"/>
      <c r="B422" s="126"/>
      <c r="C422" s="472"/>
      <c r="D422" s="472"/>
      <c r="E422" s="614"/>
      <c r="F422" s="618"/>
      <c r="G422" s="657"/>
    </row>
    <row r="423" customFormat="false" ht="21" hidden="false" customHeight="true" outlineLevel="0" collapsed="false">
      <c r="A423" s="121"/>
      <c r="B423" s="126"/>
      <c r="C423" s="472"/>
      <c r="D423" s="472"/>
      <c r="E423" s="614"/>
      <c r="F423" s="618"/>
      <c r="G423" s="657"/>
    </row>
    <row r="424" customFormat="false" ht="21" hidden="false" customHeight="true" outlineLevel="0" collapsed="false">
      <c r="A424" s="121"/>
      <c r="B424" s="126"/>
      <c r="C424" s="472"/>
      <c r="D424" s="472"/>
      <c r="E424" s="614"/>
      <c r="F424" s="618"/>
      <c r="G424" s="657"/>
    </row>
    <row r="425" customFormat="false" ht="21" hidden="false" customHeight="true" outlineLevel="0" collapsed="false">
      <c r="A425" s="121"/>
      <c r="B425" s="126"/>
      <c r="C425" s="472"/>
      <c r="D425" s="472"/>
      <c r="E425" s="614"/>
      <c r="F425" s="618"/>
      <c r="G425" s="657"/>
    </row>
    <row r="426" customFormat="false" ht="21" hidden="false" customHeight="true" outlineLevel="0" collapsed="false">
      <c r="A426" s="121"/>
      <c r="B426" s="126"/>
      <c r="C426" s="472"/>
      <c r="D426" s="472"/>
      <c r="E426" s="614"/>
      <c r="F426" s="618"/>
      <c r="G426" s="657"/>
    </row>
    <row r="427" customFormat="false" ht="21" hidden="false" customHeight="true" outlineLevel="0" collapsed="false">
      <c r="A427" s="121"/>
      <c r="B427" s="126"/>
      <c r="C427" s="472"/>
      <c r="D427" s="472"/>
      <c r="E427" s="614"/>
      <c r="F427" s="618"/>
      <c r="G427" s="657"/>
    </row>
    <row r="428" customFormat="false" ht="21" hidden="false" customHeight="true" outlineLevel="0" collapsed="false">
      <c r="A428" s="121"/>
      <c r="B428" s="126"/>
      <c r="C428" s="472"/>
      <c r="D428" s="472"/>
      <c r="E428" s="614"/>
      <c r="F428" s="618"/>
      <c r="G428" s="657"/>
    </row>
    <row r="429" customFormat="false" ht="21" hidden="false" customHeight="true" outlineLevel="0" collapsed="false">
      <c r="A429" s="121"/>
      <c r="B429" s="126"/>
      <c r="C429" s="472"/>
      <c r="D429" s="472"/>
      <c r="E429" s="614"/>
      <c r="F429" s="618"/>
      <c r="G429" s="657"/>
    </row>
    <row r="430" customFormat="false" ht="21" hidden="false" customHeight="true" outlineLevel="0" collapsed="false">
      <c r="A430" s="121"/>
      <c r="B430" s="126"/>
      <c r="C430" s="472"/>
      <c r="D430" s="472"/>
      <c r="E430" s="614"/>
      <c r="F430" s="618"/>
      <c r="G430" s="657"/>
    </row>
    <row r="431" customFormat="false" ht="21" hidden="false" customHeight="true" outlineLevel="0" collapsed="false">
      <c r="A431" s="121"/>
      <c r="B431" s="126"/>
      <c r="C431" s="472"/>
      <c r="D431" s="472"/>
      <c r="E431" s="614"/>
      <c r="F431" s="618"/>
      <c r="G431" s="657"/>
    </row>
    <row r="432" customFormat="false" ht="21" hidden="false" customHeight="true" outlineLevel="0" collapsed="false">
      <c r="A432" s="121"/>
      <c r="B432" s="126"/>
      <c r="C432" s="472"/>
      <c r="D432" s="472"/>
      <c r="E432" s="614"/>
      <c r="F432" s="618"/>
      <c r="G432" s="657"/>
    </row>
    <row r="433" customFormat="false" ht="21" hidden="false" customHeight="true" outlineLevel="0" collapsed="false">
      <c r="A433" s="121"/>
      <c r="B433" s="126"/>
      <c r="C433" s="472"/>
      <c r="D433" s="472"/>
      <c r="E433" s="614"/>
      <c r="F433" s="618"/>
      <c r="G433" s="657"/>
    </row>
    <row r="434" customFormat="false" ht="21" hidden="false" customHeight="true" outlineLevel="0" collapsed="false">
      <c r="A434" s="121"/>
      <c r="B434" s="126"/>
      <c r="C434" s="472"/>
      <c r="D434" s="472"/>
      <c r="E434" s="614"/>
      <c r="F434" s="618"/>
      <c r="G434" s="657"/>
    </row>
    <row r="435" customFormat="false" ht="21" hidden="false" customHeight="true" outlineLevel="0" collapsed="false">
      <c r="A435" s="121"/>
      <c r="B435" s="126"/>
      <c r="C435" s="472"/>
      <c r="D435" s="472"/>
      <c r="E435" s="614"/>
      <c r="F435" s="618"/>
      <c r="G435" s="657"/>
    </row>
    <row r="436" customFormat="false" ht="21" hidden="false" customHeight="true" outlineLevel="0" collapsed="false">
      <c r="A436" s="121"/>
      <c r="B436" s="126"/>
      <c r="C436" s="472"/>
      <c r="D436" s="472"/>
      <c r="E436" s="614"/>
      <c r="F436" s="618"/>
      <c r="G436" s="657"/>
    </row>
    <row r="437" customFormat="false" ht="21" hidden="false" customHeight="true" outlineLevel="0" collapsed="false">
      <c r="A437" s="121"/>
      <c r="B437" s="126"/>
      <c r="C437" s="472"/>
      <c r="D437" s="472"/>
      <c r="E437" s="614"/>
      <c r="F437" s="618"/>
      <c r="G437" s="657"/>
    </row>
    <row r="438" customFormat="false" ht="21" hidden="false" customHeight="true" outlineLevel="0" collapsed="false">
      <c r="A438" s="121"/>
      <c r="B438" s="126"/>
      <c r="C438" s="472"/>
      <c r="D438" s="472"/>
      <c r="E438" s="614"/>
      <c r="F438" s="618"/>
      <c r="G438" s="657"/>
    </row>
    <row r="439" customFormat="false" ht="21" hidden="false" customHeight="true" outlineLevel="0" collapsed="false">
      <c r="A439" s="121"/>
      <c r="B439" s="126"/>
      <c r="C439" s="472"/>
      <c r="D439" s="472"/>
      <c r="E439" s="614"/>
      <c r="F439" s="618"/>
      <c r="G439" s="657"/>
    </row>
    <row r="440" customFormat="false" ht="21" hidden="false" customHeight="true" outlineLevel="0" collapsed="false">
      <c r="A440" s="121"/>
      <c r="B440" s="126"/>
      <c r="C440" s="472"/>
      <c r="D440" s="472"/>
      <c r="E440" s="614"/>
      <c r="F440" s="618"/>
      <c r="G440" s="657"/>
    </row>
    <row r="441" customFormat="false" ht="21" hidden="false" customHeight="true" outlineLevel="0" collapsed="false">
      <c r="A441" s="121"/>
      <c r="B441" s="126"/>
      <c r="C441" s="472"/>
      <c r="D441" s="472"/>
      <c r="E441" s="614"/>
      <c r="F441" s="618"/>
      <c r="G441" s="657"/>
    </row>
    <row r="442" customFormat="false" ht="21" hidden="false" customHeight="true" outlineLevel="0" collapsed="false">
      <c r="A442" s="121"/>
      <c r="B442" s="126"/>
      <c r="C442" s="472"/>
      <c r="D442" s="472"/>
      <c r="E442" s="614"/>
      <c r="F442" s="618"/>
      <c r="G442" s="657"/>
    </row>
    <row r="443" customFormat="false" ht="21" hidden="false" customHeight="true" outlineLevel="0" collapsed="false">
      <c r="A443" s="121"/>
      <c r="B443" s="126"/>
      <c r="C443" s="472"/>
      <c r="D443" s="472"/>
      <c r="E443" s="614"/>
      <c r="F443" s="618"/>
      <c r="G443" s="657"/>
    </row>
    <row r="444" customFormat="false" ht="21" hidden="false" customHeight="true" outlineLevel="0" collapsed="false">
      <c r="A444" s="121"/>
      <c r="B444" s="126"/>
      <c r="C444" s="472"/>
      <c r="D444" s="472"/>
      <c r="E444" s="614"/>
      <c r="F444" s="618"/>
      <c r="G444" s="657"/>
    </row>
    <row r="445" customFormat="false" ht="21" hidden="false" customHeight="true" outlineLevel="0" collapsed="false">
      <c r="A445" s="121"/>
      <c r="B445" s="126"/>
      <c r="C445" s="472"/>
      <c r="D445" s="472"/>
      <c r="E445" s="614"/>
      <c r="F445" s="618"/>
      <c r="G445" s="657"/>
    </row>
    <row r="446" customFormat="false" ht="21" hidden="false" customHeight="true" outlineLevel="0" collapsed="false">
      <c r="A446" s="121"/>
      <c r="B446" s="126"/>
      <c r="C446" s="472"/>
      <c r="D446" s="472"/>
      <c r="E446" s="614"/>
      <c r="F446" s="618"/>
      <c r="G446" s="657"/>
    </row>
    <row r="447" customFormat="false" ht="21" hidden="false" customHeight="true" outlineLevel="0" collapsed="false">
      <c r="A447" s="121"/>
      <c r="B447" s="126"/>
      <c r="C447" s="472"/>
      <c r="D447" s="472"/>
      <c r="E447" s="614"/>
      <c r="F447" s="618"/>
      <c r="G447" s="657"/>
    </row>
    <row r="448" customFormat="false" ht="21" hidden="false" customHeight="true" outlineLevel="0" collapsed="false">
      <c r="A448" s="121"/>
      <c r="B448" s="126"/>
      <c r="C448" s="472"/>
      <c r="D448" s="472"/>
      <c r="E448" s="614"/>
      <c r="F448" s="618"/>
      <c r="G448" s="657"/>
    </row>
    <row r="449" customFormat="false" ht="21" hidden="false" customHeight="true" outlineLevel="0" collapsed="false">
      <c r="A449" s="121"/>
      <c r="B449" s="126"/>
      <c r="C449" s="472"/>
      <c r="D449" s="472"/>
      <c r="E449" s="614"/>
      <c r="F449" s="618"/>
      <c r="G449" s="657"/>
    </row>
    <row r="450" customFormat="false" ht="21" hidden="false" customHeight="true" outlineLevel="0" collapsed="false">
      <c r="A450" s="121"/>
      <c r="B450" s="126"/>
      <c r="C450" s="472"/>
      <c r="D450" s="472"/>
      <c r="E450" s="614"/>
      <c r="F450" s="618"/>
      <c r="G450" s="657"/>
    </row>
    <row r="451" customFormat="false" ht="21" hidden="false" customHeight="true" outlineLevel="0" collapsed="false">
      <c r="A451" s="121"/>
      <c r="B451" s="126"/>
      <c r="C451" s="472"/>
      <c r="D451" s="472"/>
      <c r="E451" s="614"/>
      <c r="F451" s="618"/>
      <c r="G451" s="657"/>
    </row>
    <row r="452" customFormat="false" ht="21" hidden="false" customHeight="true" outlineLevel="0" collapsed="false">
      <c r="A452" s="121"/>
      <c r="B452" s="126"/>
      <c r="C452" s="472"/>
      <c r="D452" s="472"/>
      <c r="E452" s="614"/>
      <c r="F452" s="618"/>
      <c r="G452" s="657"/>
    </row>
    <row r="453" customFormat="false" ht="21" hidden="false" customHeight="true" outlineLevel="0" collapsed="false">
      <c r="A453" s="121"/>
      <c r="B453" s="126"/>
      <c r="C453" s="472"/>
      <c r="D453" s="472"/>
      <c r="E453" s="614"/>
      <c r="F453" s="618"/>
      <c r="G453" s="657"/>
    </row>
    <row r="454" customFormat="false" ht="21" hidden="false" customHeight="true" outlineLevel="0" collapsed="false">
      <c r="A454" s="121"/>
      <c r="B454" s="126"/>
      <c r="C454" s="472"/>
      <c r="D454" s="472"/>
      <c r="E454" s="614"/>
      <c r="F454" s="618"/>
      <c r="G454" s="657"/>
    </row>
    <row r="455" customFormat="false" ht="21" hidden="false" customHeight="true" outlineLevel="0" collapsed="false">
      <c r="A455" s="121"/>
      <c r="B455" s="126"/>
      <c r="C455" s="472"/>
      <c r="D455" s="472"/>
      <c r="E455" s="614"/>
      <c r="F455" s="618"/>
      <c r="G455" s="657"/>
    </row>
    <row r="456" customFormat="false" ht="21" hidden="false" customHeight="true" outlineLevel="0" collapsed="false">
      <c r="A456" s="121"/>
      <c r="B456" s="126"/>
      <c r="C456" s="472"/>
      <c r="D456" s="472"/>
      <c r="E456" s="614"/>
      <c r="F456" s="618"/>
      <c r="G456" s="657"/>
    </row>
    <row r="457" customFormat="false" ht="21" hidden="false" customHeight="true" outlineLevel="0" collapsed="false">
      <c r="A457" s="121"/>
      <c r="B457" s="126"/>
      <c r="C457" s="472"/>
      <c r="D457" s="472"/>
      <c r="E457" s="614"/>
      <c r="F457" s="618"/>
      <c r="G457" s="657"/>
    </row>
    <row r="458" customFormat="false" ht="21" hidden="false" customHeight="true" outlineLevel="0" collapsed="false">
      <c r="A458" s="121"/>
      <c r="B458" s="126"/>
      <c r="C458" s="472"/>
      <c r="D458" s="472"/>
      <c r="E458" s="614"/>
      <c r="F458" s="618"/>
      <c r="G458" s="657"/>
    </row>
    <row r="459" customFormat="false" ht="21" hidden="false" customHeight="true" outlineLevel="0" collapsed="false">
      <c r="A459" s="121"/>
      <c r="B459" s="126"/>
      <c r="C459" s="472"/>
      <c r="D459" s="472"/>
      <c r="E459" s="614"/>
      <c r="F459" s="618"/>
      <c r="G459" s="657"/>
    </row>
    <row r="460" customFormat="false" ht="21" hidden="false" customHeight="true" outlineLevel="0" collapsed="false">
      <c r="A460" s="121"/>
      <c r="B460" s="126"/>
      <c r="C460" s="472"/>
      <c r="D460" s="472"/>
      <c r="E460" s="614"/>
      <c r="F460" s="618"/>
      <c r="G460" s="657"/>
    </row>
    <row r="461" customFormat="false" ht="21" hidden="false" customHeight="true" outlineLevel="0" collapsed="false">
      <c r="A461" s="121"/>
      <c r="B461" s="126"/>
      <c r="C461" s="472"/>
      <c r="D461" s="472"/>
      <c r="E461" s="614"/>
      <c r="F461" s="618"/>
      <c r="G461" s="657"/>
    </row>
    <row r="462" customFormat="false" ht="21" hidden="false" customHeight="true" outlineLevel="0" collapsed="false">
      <c r="A462" s="121"/>
      <c r="B462" s="126"/>
      <c r="C462" s="472"/>
      <c r="D462" s="472"/>
      <c r="E462" s="614"/>
      <c r="F462" s="618"/>
      <c r="G462" s="657"/>
    </row>
    <row r="463" customFormat="false" ht="21" hidden="false" customHeight="true" outlineLevel="0" collapsed="false">
      <c r="A463" s="121"/>
      <c r="B463" s="126"/>
      <c r="C463" s="472"/>
      <c r="D463" s="472"/>
      <c r="E463" s="614"/>
      <c r="F463" s="618"/>
      <c r="G463" s="657"/>
    </row>
    <row r="464" customFormat="false" ht="21" hidden="false" customHeight="true" outlineLevel="0" collapsed="false">
      <c r="A464" s="121"/>
      <c r="B464" s="126"/>
      <c r="C464" s="472"/>
      <c r="D464" s="472"/>
      <c r="E464" s="614"/>
      <c r="F464" s="618"/>
      <c r="G464" s="657"/>
    </row>
    <row r="465" customFormat="false" ht="21" hidden="false" customHeight="true" outlineLevel="0" collapsed="false">
      <c r="A465" s="121"/>
      <c r="B465" s="126"/>
      <c r="C465" s="472"/>
      <c r="D465" s="472"/>
      <c r="E465" s="614"/>
      <c r="F465" s="618"/>
      <c r="G465" s="657"/>
    </row>
    <row r="466" customFormat="false" ht="21" hidden="false" customHeight="true" outlineLevel="0" collapsed="false">
      <c r="A466" s="121"/>
      <c r="B466" s="126"/>
      <c r="C466" s="472"/>
      <c r="D466" s="472"/>
      <c r="E466" s="614"/>
      <c r="F466" s="618"/>
      <c r="G466" s="657"/>
    </row>
    <row r="467" customFormat="false" ht="21" hidden="false" customHeight="true" outlineLevel="0" collapsed="false">
      <c r="A467" s="121"/>
      <c r="B467" s="126"/>
      <c r="C467" s="472"/>
      <c r="D467" s="472"/>
      <c r="E467" s="614"/>
      <c r="F467" s="618"/>
      <c r="G467" s="657"/>
    </row>
    <row r="468" customFormat="false" ht="21" hidden="false" customHeight="true" outlineLevel="0" collapsed="false">
      <c r="A468" s="121"/>
      <c r="B468" s="126"/>
      <c r="C468" s="472"/>
      <c r="D468" s="472"/>
      <c r="E468" s="614"/>
      <c r="F468" s="618"/>
      <c r="G468" s="657"/>
    </row>
    <row r="469" customFormat="false" ht="21" hidden="false" customHeight="true" outlineLevel="0" collapsed="false">
      <c r="A469" s="121"/>
      <c r="B469" s="126"/>
      <c r="C469" s="472"/>
      <c r="D469" s="472"/>
      <c r="E469" s="614"/>
      <c r="F469" s="618"/>
      <c r="G469" s="657"/>
    </row>
    <row r="470" customFormat="false" ht="21" hidden="false" customHeight="true" outlineLevel="0" collapsed="false">
      <c r="A470" s="121"/>
      <c r="B470" s="126"/>
      <c r="C470" s="472"/>
      <c r="D470" s="472"/>
      <c r="E470" s="614"/>
      <c r="F470" s="618"/>
      <c r="G470" s="657"/>
    </row>
    <row r="471" customFormat="false" ht="21" hidden="false" customHeight="true" outlineLevel="0" collapsed="false">
      <c r="A471" s="121"/>
      <c r="B471" s="126"/>
      <c r="C471" s="472"/>
      <c r="D471" s="472"/>
      <c r="E471" s="614"/>
      <c r="F471" s="618"/>
      <c r="G471" s="657"/>
    </row>
    <row r="472" customFormat="false" ht="21" hidden="false" customHeight="true" outlineLevel="0" collapsed="false">
      <c r="A472" s="121"/>
      <c r="B472" s="126"/>
      <c r="C472" s="472"/>
      <c r="D472" s="472"/>
      <c r="E472" s="614"/>
      <c r="F472" s="618"/>
      <c r="G472" s="657"/>
    </row>
    <row r="473" customFormat="false" ht="21" hidden="false" customHeight="true" outlineLevel="0" collapsed="false">
      <c r="A473" s="121"/>
      <c r="B473" s="126"/>
      <c r="C473" s="472"/>
      <c r="D473" s="472"/>
      <c r="E473" s="614"/>
      <c r="F473" s="618"/>
      <c r="G473" s="657"/>
    </row>
    <row r="474" customFormat="false" ht="21" hidden="false" customHeight="true" outlineLevel="0" collapsed="false">
      <c r="A474" s="121"/>
      <c r="B474" s="126"/>
      <c r="C474" s="472"/>
      <c r="D474" s="472"/>
      <c r="E474" s="614"/>
      <c r="F474" s="618"/>
      <c r="G474" s="657"/>
    </row>
    <row r="475" customFormat="false" ht="21" hidden="false" customHeight="true" outlineLevel="0" collapsed="false">
      <c r="A475" s="121"/>
      <c r="B475" s="126"/>
      <c r="C475" s="472"/>
      <c r="D475" s="472"/>
      <c r="E475" s="614"/>
      <c r="F475" s="618"/>
      <c r="G475" s="657"/>
    </row>
    <row r="476" customFormat="false" ht="21" hidden="false" customHeight="true" outlineLevel="0" collapsed="false">
      <c r="A476" s="121"/>
      <c r="B476" s="126"/>
      <c r="C476" s="472"/>
      <c r="D476" s="472"/>
      <c r="E476" s="614"/>
      <c r="F476" s="618"/>
      <c r="G476" s="657"/>
    </row>
    <row r="477" customFormat="false" ht="21" hidden="false" customHeight="true" outlineLevel="0" collapsed="false">
      <c r="A477" s="121"/>
      <c r="B477" s="126"/>
      <c r="C477" s="472"/>
      <c r="D477" s="472"/>
      <c r="E477" s="614"/>
      <c r="F477" s="618"/>
      <c r="G477" s="657"/>
    </row>
    <row r="478" customFormat="false" ht="21" hidden="false" customHeight="true" outlineLevel="0" collapsed="false">
      <c r="A478" s="121"/>
      <c r="B478" s="126"/>
      <c r="C478" s="472"/>
      <c r="D478" s="472"/>
      <c r="E478" s="614"/>
      <c r="F478" s="618"/>
      <c r="G478" s="657"/>
    </row>
    <row r="479" customFormat="false" ht="21" hidden="false" customHeight="true" outlineLevel="0" collapsed="false">
      <c r="A479" s="121"/>
      <c r="B479" s="126"/>
      <c r="C479" s="472"/>
      <c r="D479" s="472"/>
      <c r="E479" s="614"/>
      <c r="F479" s="618"/>
      <c r="G479" s="657"/>
    </row>
    <row r="480" customFormat="false" ht="21" hidden="false" customHeight="true" outlineLevel="0" collapsed="false">
      <c r="A480" s="121"/>
      <c r="B480" s="126"/>
      <c r="C480" s="472"/>
      <c r="D480" s="472"/>
      <c r="E480" s="614"/>
      <c r="F480" s="618"/>
      <c r="G480" s="657"/>
    </row>
    <row r="481" customFormat="false" ht="21" hidden="false" customHeight="true" outlineLevel="0" collapsed="false">
      <c r="A481" s="121"/>
      <c r="B481" s="126"/>
      <c r="C481" s="472"/>
      <c r="D481" s="472"/>
      <c r="E481" s="614"/>
      <c r="F481" s="618"/>
      <c r="G481" s="657"/>
    </row>
    <row r="482" customFormat="false" ht="21" hidden="false" customHeight="true" outlineLevel="0" collapsed="false">
      <c r="A482" s="121"/>
      <c r="B482" s="126"/>
      <c r="C482" s="472"/>
      <c r="D482" s="472"/>
      <c r="E482" s="614"/>
      <c r="F482" s="618"/>
      <c r="G482" s="657"/>
    </row>
    <row r="483" customFormat="false" ht="21" hidden="false" customHeight="true" outlineLevel="0" collapsed="false">
      <c r="A483" s="121"/>
      <c r="B483" s="126"/>
      <c r="C483" s="472"/>
      <c r="D483" s="472"/>
      <c r="E483" s="614"/>
      <c r="F483" s="618"/>
      <c r="G483" s="657"/>
    </row>
    <row r="484" customFormat="false" ht="21" hidden="false" customHeight="true" outlineLevel="0" collapsed="false">
      <c r="A484" s="121"/>
      <c r="B484" s="126"/>
      <c r="C484" s="472"/>
      <c r="D484" s="472"/>
      <c r="E484" s="614"/>
      <c r="F484" s="618"/>
      <c r="G484" s="657"/>
    </row>
    <row r="485" customFormat="false" ht="21" hidden="false" customHeight="true" outlineLevel="0" collapsed="false">
      <c r="A485" s="121"/>
      <c r="B485" s="126"/>
      <c r="C485" s="472"/>
      <c r="D485" s="472"/>
      <c r="E485" s="614"/>
      <c r="F485" s="618"/>
      <c r="G485" s="657"/>
    </row>
    <row r="486" customFormat="false" ht="21" hidden="false" customHeight="true" outlineLevel="0" collapsed="false">
      <c r="A486" s="121"/>
      <c r="B486" s="126"/>
      <c r="C486" s="472"/>
      <c r="D486" s="472"/>
      <c r="E486" s="614"/>
      <c r="F486" s="618"/>
      <c r="G486" s="657"/>
    </row>
    <row r="487" customFormat="false" ht="21" hidden="false" customHeight="true" outlineLevel="0" collapsed="false">
      <c r="A487" s="121"/>
      <c r="B487" s="126"/>
      <c r="C487" s="472"/>
      <c r="D487" s="472"/>
      <c r="E487" s="614"/>
      <c r="F487" s="618"/>
      <c r="G487" s="657"/>
    </row>
    <row r="488" customFormat="false" ht="21" hidden="false" customHeight="true" outlineLevel="0" collapsed="false">
      <c r="A488" s="121"/>
      <c r="B488" s="126"/>
      <c r="C488" s="472"/>
      <c r="D488" s="472"/>
      <c r="E488" s="614"/>
      <c r="F488" s="618"/>
      <c r="G488" s="657"/>
    </row>
    <row r="489" customFormat="false" ht="21" hidden="false" customHeight="true" outlineLevel="0" collapsed="false">
      <c r="A489" s="121"/>
      <c r="B489" s="126"/>
      <c r="C489" s="472"/>
      <c r="D489" s="472"/>
      <c r="E489" s="614"/>
      <c r="F489" s="618"/>
      <c r="G489" s="657"/>
    </row>
    <row r="490" customFormat="false" ht="21" hidden="false" customHeight="true" outlineLevel="0" collapsed="false">
      <c r="A490" s="121"/>
      <c r="B490" s="126"/>
      <c r="C490" s="472"/>
      <c r="D490" s="472"/>
      <c r="E490" s="614"/>
      <c r="F490" s="618"/>
      <c r="G490" s="657"/>
    </row>
    <row r="491" customFormat="false" ht="21" hidden="false" customHeight="true" outlineLevel="0" collapsed="false">
      <c r="A491" s="121"/>
      <c r="B491" s="126"/>
      <c r="C491" s="472"/>
      <c r="D491" s="472"/>
      <c r="E491" s="614"/>
      <c r="F491" s="618"/>
      <c r="G491" s="657"/>
    </row>
    <row r="492" customFormat="false" ht="21" hidden="false" customHeight="true" outlineLevel="0" collapsed="false">
      <c r="A492" s="121"/>
      <c r="B492" s="126"/>
      <c r="C492" s="472"/>
      <c r="D492" s="472"/>
      <c r="E492" s="614"/>
      <c r="F492" s="618"/>
      <c r="G492" s="657"/>
    </row>
    <row r="493" customFormat="false" ht="21" hidden="false" customHeight="true" outlineLevel="0" collapsed="false">
      <c r="A493" s="121"/>
      <c r="B493" s="126"/>
      <c r="C493" s="472"/>
      <c r="D493" s="472"/>
      <c r="E493" s="614"/>
      <c r="F493" s="618"/>
      <c r="G493" s="657"/>
    </row>
    <row r="494" customFormat="false" ht="21" hidden="false" customHeight="true" outlineLevel="0" collapsed="false">
      <c r="A494" s="121"/>
      <c r="B494" s="126"/>
      <c r="C494" s="472"/>
      <c r="D494" s="472"/>
      <c r="E494" s="614"/>
      <c r="F494" s="618"/>
      <c r="G494" s="657"/>
    </row>
    <row r="495" customFormat="false" ht="21" hidden="false" customHeight="true" outlineLevel="0" collapsed="false">
      <c r="A495" s="121"/>
      <c r="B495" s="126"/>
      <c r="C495" s="472"/>
      <c r="D495" s="472"/>
      <c r="E495" s="614"/>
      <c r="F495" s="618"/>
      <c r="G495" s="657"/>
    </row>
    <row r="496" customFormat="false" ht="21" hidden="false" customHeight="true" outlineLevel="0" collapsed="false">
      <c r="A496" s="121"/>
      <c r="B496" s="126"/>
      <c r="C496" s="472"/>
      <c r="D496" s="472"/>
      <c r="E496" s="614"/>
      <c r="F496" s="618"/>
      <c r="G496" s="657"/>
    </row>
    <row r="497" customFormat="false" ht="21" hidden="false" customHeight="true" outlineLevel="0" collapsed="false">
      <c r="A497" s="121"/>
      <c r="B497" s="126"/>
      <c r="C497" s="472"/>
      <c r="D497" s="472"/>
      <c r="E497" s="614"/>
      <c r="F497" s="618"/>
      <c r="G497" s="657"/>
    </row>
    <row r="498" customFormat="false" ht="21" hidden="false" customHeight="true" outlineLevel="0" collapsed="false">
      <c r="A498" s="121"/>
      <c r="B498" s="126"/>
      <c r="C498" s="472"/>
      <c r="D498" s="472"/>
      <c r="E498" s="614"/>
      <c r="F498" s="618"/>
      <c r="G498" s="657"/>
    </row>
    <row r="499" customFormat="false" ht="21" hidden="false" customHeight="true" outlineLevel="0" collapsed="false">
      <c r="A499" s="121"/>
      <c r="B499" s="126"/>
      <c r="C499" s="472"/>
      <c r="D499" s="472"/>
      <c r="E499" s="614"/>
      <c r="F499" s="618"/>
      <c r="G499" s="657"/>
    </row>
    <row r="500" customFormat="false" ht="21" hidden="false" customHeight="true" outlineLevel="0" collapsed="false">
      <c r="A500" s="121"/>
      <c r="B500" s="126"/>
      <c r="C500" s="472"/>
      <c r="D500" s="472"/>
      <c r="E500" s="614"/>
      <c r="F500" s="618"/>
      <c r="G500" s="657"/>
    </row>
    <row r="501" customFormat="false" ht="21" hidden="false" customHeight="true" outlineLevel="0" collapsed="false">
      <c r="A501" s="121"/>
      <c r="B501" s="126"/>
      <c r="C501" s="472"/>
      <c r="D501" s="472"/>
      <c r="E501" s="614"/>
      <c r="F501" s="618"/>
      <c r="G501" s="657"/>
    </row>
    <row r="502" customFormat="false" ht="21" hidden="false" customHeight="true" outlineLevel="0" collapsed="false">
      <c r="A502" s="121"/>
      <c r="B502" s="126"/>
      <c r="C502" s="472"/>
      <c r="D502" s="472"/>
      <c r="E502" s="614"/>
      <c r="F502" s="618"/>
      <c r="G502" s="657"/>
    </row>
    <row r="503" customFormat="false" ht="21" hidden="false" customHeight="true" outlineLevel="0" collapsed="false">
      <c r="A503" s="121"/>
      <c r="B503" s="126"/>
      <c r="C503" s="472"/>
      <c r="D503" s="472"/>
      <c r="E503" s="614"/>
      <c r="F503" s="618"/>
      <c r="G503" s="657"/>
    </row>
    <row r="504" customFormat="false" ht="21" hidden="false" customHeight="true" outlineLevel="0" collapsed="false">
      <c r="A504" s="121"/>
      <c r="B504" s="126"/>
      <c r="C504" s="472"/>
      <c r="D504" s="472"/>
      <c r="E504" s="614"/>
      <c r="F504" s="618"/>
      <c r="G504" s="657"/>
    </row>
    <row r="505" customFormat="false" ht="21" hidden="false" customHeight="true" outlineLevel="0" collapsed="false">
      <c r="A505" s="121"/>
      <c r="B505" s="126"/>
      <c r="C505" s="472"/>
      <c r="D505" s="472"/>
      <c r="E505" s="614"/>
      <c r="F505" s="618"/>
      <c r="G505" s="657"/>
    </row>
    <row r="506" customFormat="false" ht="21" hidden="false" customHeight="true" outlineLevel="0" collapsed="false">
      <c r="A506" s="121"/>
      <c r="B506" s="126"/>
      <c r="C506" s="472"/>
      <c r="D506" s="472"/>
      <c r="E506" s="614"/>
      <c r="F506" s="618"/>
      <c r="G506" s="657"/>
    </row>
    <row r="507" customFormat="false" ht="21" hidden="false" customHeight="true" outlineLevel="0" collapsed="false">
      <c r="A507" s="121"/>
      <c r="B507" s="126"/>
      <c r="C507" s="472"/>
      <c r="D507" s="472"/>
      <c r="E507" s="614"/>
      <c r="F507" s="618"/>
      <c r="G507" s="657"/>
    </row>
    <row r="508" customFormat="false" ht="21" hidden="false" customHeight="true" outlineLevel="0" collapsed="false">
      <c r="A508" s="121"/>
      <c r="B508" s="126"/>
      <c r="C508" s="472"/>
      <c r="D508" s="472"/>
      <c r="E508" s="614"/>
      <c r="F508" s="618"/>
      <c r="G508" s="657"/>
    </row>
    <row r="509" customFormat="false" ht="21" hidden="false" customHeight="true" outlineLevel="0" collapsed="false">
      <c r="A509" s="121"/>
      <c r="B509" s="126"/>
      <c r="C509" s="472"/>
      <c r="D509" s="472"/>
      <c r="E509" s="614"/>
      <c r="F509" s="618"/>
      <c r="G509" s="657"/>
    </row>
    <row r="510" customFormat="false" ht="21" hidden="false" customHeight="true" outlineLevel="0" collapsed="false">
      <c r="A510" s="121"/>
      <c r="B510" s="126"/>
      <c r="C510" s="472"/>
      <c r="D510" s="472"/>
      <c r="E510" s="614"/>
      <c r="F510" s="618"/>
      <c r="G510" s="657"/>
    </row>
    <row r="511" customFormat="false" ht="21" hidden="false" customHeight="true" outlineLevel="0" collapsed="false">
      <c r="A511" s="121"/>
      <c r="B511" s="126"/>
      <c r="C511" s="472"/>
      <c r="D511" s="472"/>
      <c r="E511" s="614"/>
      <c r="F511" s="618"/>
      <c r="G511" s="657"/>
    </row>
    <row r="512" customFormat="false" ht="21" hidden="false" customHeight="true" outlineLevel="0" collapsed="false">
      <c r="A512" s="121"/>
      <c r="B512" s="126"/>
      <c r="C512" s="472"/>
      <c r="D512" s="472"/>
      <c r="E512" s="614"/>
      <c r="F512" s="618"/>
      <c r="G512" s="657"/>
    </row>
    <row r="513" customFormat="false" ht="21" hidden="false" customHeight="true" outlineLevel="0" collapsed="false">
      <c r="A513" s="121"/>
      <c r="B513" s="126"/>
      <c r="C513" s="472"/>
      <c r="D513" s="472"/>
      <c r="E513" s="614"/>
      <c r="F513" s="618"/>
      <c r="G513" s="657"/>
    </row>
    <row r="514" customFormat="false" ht="21" hidden="false" customHeight="true" outlineLevel="0" collapsed="false">
      <c r="A514" s="121"/>
      <c r="B514" s="126"/>
      <c r="C514" s="472"/>
      <c r="D514" s="472"/>
      <c r="E514" s="614"/>
      <c r="F514" s="618"/>
      <c r="G514" s="657"/>
    </row>
    <row r="515" customFormat="false" ht="21" hidden="false" customHeight="true" outlineLevel="0" collapsed="false">
      <c r="A515" s="121"/>
      <c r="B515" s="126"/>
      <c r="C515" s="472"/>
      <c r="D515" s="472"/>
      <c r="E515" s="614"/>
      <c r="F515" s="618"/>
      <c r="G515" s="657"/>
    </row>
    <row r="516" customFormat="false" ht="21" hidden="false" customHeight="true" outlineLevel="0" collapsed="false">
      <c r="A516" s="121"/>
      <c r="B516" s="126"/>
      <c r="C516" s="472"/>
      <c r="D516" s="472"/>
      <c r="E516" s="614"/>
      <c r="F516" s="618"/>
      <c r="G516" s="657"/>
    </row>
    <row r="517" customFormat="false" ht="21" hidden="false" customHeight="true" outlineLevel="0" collapsed="false">
      <c r="A517" s="121"/>
      <c r="B517" s="126"/>
      <c r="C517" s="472"/>
      <c r="D517" s="472"/>
      <c r="E517" s="614"/>
      <c r="F517" s="618"/>
      <c r="G517" s="657"/>
    </row>
    <row r="518" customFormat="false" ht="21" hidden="false" customHeight="true" outlineLevel="0" collapsed="false">
      <c r="A518" s="121"/>
      <c r="B518" s="126"/>
      <c r="C518" s="472"/>
      <c r="D518" s="472"/>
      <c r="E518" s="614"/>
      <c r="F518" s="618"/>
      <c r="G518" s="657"/>
    </row>
    <row r="519" customFormat="false" ht="21" hidden="false" customHeight="true" outlineLevel="0" collapsed="false">
      <c r="A519" s="121"/>
      <c r="B519" s="126"/>
      <c r="C519" s="472"/>
      <c r="D519" s="472"/>
      <c r="E519" s="614"/>
      <c r="F519" s="618"/>
      <c r="G519" s="657"/>
    </row>
    <row r="520" customFormat="false" ht="21" hidden="false" customHeight="true" outlineLevel="0" collapsed="false">
      <c r="A520" s="121"/>
      <c r="B520" s="126"/>
      <c r="C520" s="472"/>
      <c r="D520" s="472"/>
      <c r="E520" s="614"/>
      <c r="F520" s="618"/>
      <c r="G520" s="657"/>
    </row>
    <row r="521" customFormat="false" ht="21" hidden="false" customHeight="true" outlineLevel="0" collapsed="false">
      <c r="A521" s="121"/>
      <c r="B521" s="126"/>
      <c r="C521" s="472"/>
      <c r="D521" s="472"/>
      <c r="E521" s="614"/>
      <c r="F521" s="618"/>
      <c r="G521" s="657"/>
    </row>
    <row r="522" customFormat="false" ht="21" hidden="false" customHeight="true" outlineLevel="0" collapsed="false">
      <c r="A522" s="121"/>
      <c r="B522" s="126"/>
      <c r="C522" s="472"/>
      <c r="D522" s="472"/>
      <c r="E522" s="614"/>
      <c r="F522" s="618"/>
      <c r="G522" s="657"/>
    </row>
    <row r="523" customFormat="false" ht="21" hidden="false" customHeight="true" outlineLevel="0" collapsed="false">
      <c r="A523" s="121"/>
      <c r="B523" s="126"/>
      <c r="C523" s="472"/>
      <c r="D523" s="472"/>
      <c r="E523" s="614"/>
      <c r="F523" s="618"/>
      <c r="G523" s="657"/>
    </row>
    <row r="524" customFormat="false" ht="21" hidden="false" customHeight="true" outlineLevel="0" collapsed="false">
      <c r="A524" s="121"/>
      <c r="B524" s="126"/>
      <c r="C524" s="472"/>
      <c r="D524" s="472"/>
      <c r="E524" s="614"/>
      <c r="F524" s="618"/>
      <c r="G524" s="657"/>
    </row>
    <row r="525" customFormat="false" ht="21" hidden="false" customHeight="true" outlineLevel="0" collapsed="false">
      <c r="A525" s="121"/>
      <c r="B525" s="126"/>
      <c r="C525" s="472"/>
      <c r="D525" s="472"/>
      <c r="E525" s="614"/>
      <c r="F525" s="618"/>
      <c r="G525" s="657"/>
    </row>
    <row r="526" customFormat="false" ht="21" hidden="false" customHeight="true" outlineLevel="0" collapsed="false">
      <c r="A526" s="121"/>
      <c r="B526" s="126"/>
      <c r="C526" s="472"/>
      <c r="D526" s="472"/>
      <c r="E526" s="614"/>
      <c r="F526" s="618"/>
      <c r="G526" s="657"/>
    </row>
    <row r="527" customFormat="false" ht="21" hidden="false" customHeight="true" outlineLevel="0" collapsed="false">
      <c r="A527" s="121"/>
      <c r="B527" s="126"/>
      <c r="C527" s="472"/>
      <c r="D527" s="472"/>
      <c r="E527" s="614"/>
      <c r="F527" s="618"/>
      <c r="G527" s="657"/>
    </row>
    <row r="528" customFormat="false" ht="21" hidden="false" customHeight="true" outlineLevel="0" collapsed="false">
      <c r="A528" s="121"/>
      <c r="B528" s="126"/>
      <c r="C528" s="472"/>
      <c r="D528" s="472"/>
      <c r="E528" s="614"/>
      <c r="F528" s="618"/>
      <c r="G528" s="657"/>
    </row>
    <row r="529" customFormat="false" ht="21" hidden="false" customHeight="true" outlineLevel="0" collapsed="false">
      <c r="A529" s="121"/>
      <c r="B529" s="126"/>
      <c r="C529" s="472"/>
      <c r="D529" s="472"/>
      <c r="E529" s="614"/>
      <c r="F529" s="618"/>
      <c r="G529" s="657"/>
    </row>
    <row r="530" customFormat="false" ht="21" hidden="false" customHeight="true" outlineLevel="0" collapsed="false">
      <c r="A530" s="121"/>
      <c r="B530" s="126"/>
      <c r="C530" s="472"/>
      <c r="D530" s="472"/>
      <c r="E530" s="614"/>
      <c r="F530" s="618"/>
      <c r="G530" s="657"/>
    </row>
    <row r="531" customFormat="false" ht="21" hidden="false" customHeight="true" outlineLevel="0" collapsed="false">
      <c r="A531" s="121"/>
      <c r="B531" s="126"/>
      <c r="C531" s="472"/>
      <c r="D531" s="472"/>
      <c r="E531" s="614"/>
      <c r="F531" s="618"/>
      <c r="G531" s="657"/>
    </row>
    <row r="532" customFormat="false" ht="21" hidden="false" customHeight="true" outlineLevel="0" collapsed="false">
      <c r="A532" s="121"/>
      <c r="B532" s="126"/>
      <c r="C532" s="472"/>
      <c r="D532" s="472"/>
      <c r="E532" s="614"/>
      <c r="F532" s="618"/>
      <c r="G532" s="657"/>
    </row>
    <row r="533" customFormat="false" ht="21" hidden="false" customHeight="true" outlineLevel="0" collapsed="false">
      <c r="A533" s="121"/>
      <c r="B533" s="126"/>
      <c r="C533" s="472"/>
      <c r="D533" s="472"/>
      <c r="E533" s="614"/>
      <c r="F533" s="618"/>
      <c r="G533" s="657"/>
    </row>
    <row r="534" customFormat="false" ht="21" hidden="false" customHeight="true" outlineLevel="0" collapsed="false">
      <c r="A534" s="121"/>
      <c r="B534" s="126"/>
      <c r="C534" s="472"/>
      <c r="D534" s="472"/>
      <c r="E534" s="614"/>
      <c r="F534" s="618"/>
      <c r="G534" s="657"/>
    </row>
    <row r="535" customFormat="false" ht="21" hidden="false" customHeight="true" outlineLevel="0" collapsed="false">
      <c r="A535" s="121"/>
      <c r="B535" s="126"/>
      <c r="C535" s="472"/>
      <c r="D535" s="472"/>
      <c r="E535" s="614"/>
      <c r="F535" s="618"/>
      <c r="G535" s="657"/>
    </row>
    <row r="536" customFormat="false" ht="21" hidden="false" customHeight="true" outlineLevel="0" collapsed="false">
      <c r="A536" s="121"/>
      <c r="B536" s="126"/>
      <c r="C536" s="472"/>
      <c r="D536" s="472"/>
      <c r="E536" s="614"/>
      <c r="F536" s="618"/>
      <c r="G536" s="657"/>
    </row>
    <row r="537" customFormat="false" ht="21" hidden="false" customHeight="true" outlineLevel="0" collapsed="false">
      <c r="A537" s="121"/>
      <c r="B537" s="126"/>
      <c r="C537" s="472"/>
      <c r="D537" s="472"/>
      <c r="E537" s="614"/>
      <c r="F537" s="618"/>
      <c r="G537" s="657"/>
    </row>
    <row r="538" customFormat="false" ht="21" hidden="false" customHeight="true" outlineLevel="0" collapsed="false">
      <c r="A538" s="121"/>
      <c r="B538" s="126"/>
      <c r="C538" s="472"/>
      <c r="D538" s="472"/>
      <c r="E538" s="614"/>
      <c r="F538" s="618"/>
      <c r="G538" s="657"/>
    </row>
    <row r="539" customFormat="false" ht="21" hidden="false" customHeight="true" outlineLevel="0" collapsed="false">
      <c r="A539" s="121"/>
      <c r="B539" s="126"/>
      <c r="C539" s="472"/>
      <c r="D539" s="472"/>
      <c r="E539" s="614"/>
      <c r="F539" s="618"/>
      <c r="G539" s="657"/>
    </row>
    <row r="540" customFormat="false" ht="21" hidden="false" customHeight="true" outlineLevel="0" collapsed="false">
      <c r="A540" s="121"/>
      <c r="B540" s="126"/>
      <c r="C540" s="472"/>
      <c r="D540" s="472"/>
      <c r="E540" s="614"/>
      <c r="F540" s="618"/>
      <c r="G540" s="657"/>
    </row>
    <row r="541" customFormat="false" ht="21" hidden="false" customHeight="true" outlineLevel="0" collapsed="false">
      <c r="A541" s="121"/>
      <c r="B541" s="126"/>
      <c r="C541" s="472"/>
      <c r="D541" s="472"/>
      <c r="E541" s="614"/>
      <c r="F541" s="618"/>
      <c r="G541" s="657"/>
    </row>
    <row r="542" customFormat="false" ht="21" hidden="false" customHeight="true" outlineLevel="0" collapsed="false">
      <c r="A542" s="121"/>
      <c r="B542" s="126"/>
      <c r="C542" s="472"/>
      <c r="D542" s="472"/>
      <c r="E542" s="614"/>
      <c r="F542" s="618"/>
      <c r="G542" s="657"/>
    </row>
    <row r="543" customFormat="false" ht="21" hidden="false" customHeight="true" outlineLevel="0" collapsed="false">
      <c r="A543" s="121"/>
      <c r="B543" s="126"/>
      <c r="C543" s="472"/>
      <c r="D543" s="472"/>
      <c r="E543" s="614"/>
      <c r="F543" s="618"/>
      <c r="G543" s="657"/>
    </row>
    <row r="544" customFormat="false" ht="21" hidden="false" customHeight="true" outlineLevel="0" collapsed="false">
      <c r="A544" s="121"/>
      <c r="B544" s="126"/>
      <c r="C544" s="472"/>
      <c r="D544" s="472"/>
      <c r="E544" s="614"/>
      <c r="F544" s="618"/>
      <c r="G544" s="657"/>
    </row>
    <row r="545" customFormat="false" ht="21" hidden="false" customHeight="true" outlineLevel="0" collapsed="false">
      <c r="A545" s="121"/>
      <c r="B545" s="126"/>
      <c r="C545" s="472"/>
      <c r="D545" s="472"/>
      <c r="E545" s="614"/>
      <c r="F545" s="618"/>
      <c r="G545" s="657"/>
    </row>
    <row r="546" customFormat="false" ht="21" hidden="false" customHeight="true" outlineLevel="0" collapsed="false">
      <c r="A546" s="121"/>
      <c r="B546" s="126"/>
      <c r="C546" s="472"/>
      <c r="D546" s="472"/>
      <c r="E546" s="614"/>
      <c r="F546" s="618"/>
      <c r="G546" s="657"/>
    </row>
    <row r="547" customFormat="false" ht="21" hidden="false" customHeight="true" outlineLevel="0" collapsed="false">
      <c r="A547" s="121"/>
      <c r="B547" s="126"/>
      <c r="C547" s="472"/>
      <c r="D547" s="472"/>
      <c r="E547" s="614"/>
      <c r="F547" s="618"/>
      <c r="G547" s="657"/>
    </row>
    <row r="548" customFormat="false" ht="21" hidden="false" customHeight="true" outlineLevel="0" collapsed="false">
      <c r="A548" s="121"/>
      <c r="B548" s="126"/>
      <c r="C548" s="472"/>
      <c r="D548" s="472"/>
      <c r="E548" s="614"/>
      <c r="F548" s="618"/>
      <c r="G548" s="657"/>
    </row>
    <row r="549" customFormat="false" ht="21" hidden="false" customHeight="true" outlineLevel="0" collapsed="false">
      <c r="A549" s="121"/>
      <c r="B549" s="126"/>
      <c r="C549" s="472"/>
      <c r="D549" s="472"/>
      <c r="E549" s="614"/>
      <c r="F549" s="618"/>
      <c r="G549" s="657"/>
    </row>
    <row r="550" customFormat="false" ht="21" hidden="false" customHeight="true" outlineLevel="0" collapsed="false">
      <c r="A550" s="121"/>
      <c r="B550" s="126"/>
      <c r="C550" s="472"/>
      <c r="D550" s="472"/>
      <c r="E550" s="614"/>
      <c r="F550" s="618"/>
      <c r="G550" s="657"/>
    </row>
    <row r="551" customFormat="false" ht="21" hidden="false" customHeight="true" outlineLevel="0" collapsed="false">
      <c r="A551" s="121"/>
      <c r="B551" s="126"/>
      <c r="C551" s="472"/>
      <c r="D551" s="472"/>
      <c r="E551" s="614"/>
      <c r="F551" s="618"/>
      <c r="G551" s="657"/>
    </row>
    <row r="552" customFormat="false" ht="21" hidden="false" customHeight="true" outlineLevel="0" collapsed="false">
      <c r="A552" s="121"/>
      <c r="B552" s="126"/>
      <c r="C552" s="472"/>
      <c r="D552" s="472"/>
      <c r="E552" s="614"/>
      <c r="F552" s="618"/>
      <c r="G552" s="657"/>
    </row>
    <row r="553" customFormat="false" ht="21" hidden="false" customHeight="true" outlineLevel="0" collapsed="false">
      <c r="A553" s="121"/>
      <c r="B553" s="126"/>
      <c r="C553" s="472"/>
      <c r="D553" s="472"/>
      <c r="E553" s="614"/>
      <c r="F553" s="618"/>
      <c r="G553" s="657"/>
    </row>
    <row r="554" customFormat="false" ht="21" hidden="false" customHeight="true" outlineLevel="0" collapsed="false">
      <c r="A554" s="121"/>
      <c r="B554" s="126"/>
      <c r="C554" s="472"/>
      <c r="D554" s="472"/>
      <c r="E554" s="614"/>
      <c r="F554" s="618"/>
      <c r="G554" s="657"/>
    </row>
    <row r="555" customFormat="false" ht="21" hidden="false" customHeight="true" outlineLevel="0" collapsed="false">
      <c r="A555" s="121"/>
      <c r="B555" s="126"/>
      <c r="C555" s="472"/>
      <c r="D555" s="472"/>
      <c r="E555" s="614"/>
      <c r="F555" s="618"/>
      <c r="G555" s="657"/>
    </row>
    <row r="556" customFormat="false" ht="21" hidden="false" customHeight="true" outlineLevel="0" collapsed="false">
      <c r="A556" s="121"/>
      <c r="B556" s="126"/>
      <c r="C556" s="472"/>
      <c r="D556" s="472"/>
      <c r="E556" s="614"/>
      <c r="F556" s="618"/>
      <c r="G556" s="657"/>
    </row>
    <row r="557" customFormat="false" ht="21" hidden="false" customHeight="true" outlineLevel="0" collapsed="false">
      <c r="A557" s="121"/>
      <c r="B557" s="126"/>
      <c r="C557" s="472"/>
      <c r="D557" s="472"/>
      <c r="E557" s="614"/>
      <c r="F557" s="618"/>
      <c r="G557" s="657"/>
    </row>
    <row r="558" customFormat="false" ht="21" hidden="false" customHeight="true" outlineLevel="0" collapsed="false">
      <c r="A558" s="121"/>
      <c r="B558" s="126"/>
      <c r="C558" s="472"/>
      <c r="D558" s="472"/>
      <c r="E558" s="614"/>
      <c r="F558" s="618"/>
      <c r="G558" s="657"/>
    </row>
    <row r="559" customFormat="false" ht="21" hidden="false" customHeight="true" outlineLevel="0" collapsed="false">
      <c r="A559" s="121"/>
      <c r="B559" s="126"/>
      <c r="C559" s="472"/>
      <c r="D559" s="472"/>
      <c r="E559" s="614"/>
      <c r="F559" s="618"/>
      <c r="G559" s="657"/>
    </row>
    <row r="560" customFormat="false" ht="21" hidden="false" customHeight="true" outlineLevel="0" collapsed="false">
      <c r="A560" s="121"/>
      <c r="B560" s="126"/>
      <c r="C560" s="472"/>
      <c r="D560" s="472"/>
      <c r="E560" s="614"/>
      <c r="F560" s="618"/>
      <c r="G560" s="657"/>
    </row>
    <row r="561" customFormat="false" ht="21" hidden="false" customHeight="true" outlineLevel="0" collapsed="false">
      <c r="A561" s="121"/>
      <c r="B561" s="126"/>
      <c r="C561" s="472"/>
      <c r="D561" s="472"/>
      <c r="E561" s="614"/>
      <c r="F561" s="618"/>
      <c r="G561" s="657"/>
    </row>
    <row r="562" customFormat="false" ht="21" hidden="false" customHeight="true" outlineLevel="0" collapsed="false">
      <c r="A562" s="121"/>
      <c r="B562" s="126"/>
      <c r="C562" s="472"/>
      <c r="D562" s="472"/>
      <c r="E562" s="614"/>
      <c r="F562" s="618"/>
      <c r="G562" s="657"/>
    </row>
    <row r="563" customFormat="false" ht="21" hidden="false" customHeight="true" outlineLevel="0" collapsed="false">
      <c r="A563" s="121"/>
      <c r="B563" s="126"/>
      <c r="C563" s="472"/>
      <c r="D563" s="472"/>
      <c r="E563" s="614"/>
      <c r="F563" s="618"/>
      <c r="G563" s="657"/>
    </row>
    <row r="564" customFormat="false" ht="21" hidden="false" customHeight="true" outlineLevel="0" collapsed="false">
      <c r="A564" s="121"/>
      <c r="B564" s="126"/>
      <c r="C564" s="472"/>
      <c r="D564" s="472"/>
      <c r="E564" s="614"/>
      <c r="F564" s="618"/>
      <c r="G564" s="657"/>
    </row>
    <row r="565" customFormat="false" ht="21" hidden="false" customHeight="true" outlineLevel="0" collapsed="false">
      <c r="A565" s="121"/>
      <c r="B565" s="126"/>
      <c r="C565" s="472"/>
      <c r="D565" s="472"/>
      <c r="E565" s="614"/>
      <c r="F565" s="618"/>
      <c r="G565" s="657"/>
    </row>
    <row r="566" customFormat="false" ht="21" hidden="false" customHeight="true" outlineLevel="0" collapsed="false">
      <c r="A566" s="121"/>
      <c r="B566" s="126"/>
      <c r="C566" s="472"/>
      <c r="D566" s="472"/>
      <c r="E566" s="614"/>
      <c r="F566" s="618"/>
      <c r="G566" s="657"/>
    </row>
    <row r="567" customFormat="false" ht="21" hidden="false" customHeight="true" outlineLevel="0" collapsed="false">
      <c r="A567" s="121"/>
      <c r="B567" s="126"/>
      <c r="C567" s="472"/>
      <c r="D567" s="472"/>
      <c r="E567" s="614"/>
      <c r="F567" s="618"/>
      <c r="G567" s="657"/>
    </row>
    <row r="568" customFormat="false" ht="21" hidden="false" customHeight="true" outlineLevel="0" collapsed="false">
      <c r="A568" s="121"/>
      <c r="B568" s="126"/>
      <c r="C568" s="472"/>
      <c r="D568" s="472"/>
      <c r="E568" s="614"/>
      <c r="F568" s="618"/>
      <c r="G568" s="657"/>
    </row>
    <row r="569" customFormat="false" ht="21" hidden="false" customHeight="true" outlineLevel="0" collapsed="false">
      <c r="A569" s="121"/>
      <c r="B569" s="126"/>
      <c r="C569" s="472"/>
      <c r="D569" s="472"/>
      <c r="E569" s="614"/>
      <c r="F569" s="618"/>
      <c r="G569" s="657"/>
    </row>
    <row r="570" customFormat="false" ht="21" hidden="false" customHeight="true" outlineLevel="0" collapsed="false">
      <c r="A570" s="121"/>
      <c r="B570" s="126"/>
      <c r="C570" s="472"/>
      <c r="D570" s="472"/>
      <c r="E570" s="614"/>
      <c r="F570" s="618"/>
      <c r="G570" s="657"/>
    </row>
    <row r="571" customFormat="false" ht="21" hidden="false" customHeight="true" outlineLevel="0" collapsed="false">
      <c r="A571" s="121"/>
      <c r="B571" s="126"/>
      <c r="C571" s="472"/>
      <c r="D571" s="472"/>
      <c r="E571" s="614"/>
      <c r="F571" s="618"/>
      <c r="G571" s="657"/>
    </row>
    <row r="572" customFormat="false" ht="21" hidden="false" customHeight="true" outlineLevel="0" collapsed="false">
      <c r="A572" s="121"/>
      <c r="B572" s="126"/>
      <c r="C572" s="472"/>
      <c r="D572" s="472"/>
      <c r="E572" s="614"/>
      <c r="F572" s="618"/>
      <c r="G572" s="657"/>
    </row>
    <row r="573" customFormat="false" ht="21" hidden="false" customHeight="true" outlineLevel="0" collapsed="false">
      <c r="A573" s="121"/>
      <c r="B573" s="126"/>
      <c r="C573" s="472"/>
      <c r="D573" s="472"/>
      <c r="E573" s="614"/>
      <c r="F573" s="618"/>
      <c r="G573" s="657"/>
    </row>
    <row r="574" customFormat="false" ht="21" hidden="false" customHeight="true" outlineLevel="0" collapsed="false">
      <c r="A574" s="121"/>
      <c r="B574" s="126"/>
      <c r="C574" s="472"/>
      <c r="D574" s="472"/>
      <c r="E574" s="614"/>
      <c r="F574" s="618"/>
      <c r="G574" s="657"/>
    </row>
    <row r="575" customFormat="false" ht="21" hidden="false" customHeight="true" outlineLevel="0" collapsed="false">
      <c r="A575" s="121"/>
      <c r="B575" s="126"/>
      <c r="C575" s="472"/>
      <c r="D575" s="472"/>
      <c r="E575" s="614"/>
      <c r="F575" s="618"/>
      <c r="G575" s="657"/>
    </row>
    <row r="576" customFormat="false" ht="21" hidden="false" customHeight="true" outlineLevel="0" collapsed="false">
      <c r="A576" s="121"/>
      <c r="B576" s="126"/>
      <c r="C576" s="472"/>
      <c r="D576" s="472"/>
      <c r="E576" s="614"/>
      <c r="F576" s="618"/>
      <c r="G576" s="657"/>
    </row>
    <row r="577" customFormat="false" ht="21" hidden="false" customHeight="true" outlineLevel="0" collapsed="false">
      <c r="A577" s="121"/>
      <c r="B577" s="126"/>
      <c r="C577" s="472"/>
      <c r="D577" s="472"/>
      <c r="E577" s="614"/>
      <c r="F577" s="618"/>
      <c r="G577" s="657"/>
    </row>
    <row r="578" customFormat="false" ht="21" hidden="false" customHeight="true" outlineLevel="0" collapsed="false">
      <c r="A578" s="121"/>
      <c r="B578" s="126"/>
      <c r="C578" s="472"/>
      <c r="D578" s="472"/>
      <c r="E578" s="614"/>
      <c r="F578" s="618"/>
      <c r="G578" s="657"/>
    </row>
    <row r="579" customFormat="false" ht="21" hidden="false" customHeight="true" outlineLevel="0" collapsed="false">
      <c r="A579" s="121"/>
      <c r="B579" s="126"/>
      <c r="C579" s="472"/>
      <c r="D579" s="472"/>
      <c r="E579" s="614"/>
      <c r="F579" s="618"/>
      <c r="G579" s="657"/>
    </row>
    <row r="580" customFormat="false" ht="21" hidden="false" customHeight="true" outlineLevel="0" collapsed="false">
      <c r="A580" s="121"/>
      <c r="B580" s="126"/>
      <c r="C580" s="472"/>
      <c r="D580" s="472"/>
      <c r="E580" s="614"/>
      <c r="F580" s="618"/>
      <c r="G580" s="657"/>
    </row>
    <row r="581" customFormat="false" ht="21" hidden="false" customHeight="true" outlineLevel="0" collapsed="false">
      <c r="A581" s="121"/>
      <c r="B581" s="126"/>
      <c r="C581" s="472"/>
      <c r="D581" s="472"/>
      <c r="E581" s="614"/>
      <c r="F581" s="618"/>
      <c r="G581" s="657"/>
    </row>
    <row r="582" customFormat="false" ht="21" hidden="false" customHeight="true" outlineLevel="0" collapsed="false">
      <c r="A582" s="121"/>
      <c r="B582" s="126"/>
      <c r="C582" s="472"/>
      <c r="D582" s="472"/>
      <c r="E582" s="614"/>
      <c r="F582" s="618"/>
      <c r="G582" s="657"/>
    </row>
    <row r="583" customFormat="false" ht="21" hidden="false" customHeight="true" outlineLevel="0" collapsed="false">
      <c r="A583" s="121"/>
      <c r="B583" s="126"/>
      <c r="C583" s="472"/>
      <c r="D583" s="472"/>
      <c r="E583" s="614"/>
      <c r="F583" s="618"/>
      <c r="G583" s="657"/>
    </row>
    <row r="584" customFormat="false" ht="21" hidden="false" customHeight="true" outlineLevel="0" collapsed="false">
      <c r="A584" s="121"/>
      <c r="B584" s="126"/>
      <c r="C584" s="472"/>
      <c r="D584" s="472"/>
      <c r="E584" s="614"/>
      <c r="F584" s="618"/>
      <c r="G584" s="657"/>
    </row>
    <row r="585" customFormat="false" ht="21" hidden="false" customHeight="true" outlineLevel="0" collapsed="false">
      <c r="A585" s="121"/>
      <c r="B585" s="126"/>
      <c r="C585" s="472"/>
      <c r="D585" s="472"/>
      <c r="E585" s="614"/>
      <c r="F585" s="618"/>
      <c r="G585" s="657"/>
    </row>
    <row r="586" customFormat="false" ht="21" hidden="false" customHeight="true" outlineLevel="0" collapsed="false">
      <c r="A586" s="121"/>
      <c r="B586" s="126"/>
      <c r="C586" s="472"/>
      <c r="D586" s="472"/>
      <c r="E586" s="614"/>
      <c r="F586" s="618"/>
      <c r="G586" s="657"/>
    </row>
    <row r="587" customFormat="false" ht="21" hidden="false" customHeight="true" outlineLevel="0" collapsed="false">
      <c r="A587" s="121"/>
      <c r="B587" s="126"/>
      <c r="C587" s="472"/>
      <c r="D587" s="472"/>
      <c r="E587" s="614"/>
      <c r="F587" s="618"/>
      <c r="G587" s="657"/>
    </row>
    <row r="588" customFormat="false" ht="21" hidden="false" customHeight="true" outlineLevel="0" collapsed="false">
      <c r="A588" s="121"/>
      <c r="B588" s="126"/>
      <c r="C588" s="472"/>
      <c r="D588" s="472"/>
      <c r="E588" s="614"/>
      <c r="F588" s="618"/>
      <c r="G588" s="657"/>
    </row>
    <row r="589" customFormat="false" ht="21" hidden="false" customHeight="true" outlineLevel="0" collapsed="false">
      <c r="A589" s="121"/>
      <c r="B589" s="126"/>
      <c r="C589" s="472"/>
      <c r="D589" s="472"/>
      <c r="E589" s="614"/>
      <c r="F589" s="618"/>
      <c r="G589" s="657"/>
    </row>
    <row r="590" customFormat="false" ht="21" hidden="false" customHeight="true" outlineLevel="0" collapsed="false">
      <c r="A590" s="121"/>
      <c r="B590" s="126"/>
      <c r="C590" s="472"/>
      <c r="D590" s="472"/>
      <c r="E590" s="614"/>
      <c r="F590" s="618"/>
      <c r="G590" s="657"/>
    </row>
    <row r="591" customFormat="false" ht="21" hidden="false" customHeight="true" outlineLevel="0" collapsed="false">
      <c r="A591" s="121"/>
      <c r="B591" s="126"/>
      <c r="C591" s="472"/>
      <c r="D591" s="472"/>
      <c r="E591" s="614"/>
      <c r="F591" s="618"/>
      <c r="G591" s="657"/>
    </row>
    <row r="592" customFormat="false" ht="21" hidden="false" customHeight="true" outlineLevel="0" collapsed="false">
      <c r="A592" s="121"/>
      <c r="B592" s="126"/>
      <c r="C592" s="472"/>
      <c r="D592" s="472"/>
      <c r="E592" s="614"/>
      <c r="F592" s="618"/>
      <c r="G592" s="657"/>
    </row>
    <row r="593" customFormat="false" ht="21" hidden="false" customHeight="true" outlineLevel="0" collapsed="false">
      <c r="A593" s="121"/>
      <c r="B593" s="126"/>
      <c r="C593" s="472"/>
      <c r="D593" s="472"/>
      <c r="E593" s="614"/>
      <c r="F593" s="618"/>
      <c r="G593" s="657"/>
    </row>
    <row r="594" customFormat="false" ht="21" hidden="false" customHeight="true" outlineLevel="0" collapsed="false">
      <c r="A594" s="121"/>
      <c r="B594" s="126"/>
      <c r="C594" s="472"/>
      <c r="D594" s="472"/>
      <c r="E594" s="614"/>
      <c r="F594" s="618"/>
      <c r="G594" s="657"/>
    </row>
    <row r="595" customFormat="false" ht="21" hidden="false" customHeight="true" outlineLevel="0" collapsed="false">
      <c r="A595" s="121"/>
      <c r="B595" s="126"/>
      <c r="C595" s="472"/>
      <c r="D595" s="472"/>
      <c r="E595" s="614"/>
      <c r="F595" s="618"/>
      <c r="G595" s="657"/>
    </row>
    <row r="596" customFormat="false" ht="21" hidden="false" customHeight="true" outlineLevel="0" collapsed="false">
      <c r="A596" s="121"/>
      <c r="B596" s="126"/>
      <c r="C596" s="472"/>
      <c r="D596" s="472"/>
      <c r="E596" s="614"/>
      <c r="F596" s="618"/>
      <c r="G596" s="657"/>
    </row>
    <row r="597" customFormat="false" ht="21" hidden="false" customHeight="true" outlineLevel="0" collapsed="false">
      <c r="A597" s="121"/>
      <c r="B597" s="126"/>
      <c r="C597" s="472"/>
      <c r="D597" s="472"/>
      <c r="E597" s="614"/>
      <c r="F597" s="618"/>
      <c r="G597" s="657"/>
    </row>
    <row r="598" customFormat="false" ht="21" hidden="false" customHeight="true" outlineLevel="0" collapsed="false">
      <c r="A598" s="121"/>
      <c r="B598" s="126"/>
      <c r="C598" s="472"/>
      <c r="D598" s="472"/>
      <c r="E598" s="614"/>
      <c r="F598" s="618"/>
      <c r="G598" s="657"/>
    </row>
    <row r="599" customFormat="false" ht="21" hidden="false" customHeight="true" outlineLevel="0" collapsed="false">
      <c r="A599" s="121"/>
      <c r="B599" s="126"/>
      <c r="C599" s="472"/>
      <c r="D599" s="472"/>
      <c r="E599" s="614"/>
      <c r="F599" s="618"/>
      <c r="G599" s="657"/>
    </row>
    <row r="600" customFormat="false" ht="21" hidden="false" customHeight="true" outlineLevel="0" collapsed="false">
      <c r="A600" s="121"/>
      <c r="B600" s="126"/>
      <c r="C600" s="472"/>
      <c r="D600" s="472"/>
      <c r="E600" s="614"/>
      <c r="F600" s="618"/>
      <c r="G600" s="657"/>
    </row>
    <row r="601" customFormat="false" ht="21" hidden="false" customHeight="true" outlineLevel="0" collapsed="false">
      <c r="A601" s="121"/>
      <c r="B601" s="126"/>
      <c r="C601" s="472"/>
      <c r="D601" s="472"/>
      <c r="E601" s="614"/>
      <c r="F601" s="618"/>
      <c r="G601" s="657"/>
    </row>
    <row r="602" customFormat="false" ht="21" hidden="false" customHeight="true" outlineLevel="0" collapsed="false">
      <c r="A602" s="121"/>
      <c r="B602" s="126"/>
      <c r="C602" s="472"/>
      <c r="D602" s="472"/>
      <c r="E602" s="614"/>
      <c r="F602" s="618"/>
      <c r="G602" s="657"/>
    </row>
    <row r="603" customFormat="false" ht="21" hidden="false" customHeight="true" outlineLevel="0" collapsed="false">
      <c r="A603" s="121"/>
      <c r="B603" s="126"/>
      <c r="C603" s="472"/>
      <c r="D603" s="472"/>
      <c r="E603" s="614"/>
      <c r="F603" s="618"/>
      <c r="G603" s="657"/>
    </row>
    <row r="604" customFormat="false" ht="21" hidden="false" customHeight="true" outlineLevel="0" collapsed="false">
      <c r="A604" s="121"/>
      <c r="B604" s="126"/>
      <c r="C604" s="472"/>
      <c r="D604" s="472"/>
      <c r="E604" s="614"/>
      <c r="F604" s="618"/>
      <c r="G604" s="657"/>
    </row>
    <row r="605" customFormat="false" ht="21" hidden="false" customHeight="true" outlineLevel="0" collapsed="false">
      <c r="A605" s="121"/>
      <c r="B605" s="126"/>
      <c r="C605" s="472"/>
      <c r="D605" s="472"/>
      <c r="E605" s="614"/>
      <c r="F605" s="618"/>
      <c r="G605" s="657"/>
    </row>
    <row r="606" customFormat="false" ht="21" hidden="false" customHeight="true" outlineLevel="0" collapsed="false">
      <c r="A606" s="121"/>
      <c r="B606" s="126"/>
      <c r="C606" s="472"/>
      <c r="D606" s="472"/>
      <c r="E606" s="614"/>
      <c r="F606" s="618"/>
      <c r="G606" s="657"/>
    </row>
    <row r="607" customFormat="false" ht="21" hidden="false" customHeight="true" outlineLevel="0" collapsed="false">
      <c r="A607" s="121"/>
      <c r="B607" s="126"/>
      <c r="C607" s="472"/>
      <c r="D607" s="472"/>
      <c r="E607" s="614"/>
      <c r="F607" s="618"/>
      <c r="G607" s="657"/>
    </row>
    <row r="608" customFormat="false" ht="21" hidden="false" customHeight="true" outlineLevel="0" collapsed="false">
      <c r="A608" s="121"/>
      <c r="B608" s="126"/>
      <c r="C608" s="472"/>
      <c r="D608" s="472"/>
      <c r="E608" s="614"/>
      <c r="F608" s="618"/>
      <c r="G608" s="657"/>
    </row>
    <row r="609" customFormat="false" ht="21" hidden="false" customHeight="true" outlineLevel="0" collapsed="false">
      <c r="A609" s="121"/>
      <c r="B609" s="126"/>
      <c r="C609" s="472"/>
      <c r="D609" s="472"/>
      <c r="E609" s="614"/>
      <c r="F609" s="618"/>
      <c r="G609" s="657"/>
    </row>
    <row r="610" customFormat="false" ht="21" hidden="false" customHeight="true" outlineLevel="0" collapsed="false">
      <c r="A610" s="121"/>
      <c r="B610" s="126"/>
      <c r="C610" s="472"/>
      <c r="D610" s="472"/>
      <c r="E610" s="614"/>
      <c r="F610" s="618"/>
      <c r="G610" s="657"/>
    </row>
    <row r="611" customFormat="false" ht="21" hidden="false" customHeight="true" outlineLevel="0" collapsed="false">
      <c r="A611" s="121"/>
      <c r="B611" s="126"/>
      <c r="C611" s="472"/>
      <c r="D611" s="472"/>
      <c r="E611" s="614"/>
      <c r="F611" s="618"/>
      <c r="G611" s="657"/>
    </row>
    <row r="612" customFormat="false" ht="21" hidden="false" customHeight="true" outlineLevel="0" collapsed="false">
      <c r="A612" s="121"/>
      <c r="B612" s="126"/>
      <c r="C612" s="472"/>
      <c r="D612" s="472"/>
      <c r="E612" s="614"/>
      <c r="F612" s="618"/>
      <c r="G612" s="657"/>
    </row>
    <row r="613" customFormat="false" ht="21" hidden="false" customHeight="true" outlineLevel="0" collapsed="false">
      <c r="A613" s="121"/>
      <c r="B613" s="126"/>
      <c r="C613" s="472"/>
      <c r="D613" s="472"/>
      <c r="E613" s="614"/>
      <c r="F613" s="618"/>
      <c r="G613" s="657"/>
    </row>
    <row r="614" customFormat="false" ht="21" hidden="false" customHeight="true" outlineLevel="0" collapsed="false">
      <c r="A614" s="121"/>
      <c r="B614" s="126"/>
      <c r="C614" s="472"/>
      <c r="D614" s="472"/>
      <c r="E614" s="614"/>
      <c r="F614" s="618"/>
      <c r="G614" s="657"/>
    </row>
    <row r="615" customFormat="false" ht="21" hidden="false" customHeight="true" outlineLevel="0" collapsed="false">
      <c r="A615" s="121"/>
      <c r="B615" s="126"/>
      <c r="C615" s="472"/>
      <c r="D615" s="472"/>
      <c r="E615" s="614"/>
      <c r="F615" s="618"/>
      <c r="G615" s="657"/>
    </row>
    <row r="616" customFormat="false" ht="21" hidden="false" customHeight="true" outlineLevel="0" collapsed="false">
      <c r="A616" s="121"/>
      <c r="B616" s="126"/>
      <c r="C616" s="472"/>
      <c r="D616" s="472"/>
      <c r="E616" s="614"/>
      <c r="F616" s="618"/>
      <c r="G616" s="657"/>
    </row>
    <row r="617" customFormat="false" ht="21" hidden="false" customHeight="true" outlineLevel="0" collapsed="false">
      <c r="A617" s="121"/>
      <c r="B617" s="126"/>
      <c r="C617" s="472"/>
      <c r="D617" s="472"/>
      <c r="E617" s="614"/>
      <c r="F617" s="618"/>
      <c r="G617" s="657"/>
    </row>
    <row r="618" customFormat="false" ht="21" hidden="false" customHeight="true" outlineLevel="0" collapsed="false">
      <c r="A618" s="121"/>
      <c r="B618" s="126"/>
      <c r="C618" s="472"/>
      <c r="D618" s="472"/>
      <c r="E618" s="614"/>
      <c r="F618" s="618"/>
      <c r="G618" s="657"/>
    </row>
    <row r="619" customFormat="false" ht="21" hidden="false" customHeight="true" outlineLevel="0" collapsed="false">
      <c r="A619" s="121"/>
      <c r="B619" s="126"/>
      <c r="C619" s="472"/>
      <c r="D619" s="472"/>
      <c r="E619" s="614"/>
      <c r="F619" s="618"/>
      <c r="G619" s="657"/>
    </row>
    <row r="620" customFormat="false" ht="21" hidden="false" customHeight="true" outlineLevel="0" collapsed="false">
      <c r="A620" s="121"/>
      <c r="B620" s="126"/>
      <c r="C620" s="472"/>
      <c r="D620" s="472"/>
      <c r="E620" s="614"/>
      <c r="F620" s="618"/>
      <c r="G620" s="657"/>
    </row>
    <row r="621" customFormat="false" ht="21" hidden="false" customHeight="true" outlineLevel="0" collapsed="false">
      <c r="A621" s="121"/>
      <c r="B621" s="126"/>
      <c r="C621" s="472"/>
      <c r="D621" s="472"/>
      <c r="E621" s="614"/>
      <c r="F621" s="618"/>
      <c r="G621" s="657"/>
    </row>
    <row r="622" customFormat="false" ht="21" hidden="false" customHeight="true" outlineLevel="0" collapsed="false">
      <c r="A622" s="121"/>
      <c r="B622" s="126"/>
      <c r="C622" s="472"/>
      <c r="D622" s="472"/>
      <c r="E622" s="614"/>
      <c r="F622" s="618"/>
      <c r="G622" s="657"/>
    </row>
    <row r="623" customFormat="false" ht="21" hidden="false" customHeight="true" outlineLevel="0" collapsed="false">
      <c r="A623" s="121"/>
      <c r="B623" s="126"/>
      <c r="C623" s="472"/>
      <c r="D623" s="472"/>
      <c r="E623" s="614"/>
      <c r="F623" s="618"/>
      <c r="G623" s="657"/>
    </row>
    <row r="624" customFormat="false" ht="21" hidden="false" customHeight="true" outlineLevel="0" collapsed="false">
      <c r="A624" s="121"/>
      <c r="B624" s="126"/>
      <c r="C624" s="472"/>
      <c r="D624" s="472"/>
      <c r="E624" s="614"/>
      <c r="F624" s="618"/>
      <c r="G624" s="657"/>
    </row>
    <row r="625" customFormat="false" ht="21" hidden="false" customHeight="true" outlineLevel="0" collapsed="false">
      <c r="A625" s="121"/>
      <c r="B625" s="126"/>
      <c r="C625" s="472"/>
      <c r="D625" s="472"/>
      <c r="E625" s="614"/>
      <c r="F625" s="618"/>
      <c r="G625" s="657"/>
    </row>
    <row r="626" customFormat="false" ht="21" hidden="false" customHeight="true" outlineLevel="0" collapsed="false">
      <c r="A626" s="121"/>
      <c r="B626" s="126"/>
      <c r="C626" s="472"/>
      <c r="D626" s="472"/>
      <c r="E626" s="614"/>
      <c r="F626" s="618"/>
      <c r="G626" s="657"/>
    </row>
    <row r="627" customFormat="false" ht="21" hidden="false" customHeight="true" outlineLevel="0" collapsed="false">
      <c r="A627" s="121"/>
      <c r="B627" s="126"/>
      <c r="C627" s="472"/>
      <c r="D627" s="472"/>
      <c r="E627" s="614"/>
      <c r="F627" s="618"/>
      <c r="G627" s="657"/>
    </row>
    <row r="628" customFormat="false" ht="21" hidden="false" customHeight="true" outlineLevel="0" collapsed="false">
      <c r="A628" s="121"/>
      <c r="B628" s="126"/>
      <c r="C628" s="472"/>
      <c r="D628" s="472"/>
      <c r="E628" s="614"/>
      <c r="F628" s="618"/>
      <c r="G628" s="657"/>
    </row>
    <row r="629" customFormat="false" ht="21" hidden="false" customHeight="true" outlineLevel="0" collapsed="false">
      <c r="A629" s="121"/>
      <c r="B629" s="126"/>
      <c r="C629" s="472"/>
      <c r="D629" s="472"/>
      <c r="E629" s="614"/>
      <c r="F629" s="618"/>
      <c r="G629" s="657"/>
    </row>
    <row r="630" customFormat="false" ht="21" hidden="false" customHeight="true" outlineLevel="0" collapsed="false">
      <c r="A630" s="121"/>
      <c r="B630" s="126"/>
      <c r="C630" s="472"/>
      <c r="D630" s="472"/>
      <c r="E630" s="614"/>
      <c r="F630" s="618"/>
      <c r="G630" s="657"/>
    </row>
    <row r="631" customFormat="false" ht="21" hidden="false" customHeight="true" outlineLevel="0" collapsed="false">
      <c r="A631" s="121"/>
      <c r="B631" s="126"/>
      <c r="C631" s="472"/>
      <c r="D631" s="472"/>
      <c r="E631" s="614"/>
      <c r="F631" s="618"/>
      <c r="G631" s="657"/>
    </row>
    <row r="632" customFormat="false" ht="21" hidden="false" customHeight="true" outlineLevel="0" collapsed="false">
      <c r="A632" s="121"/>
      <c r="B632" s="126"/>
      <c r="C632" s="472"/>
      <c r="D632" s="472"/>
      <c r="E632" s="614"/>
      <c r="F632" s="618"/>
      <c r="G632" s="657"/>
    </row>
    <row r="633" customFormat="false" ht="21" hidden="false" customHeight="true" outlineLevel="0" collapsed="false">
      <c r="A633" s="121"/>
      <c r="B633" s="126"/>
      <c r="C633" s="472"/>
      <c r="D633" s="472"/>
      <c r="E633" s="614"/>
      <c r="F633" s="618"/>
      <c r="G633" s="657"/>
    </row>
    <row r="634" customFormat="false" ht="21" hidden="false" customHeight="true" outlineLevel="0" collapsed="false">
      <c r="A634" s="121"/>
      <c r="B634" s="126"/>
      <c r="C634" s="472"/>
      <c r="D634" s="472"/>
      <c r="E634" s="614"/>
      <c r="F634" s="618"/>
      <c r="G634" s="657"/>
    </row>
    <row r="635" customFormat="false" ht="21" hidden="false" customHeight="true" outlineLevel="0" collapsed="false">
      <c r="A635" s="121"/>
      <c r="B635" s="126"/>
      <c r="C635" s="472"/>
      <c r="D635" s="472"/>
      <c r="E635" s="614"/>
      <c r="F635" s="618"/>
      <c r="G635" s="657"/>
    </row>
    <row r="636" customFormat="false" ht="21" hidden="false" customHeight="true" outlineLevel="0" collapsed="false">
      <c r="A636" s="121"/>
      <c r="B636" s="126"/>
      <c r="C636" s="472"/>
      <c r="D636" s="472"/>
      <c r="E636" s="614"/>
      <c r="F636" s="618"/>
      <c r="G636" s="657"/>
    </row>
    <row r="637" customFormat="false" ht="21" hidden="false" customHeight="true" outlineLevel="0" collapsed="false">
      <c r="A637" s="121"/>
      <c r="B637" s="126"/>
      <c r="C637" s="472"/>
      <c r="D637" s="472"/>
      <c r="E637" s="614"/>
      <c r="F637" s="618"/>
      <c r="G637" s="657"/>
    </row>
    <row r="638" customFormat="false" ht="21" hidden="false" customHeight="true" outlineLevel="0" collapsed="false">
      <c r="A638" s="121"/>
      <c r="B638" s="126"/>
      <c r="C638" s="472"/>
      <c r="D638" s="472"/>
      <c r="E638" s="614"/>
      <c r="F638" s="618"/>
      <c r="G638" s="657"/>
    </row>
    <row r="639" customFormat="false" ht="21" hidden="false" customHeight="true" outlineLevel="0" collapsed="false">
      <c r="A639" s="121"/>
      <c r="B639" s="126"/>
      <c r="C639" s="472"/>
      <c r="D639" s="472"/>
      <c r="E639" s="614"/>
      <c r="F639" s="618"/>
      <c r="G639" s="657"/>
    </row>
    <row r="640" customFormat="false" ht="21" hidden="false" customHeight="true" outlineLevel="0" collapsed="false">
      <c r="A640" s="121"/>
      <c r="B640" s="126"/>
      <c r="C640" s="472"/>
      <c r="D640" s="472"/>
      <c r="E640" s="614"/>
      <c r="F640" s="618"/>
      <c r="G640" s="657"/>
    </row>
    <row r="641" customFormat="false" ht="21" hidden="false" customHeight="true" outlineLevel="0" collapsed="false">
      <c r="A641" s="121"/>
      <c r="B641" s="126"/>
      <c r="C641" s="472"/>
      <c r="D641" s="472"/>
      <c r="E641" s="614"/>
      <c r="F641" s="618"/>
      <c r="G641" s="657"/>
    </row>
    <row r="642" customFormat="false" ht="21" hidden="false" customHeight="true" outlineLevel="0" collapsed="false">
      <c r="A642" s="121"/>
      <c r="B642" s="126"/>
      <c r="C642" s="472"/>
      <c r="D642" s="472"/>
      <c r="E642" s="614"/>
      <c r="F642" s="618"/>
      <c r="G642" s="657"/>
    </row>
    <row r="643" customFormat="false" ht="21" hidden="false" customHeight="true" outlineLevel="0" collapsed="false">
      <c r="A643" s="121"/>
      <c r="B643" s="126"/>
      <c r="C643" s="472"/>
      <c r="D643" s="472"/>
      <c r="E643" s="614"/>
      <c r="F643" s="618"/>
      <c r="G643" s="657"/>
    </row>
    <row r="644" customFormat="false" ht="21" hidden="false" customHeight="true" outlineLevel="0" collapsed="false">
      <c r="A644" s="121"/>
      <c r="B644" s="126"/>
      <c r="C644" s="472"/>
      <c r="D644" s="472"/>
      <c r="E644" s="614"/>
      <c r="F644" s="618"/>
      <c r="G644" s="657"/>
    </row>
    <row r="645" customFormat="false" ht="21" hidden="false" customHeight="true" outlineLevel="0" collapsed="false">
      <c r="A645" s="121"/>
      <c r="B645" s="126"/>
      <c r="C645" s="472"/>
      <c r="D645" s="472"/>
      <c r="E645" s="614"/>
      <c r="F645" s="618"/>
      <c r="G645" s="657"/>
    </row>
    <row r="646" customFormat="false" ht="21" hidden="false" customHeight="true" outlineLevel="0" collapsed="false">
      <c r="A646" s="121"/>
      <c r="B646" s="126"/>
      <c r="C646" s="472"/>
      <c r="D646" s="472"/>
      <c r="E646" s="614"/>
      <c r="F646" s="618"/>
      <c r="G646" s="657"/>
    </row>
    <row r="647" customFormat="false" ht="21" hidden="false" customHeight="true" outlineLevel="0" collapsed="false">
      <c r="A647" s="121"/>
      <c r="B647" s="126"/>
      <c r="C647" s="472"/>
      <c r="D647" s="472"/>
      <c r="E647" s="614"/>
      <c r="F647" s="618"/>
      <c r="G647" s="657"/>
    </row>
    <row r="648" customFormat="false" ht="21" hidden="false" customHeight="true" outlineLevel="0" collapsed="false">
      <c r="A648" s="121"/>
      <c r="B648" s="126"/>
      <c r="C648" s="472"/>
      <c r="D648" s="472"/>
      <c r="E648" s="614"/>
      <c r="F648" s="618"/>
      <c r="G648" s="657"/>
    </row>
    <row r="649" customFormat="false" ht="21" hidden="false" customHeight="true" outlineLevel="0" collapsed="false">
      <c r="A649" s="121"/>
      <c r="B649" s="126"/>
      <c r="C649" s="472"/>
      <c r="D649" s="472"/>
      <c r="E649" s="614"/>
      <c r="F649" s="618"/>
      <c r="G649" s="657"/>
    </row>
    <row r="650" customFormat="false" ht="21" hidden="false" customHeight="true" outlineLevel="0" collapsed="false">
      <c r="A650" s="121"/>
      <c r="B650" s="126"/>
      <c r="C650" s="472"/>
      <c r="D650" s="472"/>
      <c r="E650" s="614"/>
      <c r="F650" s="618"/>
      <c r="G650" s="657"/>
    </row>
    <row r="651" customFormat="false" ht="21" hidden="false" customHeight="true" outlineLevel="0" collapsed="false">
      <c r="A651" s="121"/>
      <c r="B651" s="126"/>
      <c r="C651" s="472"/>
      <c r="D651" s="472"/>
      <c r="E651" s="614"/>
      <c r="F651" s="618"/>
      <c r="G651" s="657"/>
    </row>
    <row r="652" customFormat="false" ht="21" hidden="false" customHeight="true" outlineLevel="0" collapsed="false">
      <c r="A652" s="121"/>
      <c r="B652" s="126"/>
      <c r="C652" s="472"/>
      <c r="D652" s="472"/>
      <c r="E652" s="614"/>
      <c r="F652" s="618"/>
      <c r="G652" s="657"/>
    </row>
    <row r="653" customFormat="false" ht="21" hidden="false" customHeight="true" outlineLevel="0" collapsed="false">
      <c r="A653" s="121"/>
      <c r="B653" s="126"/>
      <c r="C653" s="472"/>
      <c r="D653" s="472"/>
      <c r="E653" s="614"/>
      <c r="F653" s="618"/>
      <c r="G653" s="657"/>
    </row>
    <row r="654" customFormat="false" ht="21" hidden="false" customHeight="true" outlineLevel="0" collapsed="false">
      <c r="A654" s="121"/>
      <c r="B654" s="126"/>
      <c r="C654" s="472"/>
      <c r="D654" s="472"/>
      <c r="E654" s="614"/>
      <c r="F654" s="618"/>
      <c r="G654" s="657"/>
    </row>
    <row r="655" customFormat="false" ht="21" hidden="false" customHeight="true" outlineLevel="0" collapsed="false">
      <c r="A655" s="121"/>
      <c r="B655" s="126"/>
      <c r="C655" s="472"/>
      <c r="D655" s="472"/>
      <c r="E655" s="614"/>
      <c r="F655" s="618"/>
      <c r="G655" s="657"/>
    </row>
    <row r="656" customFormat="false" ht="21" hidden="false" customHeight="true" outlineLevel="0" collapsed="false">
      <c r="A656" s="121"/>
      <c r="B656" s="126"/>
      <c r="C656" s="472"/>
      <c r="D656" s="472"/>
      <c r="E656" s="614"/>
      <c r="F656" s="618"/>
      <c r="G656" s="657"/>
    </row>
    <row r="657" customFormat="false" ht="21" hidden="false" customHeight="true" outlineLevel="0" collapsed="false">
      <c r="A657" s="121"/>
      <c r="B657" s="126"/>
      <c r="C657" s="472"/>
      <c r="D657" s="472"/>
      <c r="E657" s="614"/>
      <c r="F657" s="618"/>
      <c r="G657" s="657"/>
    </row>
    <row r="658" customFormat="false" ht="21" hidden="false" customHeight="true" outlineLevel="0" collapsed="false">
      <c r="A658" s="121"/>
      <c r="B658" s="126"/>
      <c r="C658" s="472"/>
      <c r="D658" s="472"/>
      <c r="E658" s="614"/>
      <c r="F658" s="618"/>
      <c r="G658" s="657"/>
    </row>
    <row r="659" customFormat="false" ht="21" hidden="false" customHeight="true" outlineLevel="0" collapsed="false">
      <c r="A659" s="121"/>
      <c r="B659" s="126"/>
      <c r="C659" s="472"/>
      <c r="D659" s="472"/>
      <c r="E659" s="614"/>
      <c r="F659" s="618"/>
      <c r="G659" s="657"/>
    </row>
    <row r="660" customFormat="false" ht="21" hidden="false" customHeight="true" outlineLevel="0" collapsed="false">
      <c r="A660" s="121"/>
      <c r="B660" s="126"/>
      <c r="C660" s="472"/>
      <c r="D660" s="472"/>
      <c r="E660" s="614"/>
      <c r="F660" s="618"/>
      <c r="G660" s="657"/>
    </row>
    <row r="661" customFormat="false" ht="21" hidden="false" customHeight="true" outlineLevel="0" collapsed="false">
      <c r="A661" s="121"/>
      <c r="B661" s="126"/>
      <c r="C661" s="472"/>
      <c r="D661" s="472"/>
      <c r="E661" s="614"/>
      <c r="F661" s="618"/>
      <c r="G661" s="657"/>
    </row>
    <row r="662" customFormat="false" ht="21" hidden="false" customHeight="true" outlineLevel="0" collapsed="false">
      <c r="A662" s="121"/>
      <c r="B662" s="126"/>
      <c r="C662" s="472"/>
      <c r="D662" s="472"/>
      <c r="E662" s="614"/>
      <c r="F662" s="618"/>
      <c r="G662" s="657"/>
    </row>
    <row r="663" customFormat="false" ht="21" hidden="false" customHeight="true" outlineLevel="0" collapsed="false">
      <c r="A663" s="121"/>
      <c r="B663" s="126"/>
      <c r="C663" s="472"/>
      <c r="D663" s="472"/>
      <c r="E663" s="614"/>
      <c r="F663" s="618"/>
      <c r="G663" s="657"/>
    </row>
    <row r="664" customFormat="false" ht="21" hidden="false" customHeight="true" outlineLevel="0" collapsed="false">
      <c r="A664" s="121"/>
      <c r="B664" s="126"/>
      <c r="C664" s="472"/>
      <c r="D664" s="472"/>
      <c r="E664" s="614"/>
      <c r="F664" s="618"/>
      <c r="G664" s="657"/>
    </row>
    <row r="665" customFormat="false" ht="21" hidden="false" customHeight="true" outlineLevel="0" collapsed="false">
      <c r="A665" s="121"/>
      <c r="B665" s="126"/>
      <c r="C665" s="472"/>
      <c r="D665" s="472"/>
      <c r="E665" s="614"/>
      <c r="F665" s="618"/>
      <c r="G665" s="657"/>
    </row>
    <row r="666" customFormat="false" ht="21" hidden="false" customHeight="true" outlineLevel="0" collapsed="false">
      <c r="A666" s="121"/>
      <c r="B666" s="126"/>
      <c r="C666" s="472"/>
      <c r="D666" s="472"/>
      <c r="E666" s="614"/>
      <c r="F666" s="618"/>
      <c r="G666" s="657"/>
    </row>
    <row r="667" customFormat="false" ht="21" hidden="false" customHeight="true" outlineLevel="0" collapsed="false">
      <c r="A667" s="121"/>
      <c r="B667" s="126"/>
      <c r="C667" s="472"/>
      <c r="D667" s="472"/>
      <c r="E667" s="614"/>
      <c r="F667" s="618"/>
      <c r="G667" s="657"/>
    </row>
    <row r="668" customFormat="false" ht="21" hidden="false" customHeight="true" outlineLevel="0" collapsed="false">
      <c r="A668" s="121"/>
      <c r="B668" s="126"/>
      <c r="C668" s="472"/>
      <c r="D668" s="472"/>
      <c r="E668" s="614"/>
      <c r="F668" s="618"/>
      <c r="G668" s="657"/>
    </row>
    <row r="669" customFormat="false" ht="21" hidden="false" customHeight="true" outlineLevel="0" collapsed="false">
      <c r="A669" s="121"/>
      <c r="B669" s="126"/>
      <c r="C669" s="472"/>
      <c r="D669" s="472"/>
      <c r="E669" s="614"/>
      <c r="F669" s="618"/>
      <c r="G669" s="657"/>
    </row>
    <row r="670" customFormat="false" ht="21" hidden="false" customHeight="true" outlineLevel="0" collapsed="false">
      <c r="A670" s="121"/>
      <c r="B670" s="126"/>
      <c r="C670" s="472"/>
      <c r="D670" s="472"/>
      <c r="E670" s="614"/>
      <c r="F670" s="618"/>
      <c r="G670" s="657"/>
    </row>
    <row r="671" customFormat="false" ht="21" hidden="false" customHeight="true" outlineLevel="0" collapsed="false">
      <c r="A671" s="121"/>
      <c r="B671" s="126"/>
      <c r="C671" s="472"/>
      <c r="D671" s="472"/>
      <c r="E671" s="614"/>
      <c r="F671" s="618"/>
      <c r="G671" s="657"/>
    </row>
    <row r="672" customFormat="false" ht="21" hidden="false" customHeight="true" outlineLevel="0" collapsed="false">
      <c r="A672" s="121"/>
      <c r="B672" s="126"/>
      <c r="C672" s="472"/>
      <c r="D672" s="472"/>
      <c r="E672" s="614"/>
      <c r="F672" s="618"/>
      <c r="G672" s="657"/>
    </row>
    <row r="673" customFormat="false" ht="21" hidden="false" customHeight="true" outlineLevel="0" collapsed="false">
      <c r="A673" s="121"/>
      <c r="B673" s="126"/>
      <c r="C673" s="472"/>
      <c r="D673" s="472"/>
      <c r="E673" s="614"/>
      <c r="F673" s="618"/>
      <c r="G673" s="657"/>
    </row>
    <row r="674" customFormat="false" ht="21" hidden="false" customHeight="true" outlineLevel="0" collapsed="false">
      <c r="A674" s="121"/>
      <c r="B674" s="126"/>
      <c r="C674" s="472"/>
      <c r="D674" s="472"/>
      <c r="E674" s="614"/>
      <c r="F674" s="618"/>
      <c r="G674" s="657"/>
    </row>
    <row r="675" customFormat="false" ht="21" hidden="false" customHeight="true" outlineLevel="0" collapsed="false">
      <c r="A675" s="121"/>
      <c r="B675" s="126"/>
      <c r="C675" s="472"/>
      <c r="D675" s="472"/>
      <c r="E675" s="614"/>
      <c r="F675" s="618"/>
      <c r="G675" s="657"/>
    </row>
    <row r="676" customFormat="false" ht="21" hidden="false" customHeight="true" outlineLevel="0" collapsed="false">
      <c r="A676" s="121"/>
      <c r="B676" s="126"/>
      <c r="C676" s="472"/>
      <c r="D676" s="472"/>
      <c r="E676" s="614"/>
      <c r="F676" s="618"/>
      <c r="G676" s="657"/>
    </row>
    <row r="677" customFormat="false" ht="21" hidden="false" customHeight="true" outlineLevel="0" collapsed="false">
      <c r="A677" s="121"/>
      <c r="B677" s="126"/>
      <c r="C677" s="472"/>
      <c r="D677" s="472"/>
      <c r="E677" s="614"/>
      <c r="F677" s="618"/>
      <c r="G677" s="657"/>
    </row>
    <row r="678" customFormat="false" ht="21" hidden="false" customHeight="true" outlineLevel="0" collapsed="false">
      <c r="A678" s="121"/>
      <c r="B678" s="126"/>
      <c r="C678" s="472"/>
      <c r="D678" s="472"/>
      <c r="E678" s="614"/>
      <c r="F678" s="618"/>
      <c r="G678" s="657"/>
    </row>
    <row r="679" customFormat="false" ht="21" hidden="false" customHeight="true" outlineLevel="0" collapsed="false">
      <c r="A679" s="121"/>
      <c r="B679" s="126"/>
      <c r="C679" s="472"/>
      <c r="D679" s="472"/>
      <c r="E679" s="614"/>
      <c r="F679" s="618"/>
      <c r="G679" s="657"/>
    </row>
    <row r="680" customFormat="false" ht="21" hidden="false" customHeight="true" outlineLevel="0" collapsed="false">
      <c r="A680" s="121"/>
      <c r="B680" s="126"/>
      <c r="C680" s="472"/>
      <c r="D680" s="472"/>
      <c r="E680" s="614"/>
      <c r="F680" s="618"/>
      <c r="G680" s="657"/>
    </row>
    <row r="681" customFormat="false" ht="21" hidden="false" customHeight="true" outlineLevel="0" collapsed="false">
      <c r="A681" s="121"/>
      <c r="B681" s="126"/>
      <c r="C681" s="472"/>
      <c r="D681" s="472"/>
      <c r="E681" s="614"/>
      <c r="F681" s="618"/>
      <c r="G681" s="657"/>
    </row>
    <row r="682" customFormat="false" ht="21" hidden="false" customHeight="true" outlineLevel="0" collapsed="false">
      <c r="A682" s="121"/>
      <c r="B682" s="126"/>
      <c r="C682" s="472"/>
      <c r="D682" s="472"/>
      <c r="E682" s="614"/>
      <c r="F682" s="618"/>
      <c r="G682" s="657"/>
    </row>
    <row r="683" customFormat="false" ht="21" hidden="false" customHeight="true" outlineLevel="0" collapsed="false">
      <c r="A683" s="121"/>
      <c r="B683" s="126"/>
      <c r="C683" s="472"/>
      <c r="D683" s="472"/>
      <c r="E683" s="614"/>
      <c r="F683" s="618"/>
      <c r="G683" s="657"/>
    </row>
    <row r="684" customFormat="false" ht="21" hidden="false" customHeight="true" outlineLevel="0" collapsed="false">
      <c r="A684" s="121"/>
      <c r="B684" s="126"/>
      <c r="C684" s="472"/>
      <c r="D684" s="472"/>
      <c r="E684" s="614"/>
      <c r="F684" s="618"/>
      <c r="G684" s="657"/>
    </row>
    <row r="685" customFormat="false" ht="21" hidden="false" customHeight="true" outlineLevel="0" collapsed="false">
      <c r="A685" s="121"/>
      <c r="B685" s="126"/>
      <c r="C685" s="472"/>
      <c r="D685" s="472"/>
      <c r="E685" s="614"/>
      <c r="F685" s="618"/>
      <c r="G685" s="657"/>
    </row>
    <row r="686" customFormat="false" ht="21" hidden="false" customHeight="true" outlineLevel="0" collapsed="false">
      <c r="A686" s="121"/>
      <c r="B686" s="126"/>
      <c r="C686" s="472"/>
      <c r="D686" s="472"/>
      <c r="E686" s="614"/>
      <c r="F686" s="618"/>
      <c r="G686" s="657"/>
    </row>
    <row r="687" customFormat="false" ht="21" hidden="false" customHeight="true" outlineLevel="0" collapsed="false">
      <c r="A687" s="121"/>
      <c r="B687" s="126"/>
      <c r="C687" s="472"/>
      <c r="D687" s="472"/>
      <c r="E687" s="614"/>
      <c r="F687" s="618"/>
      <c r="G687" s="657"/>
    </row>
    <row r="688" customFormat="false" ht="21" hidden="false" customHeight="true" outlineLevel="0" collapsed="false">
      <c r="A688" s="121"/>
      <c r="B688" s="126"/>
      <c r="C688" s="472"/>
      <c r="D688" s="472"/>
      <c r="E688" s="614"/>
      <c r="F688" s="618"/>
      <c r="G688" s="657"/>
    </row>
    <row r="689" customFormat="false" ht="21" hidden="false" customHeight="true" outlineLevel="0" collapsed="false">
      <c r="A689" s="121"/>
      <c r="B689" s="126"/>
      <c r="C689" s="472"/>
      <c r="D689" s="472"/>
      <c r="E689" s="614"/>
      <c r="F689" s="618"/>
      <c r="G689" s="657"/>
    </row>
    <row r="690" customFormat="false" ht="21" hidden="false" customHeight="true" outlineLevel="0" collapsed="false">
      <c r="A690" s="121"/>
      <c r="B690" s="126"/>
      <c r="C690" s="472"/>
      <c r="D690" s="472"/>
      <c r="E690" s="614"/>
      <c r="F690" s="618"/>
      <c r="G690" s="657"/>
    </row>
    <row r="691" customFormat="false" ht="21" hidden="false" customHeight="true" outlineLevel="0" collapsed="false">
      <c r="A691" s="121"/>
      <c r="B691" s="126"/>
      <c r="C691" s="472"/>
      <c r="D691" s="472"/>
      <c r="E691" s="614"/>
      <c r="F691" s="618"/>
      <c r="G691" s="657"/>
    </row>
    <row r="692" customFormat="false" ht="21" hidden="false" customHeight="true" outlineLevel="0" collapsed="false">
      <c r="A692" s="121"/>
      <c r="B692" s="126"/>
      <c r="C692" s="472"/>
      <c r="D692" s="472"/>
      <c r="E692" s="614"/>
      <c r="F692" s="618"/>
      <c r="G692" s="657"/>
    </row>
    <row r="693" customFormat="false" ht="21" hidden="false" customHeight="true" outlineLevel="0" collapsed="false">
      <c r="A693" s="121"/>
      <c r="B693" s="126"/>
      <c r="C693" s="472"/>
      <c r="D693" s="472"/>
      <c r="E693" s="614"/>
      <c r="F693" s="618"/>
      <c r="G693" s="657"/>
    </row>
    <row r="694" customFormat="false" ht="21" hidden="false" customHeight="true" outlineLevel="0" collapsed="false">
      <c r="A694" s="121"/>
      <c r="B694" s="126"/>
      <c r="C694" s="472"/>
      <c r="D694" s="472"/>
      <c r="E694" s="614"/>
      <c r="F694" s="618"/>
      <c r="G694" s="657"/>
    </row>
    <row r="695" customFormat="false" ht="21" hidden="false" customHeight="true" outlineLevel="0" collapsed="false">
      <c r="A695" s="121"/>
      <c r="B695" s="126"/>
      <c r="C695" s="472"/>
      <c r="D695" s="472"/>
      <c r="E695" s="614"/>
      <c r="F695" s="618"/>
      <c r="G695" s="657"/>
    </row>
    <row r="696" customFormat="false" ht="21" hidden="false" customHeight="true" outlineLevel="0" collapsed="false">
      <c r="A696" s="121"/>
      <c r="B696" s="126"/>
      <c r="C696" s="472"/>
      <c r="D696" s="472"/>
      <c r="E696" s="614"/>
      <c r="F696" s="618"/>
      <c r="G696" s="657"/>
    </row>
    <row r="697" customFormat="false" ht="21" hidden="false" customHeight="true" outlineLevel="0" collapsed="false">
      <c r="A697" s="121"/>
      <c r="B697" s="126"/>
      <c r="C697" s="472"/>
      <c r="D697" s="472"/>
      <c r="E697" s="614"/>
      <c r="F697" s="618"/>
      <c r="G697" s="657"/>
    </row>
    <row r="698" customFormat="false" ht="21" hidden="false" customHeight="true" outlineLevel="0" collapsed="false">
      <c r="A698" s="121"/>
      <c r="B698" s="126"/>
      <c r="C698" s="472"/>
      <c r="D698" s="472"/>
      <c r="E698" s="614"/>
      <c r="F698" s="618"/>
      <c r="G698" s="657"/>
    </row>
    <row r="699" customFormat="false" ht="21" hidden="false" customHeight="true" outlineLevel="0" collapsed="false">
      <c r="A699" s="121"/>
      <c r="B699" s="126"/>
      <c r="C699" s="472"/>
      <c r="D699" s="472"/>
      <c r="E699" s="614"/>
      <c r="F699" s="618"/>
      <c r="G699" s="657"/>
    </row>
    <row r="700" customFormat="false" ht="21" hidden="false" customHeight="true" outlineLevel="0" collapsed="false">
      <c r="A700" s="121"/>
      <c r="B700" s="126"/>
      <c r="C700" s="472"/>
      <c r="D700" s="472"/>
      <c r="E700" s="614"/>
      <c r="F700" s="618"/>
      <c r="G700" s="657"/>
    </row>
    <row r="701" customFormat="false" ht="21" hidden="false" customHeight="true" outlineLevel="0" collapsed="false">
      <c r="A701" s="121"/>
      <c r="B701" s="126"/>
      <c r="C701" s="472"/>
      <c r="D701" s="472"/>
      <c r="E701" s="614"/>
      <c r="F701" s="618"/>
      <c r="G701" s="657"/>
    </row>
    <row r="702" customFormat="false" ht="21" hidden="false" customHeight="true" outlineLevel="0" collapsed="false">
      <c r="A702" s="121"/>
      <c r="B702" s="126"/>
      <c r="C702" s="472"/>
      <c r="D702" s="472"/>
      <c r="E702" s="614"/>
      <c r="F702" s="618"/>
      <c r="G702" s="657"/>
    </row>
    <row r="703" customFormat="false" ht="21" hidden="false" customHeight="true" outlineLevel="0" collapsed="false">
      <c r="A703" s="121"/>
      <c r="B703" s="126"/>
      <c r="C703" s="472"/>
      <c r="D703" s="472"/>
      <c r="E703" s="614"/>
      <c r="F703" s="618"/>
      <c r="G703" s="657"/>
    </row>
    <row r="704" customFormat="false" ht="21" hidden="false" customHeight="true" outlineLevel="0" collapsed="false">
      <c r="A704" s="121"/>
      <c r="B704" s="126"/>
      <c r="C704" s="472"/>
      <c r="D704" s="472"/>
      <c r="E704" s="614"/>
      <c r="F704" s="618"/>
      <c r="G704" s="657"/>
    </row>
    <row r="705" customFormat="false" ht="21" hidden="false" customHeight="true" outlineLevel="0" collapsed="false">
      <c r="A705" s="121"/>
      <c r="B705" s="126"/>
      <c r="C705" s="472"/>
      <c r="D705" s="472"/>
      <c r="E705" s="614"/>
      <c r="F705" s="618"/>
      <c r="G705" s="657"/>
    </row>
    <row r="706" customFormat="false" ht="21" hidden="false" customHeight="true" outlineLevel="0" collapsed="false">
      <c r="A706" s="121"/>
      <c r="B706" s="126"/>
      <c r="C706" s="472"/>
      <c r="D706" s="472"/>
      <c r="E706" s="614"/>
      <c r="F706" s="618"/>
      <c r="G706" s="657"/>
    </row>
    <row r="707" customFormat="false" ht="21" hidden="false" customHeight="true" outlineLevel="0" collapsed="false">
      <c r="A707" s="121"/>
      <c r="B707" s="126"/>
      <c r="C707" s="472"/>
      <c r="D707" s="472"/>
      <c r="E707" s="614"/>
      <c r="F707" s="618"/>
      <c r="G707" s="657"/>
    </row>
    <row r="708" customFormat="false" ht="21" hidden="false" customHeight="true" outlineLevel="0" collapsed="false">
      <c r="A708" s="121"/>
      <c r="B708" s="126"/>
      <c r="C708" s="472"/>
      <c r="D708" s="472"/>
      <c r="E708" s="614"/>
      <c r="F708" s="618"/>
      <c r="G708" s="657"/>
    </row>
    <row r="709" customFormat="false" ht="21" hidden="false" customHeight="true" outlineLevel="0" collapsed="false">
      <c r="A709" s="121"/>
      <c r="B709" s="126"/>
      <c r="C709" s="472"/>
      <c r="D709" s="472"/>
      <c r="E709" s="614"/>
      <c r="F709" s="618"/>
      <c r="G709" s="657"/>
    </row>
    <row r="710" customFormat="false" ht="21" hidden="false" customHeight="true" outlineLevel="0" collapsed="false">
      <c r="A710" s="121"/>
      <c r="B710" s="126"/>
      <c r="C710" s="472"/>
      <c r="D710" s="472"/>
      <c r="E710" s="614"/>
      <c r="F710" s="618"/>
      <c r="G710" s="657"/>
    </row>
    <row r="711" customFormat="false" ht="21" hidden="false" customHeight="true" outlineLevel="0" collapsed="false">
      <c r="A711" s="121"/>
      <c r="B711" s="126"/>
      <c r="C711" s="472"/>
      <c r="D711" s="472"/>
      <c r="E711" s="614"/>
      <c r="F711" s="618"/>
      <c r="G711" s="657"/>
    </row>
    <row r="712" customFormat="false" ht="21" hidden="false" customHeight="true" outlineLevel="0" collapsed="false">
      <c r="A712" s="121"/>
      <c r="B712" s="126"/>
      <c r="C712" s="472"/>
      <c r="D712" s="472"/>
      <c r="E712" s="614"/>
      <c r="F712" s="618"/>
      <c r="G712" s="657"/>
    </row>
    <row r="713" customFormat="false" ht="21" hidden="false" customHeight="true" outlineLevel="0" collapsed="false">
      <c r="A713" s="121"/>
      <c r="B713" s="126"/>
      <c r="C713" s="472"/>
      <c r="D713" s="472"/>
      <c r="E713" s="614"/>
      <c r="F713" s="618"/>
      <c r="G713" s="657"/>
    </row>
    <row r="714" customFormat="false" ht="21" hidden="false" customHeight="true" outlineLevel="0" collapsed="false">
      <c r="A714" s="121"/>
      <c r="B714" s="126"/>
      <c r="C714" s="472"/>
      <c r="D714" s="472"/>
      <c r="E714" s="614"/>
      <c r="F714" s="618"/>
      <c r="G714" s="657"/>
    </row>
    <row r="715" customFormat="false" ht="21" hidden="false" customHeight="true" outlineLevel="0" collapsed="false">
      <c r="A715" s="121"/>
      <c r="B715" s="126"/>
      <c r="C715" s="472"/>
      <c r="D715" s="472"/>
      <c r="E715" s="614"/>
      <c r="F715" s="618"/>
      <c r="G715" s="657"/>
    </row>
    <row r="716" customFormat="false" ht="21" hidden="false" customHeight="true" outlineLevel="0" collapsed="false">
      <c r="A716" s="121"/>
      <c r="B716" s="126"/>
      <c r="C716" s="472"/>
      <c r="D716" s="472"/>
      <c r="E716" s="614"/>
      <c r="F716" s="618"/>
      <c r="G716" s="657"/>
    </row>
    <row r="717" customFormat="false" ht="21" hidden="false" customHeight="true" outlineLevel="0" collapsed="false">
      <c r="A717" s="121"/>
      <c r="B717" s="126"/>
      <c r="C717" s="472"/>
      <c r="D717" s="472"/>
      <c r="E717" s="614"/>
      <c r="F717" s="618"/>
      <c r="G717" s="657"/>
    </row>
    <row r="718" customFormat="false" ht="21" hidden="false" customHeight="true" outlineLevel="0" collapsed="false">
      <c r="A718" s="121"/>
      <c r="B718" s="126"/>
      <c r="C718" s="472"/>
      <c r="D718" s="472"/>
      <c r="E718" s="614"/>
      <c r="F718" s="618"/>
      <c r="G718" s="657"/>
    </row>
    <row r="719" customFormat="false" ht="21" hidden="false" customHeight="true" outlineLevel="0" collapsed="false">
      <c r="A719" s="121"/>
      <c r="B719" s="126"/>
      <c r="C719" s="472"/>
      <c r="D719" s="472"/>
      <c r="E719" s="614"/>
      <c r="F719" s="618"/>
      <c r="G719" s="657"/>
    </row>
    <row r="720" customFormat="false" ht="21" hidden="false" customHeight="true" outlineLevel="0" collapsed="false">
      <c r="A720" s="121"/>
      <c r="B720" s="126"/>
      <c r="C720" s="472"/>
      <c r="D720" s="472"/>
      <c r="E720" s="614"/>
      <c r="F720" s="618"/>
      <c r="G720" s="657"/>
    </row>
    <row r="721" customFormat="false" ht="21" hidden="false" customHeight="true" outlineLevel="0" collapsed="false">
      <c r="A721" s="121"/>
      <c r="B721" s="126"/>
      <c r="C721" s="472"/>
      <c r="D721" s="472"/>
      <c r="E721" s="614"/>
      <c r="F721" s="618"/>
      <c r="G721" s="657"/>
    </row>
    <row r="722" customFormat="false" ht="21" hidden="false" customHeight="true" outlineLevel="0" collapsed="false">
      <c r="A722" s="121"/>
      <c r="B722" s="126"/>
      <c r="C722" s="472"/>
      <c r="D722" s="472"/>
      <c r="E722" s="614"/>
      <c r="F722" s="618"/>
      <c r="G722" s="657"/>
    </row>
    <row r="723" customFormat="false" ht="21" hidden="false" customHeight="true" outlineLevel="0" collapsed="false">
      <c r="A723" s="121"/>
      <c r="B723" s="126"/>
      <c r="C723" s="472"/>
      <c r="D723" s="472"/>
      <c r="E723" s="614"/>
      <c r="F723" s="618"/>
      <c r="G723" s="657"/>
    </row>
    <row r="724" customFormat="false" ht="21" hidden="false" customHeight="true" outlineLevel="0" collapsed="false">
      <c r="A724" s="121"/>
      <c r="B724" s="126"/>
      <c r="C724" s="472"/>
      <c r="D724" s="472"/>
      <c r="E724" s="614"/>
      <c r="F724" s="618"/>
      <c r="G724" s="657"/>
    </row>
    <row r="725" customFormat="false" ht="21" hidden="false" customHeight="true" outlineLevel="0" collapsed="false">
      <c r="A725" s="121"/>
      <c r="B725" s="126"/>
      <c r="C725" s="472"/>
      <c r="D725" s="472"/>
      <c r="E725" s="614"/>
      <c r="F725" s="618"/>
      <c r="G725" s="657"/>
    </row>
    <row r="726" customFormat="false" ht="21" hidden="false" customHeight="true" outlineLevel="0" collapsed="false">
      <c r="A726" s="121"/>
      <c r="B726" s="126"/>
      <c r="C726" s="472"/>
      <c r="D726" s="472"/>
      <c r="E726" s="614"/>
      <c r="F726" s="618"/>
      <c r="G726" s="657"/>
    </row>
    <row r="727" customFormat="false" ht="21" hidden="false" customHeight="true" outlineLevel="0" collapsed="false">
      <c r="A727" s="121"/>
      <c r="B727" s="126"/>
      <c r="C727" s="472"/>
      <c r="D727" s="472"/>
      <c r="E727" s="614"/>
      <c r="F727" s="618"/>
      <c r="G727" s="657"/>
    </row>
    <row r="728" customFormat="false" ht="21" hidden="false" customHeight="true" outlineLevel="0" collapsed="false">
      <c r="A728" s="121"/>
      <c r="B728" s="126"/>
      <c r="C728" s="472"/>
      <c r="D728" s="472"/>
      <c r="E728" s="614"/>
      <c r="F728" s="618"/>
      <c r="G728" s="657"/>
    </row>
    <row r="729" customFormat="false" ht="21" hidden="false" customHeight="true" outlineLevel="0" collapsed="false">
      <c r="A729" s="121"/>
      <c r="B729" s="126"/>
      <c r="C729" s="472"/>
      <c r="D729" s="472"/>
      <c r="E729" s="614"/>
      <c r="F729" s="618"/>
      <c r="G729" s="657"/>
    </row>
    <row r="730" customFormat="false" ht="21" hidden="false" customHeight="true" outlineLevel="0" collapsed="false">
      <c r="A730" s="121"/>
      <c r="B730" s="126"/>
      <c r="C730" s="472"/>
      <c r="D730" s="472"/>
      <c r="E730" s="614"/>
      <c r="F730" s="618"/>
      <c r="G730" s="657"/>
    </row>
    <row r="731" customFormat="false" ht="21" hidden="false" customHeight="true" outlineLevel="0" collapsed="false">
      <c r="A731" s="121"/>
      <c r="B731" s="126"/>
      <c r="C731" s="472"/>
      <c r="D731" s="472"/>
      <c r="E731" s="614"/>
      <c r="F731" s="618"/>
      <c r="G731" s="657"/>
    </row>
    <row r="732" customFormat="false" ht="21" hidden="false" customHeight="true" outlineLevel="0" collapsed="false">
      <c r="A732" s="121"/>
      <c r="B732" s="126"/>
      <c r="C732" s="472"/>
      <c r="D732" s="472"/>
      <c r="E732" s="614"/>
      <c r="F732" s="618"/>
      <c r="G732" s="657"/>
    </row>
    <row r="733" customFormat="false" ht="21" hidden="false" customHeight="true" outlineLevel="0" collapsed="false">
      <c r="A733" s="121"/>
      <c r="B733" s="126"/>
      <c r="C733" s="472"/>
      <c r="D733" s="472"/>
      <c r="E733" s="614"/>
      <c r="F733" s="618"/>
      <c r="G733" s="657"/>
    </row>
    <row r="734" customFormat="false" ht="21" hidden="false" customHeight="true" outlineLevel="0" collapsed="false">
      <c r="A734" s="121"/>
      <c r="B734" s="126"/>
      <c r="C734" s="472"/>
      <c r="D734" s="472"/>
      <c r="E734" s="614"/>
      <c r="F734" s="618"/>
      <c r="G734" s="657"/>
    </row>
    <row r="735" customFormat="false" ht="21" hidden="false" customHeight="true" outlineLevel="0" collapsed="false">
      <c r="A735" s="121"/>
      <c r="B735" s="126"/>
      <c r="C735" s="472"/>
      <c r="D735" s="472"/>
      <c r="E735" s="614"/>
      <c r="F735" s="618"/>
      <c r="G735" s="657"/>
    </row>
    <row r="736" customFormat="false" ht="21" hidden="false" customHeight="true" outlineLevel="0" collapsed="false">
      <c r="A736" s="121"/>
      <c r="B736" s="126"/>
      <c r="C736" s="472"/>
      <c r="D736" s="472"/>
      <c r="E736" s="614"/>
      <c r="F736" s="618"/>
      <c r="G736" s="657"/>
    </row>
    <row r="737" customFormat="false" ht="21" hidden="false" customHeight="true" outlineLevel="0" collapsed="false">
      <c r="A737" s="121"/>
      <c r="B737" s="126"/>
      <c r="C737" s="472"/>
      <c r="D737" s="472"/>
      <c r="E737" s="614"/>
      <c r="F737" s="618"/>
      <c r="G737" s="657"/>
    </row>
    <row r="738" customFormat="false" ht="21" hidden="false" customHeight="true" outlineLevel="0" collapsed="false">
      <c r="A738" s="121"/>
      <c r="B738" s="126"/>
      <c r="C738" s="472"/>
      <c r="D738" s="472"/>
      <c r="E738" s="614"/>
      <c r="F738" s="618"/>
      <c r="G738" s="657"/>
    </row>
    <row r="739" customFormat="false" ht="21" hidden="false" customHeight="true" outlineLevel="0" collapsed="false">
      <c r="A739" s="121"/>
      <c r="B739" s="126"/>
      <c r="C739" s="472"/>
      <c r="D739" s="472"/>
      <c r="E739" s="614"/>
      <c r="F739" s="618"/>
      <c r="G739" s="657"/>
    </row>
    <row r="740" customFormat="false" ht="21" hidden="false" customHeight="true" outlineLevel="0" collapsed="false">
      <c r="A740" s="121"/>
      <c r="B740" s="126"/>
      <c r="C740" s="472"/>
      <c r="D740" s="472"/>
      <c r="E740" s="614"/>
      <c r="F740" s="618"/>
      <c r="G740" s="657"/>
    </row>
    <row r="741" customFormat="false" ht="21" hidden="false" customHeight="true" outlineLevel="0" collapsed="false">
      <c r="A741" s="121"/>
      <c r="B741" s="126"/>
      <c r="C741" s="472"/>
      <c r="D741" s="472"/>
      <c r="E741" s="614"/>
      <c r="F741" s="618"/>
      <c r="G741" s="657"/>
    </row>
    <row r="742" customFormat="false" ht="21" hidden="false" customHeight="true" outlineLevel="0" collapsed="false">
      <c r="A742" s="121"/>
      <c r="B742" s="126"/>
      <c r="C742" s="472"/>
      <c r="D742" s="472"/>
      <c r="E742" s="614"/>
      <c r="F742" s="618"/>
      <c r="G742" s="657"/>
    </row>
    <row r="743" customFormat="false" ht="21" hidden="false" customHeight="true" outlineLevel="0" collapsed="false">
      <c r="A743" s="121"/>
      <c r="B743" s="126"/>
      <c r="C743" s="472"/>
      <c r="D743" s="472"/>
      <c r="E743" s="614"/>
      <c r="F743" s="618"/>
      <c r="G743" s="657"/>
    </row>
    <row r="744" customFormat="false" ht="21" hidden="false" customHeight="true" outlineLevel="0" collapsed="false">
      <c r="A744" s="121"/>
      <c r="B744" s="126"/>
      <c r="C744" s="472"/>
      <c r="D744" s="472"/>
      <c r="E744" s="614"/>
      <c r="F744" s="618"/>
      <c r="G744" s="657"/>
    </row>
    <row r="745" customFormat="false" ht="21" hidden="false" customHeight="true" outlineLevel="0" collapsed="false">
      <c r="A745" s="121"/>
      <c r="B745" s="126"/>
      <c r="C745" s="472"/>
      <c r="D745" s="472"/>
      <c r="E745" s="614"/>
      <c r="F745" s="618"/>
      <c r="G745" s="657"/>
    </row>
    <row r="746" customFormat="false" ht="21" hidden="false" customHeight="true" outlineLevel="0" collapsed="false">
      <c r="A746" s="121"/>
      <c r="B746" s="126"/>
      <c r="C746" s="472"/>
      <c r="D746" s="472"/>
      <c r="E746" s="614"/>
      <c r="F746" s="618"/>
      <c r="G746" s="657"/>
    </row>
    <row r="747" customFormat="false" ht="21" hidden="false" customHeight="true" outlineLevel="0" collapsed="false">
      <c r="A747" s="121"/>
      <c r="B747" s="126"/>
      <c r="C747" s="472"/>
      <c r="D747" s="472"/>
      <c r="E747" s="614"/>
      <c r="F747" s="618"/>
      <c r="G747" s="657"/>
    </row>
    <row r="748" customFormat="false" ht="21" hidden="false" customHeight="true" outlineLevel="0" collapsed="false">
      <c r="A748" s="121"/>
      <c r="B748" s="126"/>
      <c r="C748" s="472"/>
      <c r="D748" s="472"/>
      <c r="E748" s="614"/>
      <c r="F748" s="618"/>
      <c r="G748" s="657"/>
    </row>
    <row r="749" customFormat="false" ht="21" hidden="false" customHeight="true" outlineLevel="0" collapsed="false">
      <c r="A749" s="121"/>
      <c r="B749" s="126"/>
      <c r="C749" s="472"/>
      <c r="D749" s="472"/>
      <c r="E749" s="614"/>
      <c r="F749" s="618"/>
      <c r="G749" s="657"/>
    </row>
    <row r="750" customFormat="false" ht="21" hidden="false" customHeight="true" outlineLevel="0" collapsed="false">
      <c r="A750" s="121"/>
      <c r="B750" s="126"/>
      <c r="C750" s="472"/>
      <c r="D750" s="472"/>
      <c r="E750" s="614"/>
      <c r="F750" s="618"/>
      <c r="G750" s="657"/>
    </row>
    <row r="751" customFormat="false" ht="21" hidden="false" customHeight="true" outlineLevel="0" collapsed="false">
      <c r="A751" s="121"/>
      <c r="B751" s="126"/>
      <c r="C751" s="472"/>
      <c r="D751" s="472"/>
      <c r="E751" s="614"/>
      <c r="F751" s="618"/>
      <c r="G751" s="657"/>
    </row>
    <row r="752" customFormat="false" ht="21" hidden="false" customHeight="true" outlineLevel="0" collapsed="false">
      <c r="A752" s="121"/>
      <c r="B752" s="126"/>
      <c r="C752" s="472"/>
      <c r="D752" s="472"/>
      <c r="E752" s="614"/>
      <c r="F752" s="618"/>
      <c r="G752" s="657"/>
    </row>
    <row r="753" customFormat="false" ht="21" hidden="false" customHeight="true" outlineLevel="0" collapsed="false">
      <c r="A753" s="121"/>
      <c r="B753" s="126"/>
      <c r="C753" s="472"/>
      <c r="D753" s="472"/>
      <c r="E753" s="614"/>
      <c r="F753" s="618"/>
      <c r="G753" s="657"/>
    </row>
    <row r="754" customFormat="false" ht="21" hidden="false" customHeight="true" outlineLevel="0" collapsed="false">
      <c r="A754" s="121"/>
      <c r="B754" s="126"/>
      <c r="C754" s="472"/>
      <c r="D754" s="472"/>
      <c r="E754" s="614"/>
      <c r="F754" s="618"/>
      <c r="G754" s="657"/>
    </row>
    <row r="755" customFormat="false" ht="21" hidden="false" customHeight="true" outlineLevel="0" collapsed="false">
      <c r="A755" s="121"/>
      <c r="B755" s="126"/>
      <c r="C755" s="472"/>
      <c r="D755" s="472"/>
      <c r="E755" s="614"/>
      <c r="F755" s="618"/>
      <c r="G755" s="657"/>
    </row>
    <row r="756" customFormat="false" ht="21" hidden="false" customHeight="true" outlineLevel="0" collapsed="false">
      <c r="A756" s="121"/>
      <c r="B756" s="126"/>
      <c r="C756" s="472"/>
      <c r="D756" s="472"/>
      <c r="E756" s="614"/>
      <c r="F756" s="618"/>
      <c r="G756" s="657"/>
    </row>
    <row r="757" customFormat="false" ht="21" hidden="false" customHeight="true" outlineLevel="0" collapsed="false">
      <c r="A757" s="121"/>
      <c r="B757" s="126"/>
      <c r="C757" s="472"/>
      <c r="D757" s="472"/>
      <c r="E757" s="614"/>
      <c r="F757" s="618"/>
      <c r="G757" s="657"/>
    </row>
    <row r="758" customFormat="false" ht="21" hidden="false" customHeight="true" outlineLevel="0" collapsed="false">
      <c r="A758" s="121"/>
      <c r="B758" s="126"/>
      <c r="C758" s="472"/>
      <c r="D758" s="472"/>
      <c r="E758" s="614"/>
      <c r="F758" s="618"/>
      <c r="G758" s="657"/>
    </row>
    <row r="759" customFormat="false" ht="21" hidden="false" customHeight="true" outlineLevel="0" collapsed="false">
      <c r="A759" s="121"/>
      <c r="B759" s="126"/>
      <c r="C759" s="472"/>
      <c r="D759" s="472"/>
      <c r="E759" s="614"/>
      <c r="F759" s="618"/>
      <c r="G759" s="657"/>
    </row>
    <row r="760" customFormat="false" ht="21" hidden="false" customHeight="true" outlineLevel="0" collapsed="false">
      <c r="A760" s="121"/>
      <c r="B760" s="126"/>
      <c r="C760" s="472"/>
      <c r="D760" s="472"/>
      <c r="E760" s="614"/>
      <c r="F760" s="618"/>
      <c r="G760" s="657"/>
    </row>
    <row r="761" customFormat="false" ht="21" hidden="false" customHeight="true" outlineLevel="0" collapsed="false">
      <c r="A761" s="121"/>
      <c r="B761" s="126"/>
      <c r="C761" s="472"/>
      <c r="D761" s="472"/>
      <c r="E761" s="614"/>
      <c r="F761" s="618"/>
      <c r="G761" s="657"/>
    </row>
    <row r="762" customFormat="false" ht="21" hidden="false" customHeight="true" outlineLevel="0" collapsed="false">
      <c r="A762" s="121"/>
      <c r="B762" s="126"/>
      <c r="C762" s="472"/>
      <c r="D762" s="472"/>
      <c r="E762" s="614"/>
      <c r="F762" s="618"/>
      <c r="G762" s="657"/>
    </row>
    <row r="763" customFormat="false" ht="21" hidden="false" customHeight="true" outlineLevel="0" collapsed="false">
      <c r="A763" s="121"/>
      <c r="B763" s="126"/>
      <c r="C763" s="472"/>
      <c r="D763" s="472"/>
      <c r="E763" s="614"/>
      <c r="F763" s="618"/>
      <c r="G763" s="657"/>
    </row>
    <row r="764" customFormat="false" ht="21" hidden="false" customHeight="true" outlineLevel="0" collapsed="false">
      <c r="A764" s="121"/>
      <c r="B764" s="126"/>
      <c r="C764" s="472"/>
      <c r="D764" s="472"/>
      <c r="E764" s="614"/>
      <c r="F764" s="618"/>
      <c r="G764" s="657"/>
    </row>
    <row r="765" customFormat="false" ht="21" hidden="false" customHeight="true" outlineLevel="0" collapsed="false">
      <c r="A765" s="121"/>
      <c r="B765" s="126"/>
      <c r="C765" s="472"/>
      <c r="D765" s="472"/>
      <c r="E765" s="614"/>
      <c r="F765" s="618"/>
      <c r="G765" s="657"/>
    </row>
    <row r="766" customFormat="false" ht="21" hidden="false" customHeight="true" outlineLevel="0" collapsed="false">
      <c r="A766" s="121"/>
      <c r="B766" s="126"/>
      <c r="C766" s="472"/>
      <c r="D766" s="472"/>
      <c r="E766" s="614"/>
      <c r="F766" s="618"/>
      <c r="G766" s="657"/>
    </row>
    <row r="767" customFormat="false" ht="21" hidden="false" customHeight="true" outlineLevel="0" collapsed="false">
      <c r="A767" s="121"/>
      <c r="B767" s="126"/>
      <c r="C767" s="472"/>
      <c r="D767" s="472"/>
      <c r="E767" s="614"/>
      <c r="F767" s="618"/>
      <c r="G767" s="657"/>
    </row>
    <row r="768" customFormat="false" ht="21" hidden="false" customHeight="true" outlineLevel="0" collapsed="false">
      <c r="A768" s="121"/>
      <c r="B768" s="126"/>
      <c r="C768" s="472"/>
      <c r="D768" s="472"/>
      <c r="E768" s="614"/>
      <c r="F768" s="618"/>
      <c r="G768" s="657"/>
    </row>
    <row r="769" customFormat="false" ht="21" hidden="false" customHeight="true" outlineLevel="0" collapsed="false">
      <c r="A769" s="121"/>
      <c r="B769" s="126"/>
      <c r="C769" s="472"/>
      <c r="D769" s="472"/>
      <c r="E769" s="614"/>
      <c r="F769" s="618"/>
      <c r="G769" s="657"/>
    </row>
    <row r="770" customFormat="false" ht="21" hidden="false" customHeight="true" outlineLevel="0" collapsed="false">
      <c r="A770" s="121"/>
      <c r="B770" s="126"/>
      <c r="C770" s="472"/>
      <c r="D770" s="472"/>
      <c r="E770" s="614"/>
      <c r="F770" s="618"/>
      <c r="G770" s="657"/>
    </row>
    <row r="771" customFormat="false" ht="21" hidden="false" customHeight="true" outlineLevel="0" collapsed="false">
      <c r="A771" s="121"/>
      <c r="B771" s="126"/>
      <c r="C771" s="472"/>
      <c r="D771" s="472"/>
      <c r="E771" s="614"/>
      <c r="F771" s="618"/>
      <c r="G771" s="657"/>
    </row>
    <row r="772" customFormat="false" ht="21" hidden="false" customHeight="true" outlineLevel="0" collapsed="false">
      <c r="A772" s="121"/>
      <c r="B772" s="126"/>
      <c r="C772" s="472"/>
      <c r="D772" s="472"/>
      <c r="E772" s="614"/>
      <c r="F772" s="618"/>
      <c r="G772" s="657"/>
    </row>
    <row r="773" customFormat="false" ht="21" hidden="false" customHeight="true" outlineLevel="0" collapsed="false">
      <c r="A773" s="121"/>
      <c r="B773" s="126"/>
      <c r="C773" s="472"/>
      <c r="D773" s="472"/>
      <c r="E773" s="614"/>
      <c r="F773" s="618"/>
      <c r="G773" s="657"/>
    </row>
    <row r="774" customFormat="false" ht="21" hidden="false" customHeight="true" outlineLevel="0" collapsed="false">
      <c r="A774" s="121"/>
      <c r="B774" s="126"/>
      <c r="C774" s="472"/>
      <c r="D774" s="472"/>
      <c r="E774" s="614"/>
      <c r="F774" s="618"/>
      <c r="G774" s="657"/>
    </row>
    <row r="775" customFormat="false" ht="21" hidden="false" customHeight="true" outlineLevel="0" collapsed="false">
      <c r="A775" s="121"/>
      <c r="B775" s="126"/>
      <c r="C775" s="472"/>
      <c r="D775" s="472"/>
      <c r="E775" s="614"/>
      <c r="F775" s="618"/>
      <c r="G775" s="657"/>
    </row>
    <row r="776" customFormat="false" ht="21" hidden="false" customHeight="true" outlineLevel="0" collapsed="false">
      <c r="A776" s="121"/>
      <c r="B776" s="126"/>
      <c r="C776" s="472"/>
      <c r="D776" s="472"/>
      <c r="E776" s="614"/>
      <c r="F776" s="618"/>
      <c r="G776" s="657"/>
    </row>
    <row r="777" customFormat="false" ht="21" hidden="false" customHeight="true" outlineLevel="0" collapsed="false">
      <c r="A777" s="121"/>
      <c r="B777" s="126"/>
      <c r="C777" s="472"/>
      <c r="D777" s="472"/>
      <c r="E777" s="614"/>
      <c r="F777" s="618"/>
      <c r="G777" s="657"/>
    </row>
    <row r="778" customFormat="false" ht="21" hidden="false" customHeight="true" outlineLevel="0" collapsed="false">
      <c r="A778" s="121"/>
      <c r="B778" s="126"/>
      <c r="C778" s="472"/>
      <c r="D778" s="472"/>
      <c r="E778" s="614"/>
      <c r="F778" s="618"/>
      <c r="G778" s="657"/>
    </row>
    <row r="779" customFormat="false" ht="21" hidden="false" customHeight="true" outlineLevel="0" collapsed="false">
      <c r="A779" s="121"/>
      <c r="B779" s="126"/>
      <c r="C779" s="472"/>
      <c r="D779" s="472"/>
      <c r="E779" s="614"/>
      <c r="F779" s="618"/>
      <c r="G779" s="657"/>
    </row>
    <row r="780" customFormat="false" ht="21" hidden="false" customHeight="true" outlineLevel="0" collapsed="false">
      <c r="A780" s="121"/>
      <c r="B780" s="126"/>
      <c r="C780" s="472"/>
      <c r="D780" s="472"/>
      <c r="E780" s="614"/>
      <c r="F780" s="618"/>
      <c r="G780" s="657"/>
    </row>
    <row r="781" customFormat="false" ht="21" hidden="false" customHeight="true" outlineLevel="0" collapsed="false">
      <c r="A781" s="121"/>
      <c r="B781" s="126"/>
      <c r="C781" s="472"/>
      <c r="D781" s="472"/>
      <c r="E781" s="614"/>
      <c r="F781" s="618"/>
      <c r="G781" s="657"/>
    </row>
    <row r="782" customFormat="false" ht="21" hidden="false" customHeight="true" outlineLevel="0" collapsed="false">
      <c r="A782" s="121"/>
      <c r="B782" s="126"/>
      <c r="C782" s="472"/>
      <c r="D782" s="472"/>
      <c r="E782" s="614"/>
      <c r="F782" s="618"/>
      <c r="G782" s="657"/>
    </row>
    <row r="783" customFormat="false" ht="21" hidden="false" customHeight="true" outlineLevel="0" collapsed="false">
      <c r="A783" s="121"/>
      <c r="B783" s="126"/>
      <c r="C783" s="472"/>
      <c r="D783" s="472"/>
      <c r="E783" s="614"/>
      <c r="F783" s="618"/>
      <c r="G783" s="657"/>
    </row>
    <row r="784" customFormat="false" ht="21" hidden="false" customHeight="true" outlineLevel="0" collapsed="false">
      <c r="A784" s="121"/>
      <c r="B784" s="126"/>
      <c r="C784" s="472"/>
      <c r="D784" s="472"/>
      <c r="E784" s="614"/>
      <c r="F784" s="618"/>
      <c r="G784" s="657"/>
    </row>
    <row r="785" customFormat="false" ht="21" hidden="false" customHeight="true" outlineLevel="0" collapsed="false">
      <c r="A785" s="121"/>
      <c r="B785" s="126"/>
      <c r="C785" s="472"/>
      <c r="D785" s="472"/>
      <c r="E785" s="614"/>
      <c r="F785" s="618"/>
      <c r="G785" s="657"/>
    </row>
    <row r="786" customFormat="false" ht="21" hidden="false" customHeight="true" outlineLevel="0" collapsed="false">
      <c r="A786" s="121"/>
      <c r="B786" s="126"/>
      <c r="C786" s="472"/>
      <c r="D786" s="472"/>
      <c r="E786" s="614"/>
      <c r="F786" s="618"/>
      <c r="G786" s="657"/>
    </row>
    <row r="787" customFormat="false" ht="21" hidden="false" customHeight="true" outlineLevel="0" collapsed="false">
      <c r="A787" s="121"/>
      <c r="B787" s="126"/>
      <c r="C787" s="472"/>
      <c r="D787" s="472"/>
      <c r="E787" s="614"/>
      <c r="F787" s="618"/>
      <c r="G787" s="657"/>
    </row>
    <row r="788" customFormat="false" ht="21" hidden="false" customHeight="true" outlineLevel="0" collapsed="false">
      <c r="A788" s="121"/>
      <c r="B788" s="126"/>
      <c r="C788" s="472"/>
      <c r="D788" s="472"/>
      <c r="E788" s="614"/>
      <c r="F788" s="618"/>
      <c r="G788" s="657"/>
    </row>
    <row r="789" customFormat="false" ht="21" hidden="false" customHeight="true" outlineLevel="0" collapsed="false">
      <c r="A789" s="121"/>
      <c r="B789" s="126"/>
      <c r="C789" s="472"/>
      <c r="D789" s="472"/>
      <c r="E789" s="614"/>
      <c r="F789" s="618"/>
      <c r="G789" s="657"/>
    </row>
    <row r="790" customFormat="false" ht="21" hidden="false" customHeight="true" outlineLevel="0" collapsed="false">
      <c r="A790" s="121"/>
      <c r="B790" s="126"/>
      <c r="C790" s="472"/>
      <c r="D790" s="472"/>
      <c r="E790" s="614"/>
      <c r="F790" s="618"/>
      <c r="G790" s="657"/>
    </row>
    <row r="791" customFormat="false" ht="21" hidden="false" customHeight="true" outlineLevel="0" collapsed="false">
      <c r="A791" s="121"/>
      <c r="B791" s="126"/>
      <c r="C791" s="472"/>
      <c r="D791" s="472"/>
      <c r="E791" s="614"/>
      <c r="F791" s="618"/>
      <c r="G791" s="657"/>
    </row>
    <row r="792" customFormat="false" ht="21" hidden="false" customHeight="true" outlineLevel="0" collapsed="false">
      <c r="A792" s="121"/>
      <c r="B792" s="126"/>
      <c r="C792" s="472"/>
      <c r="D792" s="472"/>
      <c r="E792" s="614"/>
      <c r="F792" s="618"/>
      <c r="G792" s="657"/>
    </row>
    <row r="793" customFormat="false" ht="21" hidden="false" customHeight="true" outlineLevel="0" collapsed="false">
      <c r="A793" s="121"/>
      <c r="B793" s="126"/>
      <c r="C793" s="472"/>
      <c r="D793" s="472"/>
      <c r="E793" s="614"/>
      <c r="F793" s="618"/>
      <c r="G793" s="657"/>
    </row>
    <row r="794" customFormat="false" ht="21" hidden="false" customHeight="true" outlineLevel="0" collapsed="false">
      <c r="A794" s="121"/>
      <c r="B794" s="126"/>
      <c r="C794" s="472"/>
      <c r="D794" s="472"/>
      <c r="E794" s="614"/>
      <c r="F794" s="618"/>
      <c r="G794" s="657"/>
    </row>
    <row r="795" customFormat="false" ht="21" hidden="false" customHeight="true" outlineLevel="0" collapsed="false">
      <c r="A795" s="121"/>
      <c r="B795" s="126"/>
      <c r="C795" s="472"/>
      <c r="D795" s="472"/>
      <c r="E795" s="614"/>
      <c r="F795" s="618"/>
      <c r="G795" s="657"/>
    </row>
    <row r="796" customFormat="false" ht="21" hidden="false" customHeight="true" outlineLevel="0" collapsed="false">
      <c r="A796" s="121"/>
      <c r="B796" s="126"/>
      <c r="C796" s="472"/>
      <c r="D796" s="472"/>
      <c r="E796" s="614"/>
      <c r="F796" s="618"/>
      <c r="G796" s="657"/>
    </row>
    <row r="797" customFormat="false" ht="21" hidden="false" customHeight="true" outlineLevel="0" collapsed="false">
      <c r="A797" s="121"/>
      <c r="B797" s="126"/>
      <c r="C797" s="472"/>
      <c r="D797" s="472"/>
      <c r="E797" s="614"/>
      <c r="F797" s="618"/>
      <c r="G797" s="657"/>
    </row>
    <row r="798" customFormat="false" ht="21" hidden="false" customHeight="true" outlineLevel="0" collapsed="false">
      <c r="A798" s="121"/>
      <c r="B798" s="126"/>
      <c r="C798" s="472"/>
      <c r="D798" s="472"/>
      <c r="E798" s="614"/>
      <c r="F798" s="618"/>
      <c r="G798" s="657"/>
    </row>
    <row r="799" customFormat="false" ht="21" hidden="false" customHeight="true" outlineLevel="0" collapsed="false">
      <c r="A799" s="121"/>
      <c r="B799" s="126"/>
      <c r="C799" s="472"/>
      <c r="D799" s="472"/>
      <c r="E799" s="614"/>
      <c r="F799" s="618"/>
      <c r="G799" s="657"/>
    </row>
    <row r="800" customFormat="false" ht="21" hidden="false" customHeight="true" outlineLevel="0" collapsed="false">
      <c r="A800" s="121"/>
      <c r="B800" s="126"/>
      <c r="C800" s="472"/>
      <c r="D800" s="472"/>
      <c r="E800" s="614"/>
      <c r="F800" s="618"/>
      <c r="G800" s="657"/>
    </row>
    <row r="801" customFormat="false" ht="21" hidden="false" customHeight="true" outlineLevel="0" collapsed="false">
      <c r="A801" s="121"/>
      <c r="B801" s="126"/>
      <c r="C801" s="472"/>
      <c r="D801" s="472"/>
      <c r="E801" s="614"/>
      <c r="F801" s="618"/>
      <c r="G801" s="657"/>
    </row>
    <row r="802" customFormat="false" ht="21" hidden="false" customHeight="true" outlineLevel="0" collapsed="false">
      <c r="A802" s="121"/>
      <c r="B802" s="126"/>
      <c r="C802" s="472"/>
      <c r="D802" s="472"/>
      <c r="E802" s="614"/>
      <c r="F802" s="618"/>
      <c r="G802" s="657"/>
    </row>
    <row r="803" customFormat="false" ht="21" hidden="false" customHeight="true" outlineLevel="0" collapsed="false">
      <c r="A803" s="121"/>
      <c r="B803" s="126"/>
      <c r="C803" s="472"/>
      <c r="D803" s="472"/>
      <c r="E803" s="614"/>
      <c r="F803" s="618"/>
      <c r="G803" s="657"/>
    </row>
    <row r="804" customFormat="false" ht="21" hidden="false" customHeight="true" outlineLevel="0" collapsed="false">
      <c r="A804" s="121"/>
      <c r="B804" s="126"/>
      <c r="C804" s="472"/>
      <c r="D804" s="472"/>
      <c r="E804" s="614"/>
      <c r="F804" s="618"/>
      <c r="G804" s="657"/>
    </row>
    <row r="805" customFormat="false" ht="21" hidden="false" customHeight="true" outlineLevel="0" collapsed="false">
      <c r="A805" s="121"/>
      <c r="B805" s="126"/>
      <c r="C805" s="472"/>
      <c r="D805" s="472"/>
      <c r="E805" s="614"/>
      <c r="F805" s="618"/>
      <c r="G805" s="657"/>
    </row>
    <row r="806" customFormat="false" ht="21" hidden="false" customHeight="true" outlineLevel="0" collapsed="false">
      <c r="A806" s="121"/>
      <c r="B806" s="126"/>
      <c r="C806" s="472"/>
      <c r="D806" s="472"/>
      <c r="E806" s="614"/>
      <c r="F806" s="618"/>
      <c r="G806" s="657"/>
    </row>
    <row r="807" customFormat="false" ht="21" hidden="false" customHeight="true" outlineLevel="0" collapsed="false">
      <c r="A807" s="121"/>
      <c r="B807" s="126"/>
      <c r="C807" s="472"/>
      <c r="D807" s="472"/>
      <c r="E807" s="614"/>
      <c r="F807" s="618"/>
      <c r="G807" s="657"/>
    </row>
    <row r="808" customFormat="false" ht="21" hidden="false" customHeight="true" outlineLevel="0" collapsed="false">
      <c r="A808" s="121"/>
      <c r="B808" s="126"/>
      <c r="C808" s="472"/>
      <c r="D808" s="472"/>
      <c r="E808" s="614"/>
      <c r="F808" s="618"/>
      <c r="G808" s="657"/>
    </row>
    <row r="809" customFormat="false" ht="21" hidden="false" customHeight="true" outlineLevel="0" collapsed="false">
      <c r="A809" s="121"/>
      <c r="B809" s="126"/>
      <c r="C809" s="472"/>
      <c r="D809" s="472"/>
      <c r="E809" s="614"/>
      <c r="F809" s="618"/>
      <c r="G809" s="657"/>
    </row>
    <row r="810" customFormat="false" ht="21" hidden="false" customHeight="true" outlineLevel="0" collapsed="false">
      <c r="A810" s="121"/>
      <c r="B810" s="126"/>
      <c r="C810" s="472"/>
      <c r="D810" s="472"/>
      <c r="E810" s="614"/>
      <c r="F810" s="618"/>
      <c r="G810" s="657"/>
    </row>
    <row r="811" customFormat="false" ht="21" hidden="false" customHeight="true" outlineLevel="0" collapsed="false">
      <c r="A811" s="121"/>
      <c r="B811" s="126"/>
      <c r="C811" s="472"/>
      <c r="D811" s="472"/>
      <c r="E811" s="614"/>
      <c r="F811" s="618"/>
      <c r="G811" s="657"/>
    </row>
    <row r="812" customFormat="false" ht="21" hidden="false" customHeight="true" outlineLevel="0" collapsed="false">
      <c r="A812" s="121"/>
      <c r="B812" s="126"/>
      <c r="C812" s="472"/>
      <c r="D812" s="472"/>
      <c r="E812" s="614"/>
      <c r="F812" s="618"/>
      <c r="G812" s="657"/>
    </row>
    <row r="813" customFormat="false" ht="21" hidden="false" customHeight="true" outlineLevel="0" collapsed="false">
      <c r="A813" s="121"/>
      <c r="B813" s="126"/>
      <c r="C813" s="472"/>
      <c r="D813" s="472"/>
      <c r="E813" s="614"/>
      <c r="F813" s="618"/>
      <c r="G813" s="657"/>
    </row>
    <row r="814" customFormat="false" ht="21" hidden="false" customHeight="true" outlineLevel="0" collapsed="false">
      <c r="A814" s="121"/>
      <c r="B814" s="126"/>
      <c r="C814" s="472"/>
      <c r="D814" s="472"/>
      <c r="E814" s="614"/>
      <c r="F814" s="618"/>
      <c r="G814" s="657"/>
    </row>
    <row r="815" customFormat="false" ht="21" hidden="false" customHeight="true" outlineLevel="0" collapsed="false">
      <c r="A815" s="121"/>
      <c r="B815" s="126"/>
      <c r="C815" s="472"/>
      <c r="D815" s="472"/>
      <c r="E815" s="614"/>
      <c r="F815" s="618"/>
      <c r="G815" s="657"/>
    </row>
    <row r="816" customFormat="false" ht="21" hidden="false" customHeight="true" outlineLevel="0" collapsed="false">
      <c r="A816" s="121"/>
      <c r="B816" s="126"/>
      <c r="C816" s="472"/>
      <c r="D816" s="472"/>
      <c r="E816" s="614"/>
      <c r="F816" s="618"/>
      <c r="G816" s="657"/>
    </row>
    <row r="817" customFormat="false" ht="21" hidden="false" customHeight="true" outlineLevel="0" collapsed="false">
      <c r="A817" s="121"/>
      <c r="B817" s="126"/>
      <c r="C817" s="472"/>
      <c r="D817" s="472"/>
      <c r="E817" s="614"/>
      <c r="F817" s="618"/>
      <c r="G817" s="657"/>
    </row>
    <row r="818" customFormat="false" ht="21" hidden="false" customHeight="true" outlineLevel="0" collapsed="false">
      <c r="A818" s="121"/>
      <c r="B818" s="126"/>
      <c r="C818" s="472"/>
      <c r="D818" s="472"/>
      <c r="E818" s="614"/>
      <c r="F818" s="618"/>
      <c r="G818" s="657"/>
    </row>
    <row r="819" customFormat="false" ht="21" hidden="false" customHeight="true" outlineLevel="0" collapsed="false">
      <c r="A819" s="121"/>
      <c r="B819" s="126"/>
      <c r="C819" s="472"/>
      <c r="D819" s="472"/>
      <c r="E819" s="614"/>
      <c r="F819" s="618"/>
      <c r="G819" s="657"/>
    </row>
    <row r="820" customFormat="false" ht="21" hidden="false" customHeight="true" outlineLevel="0" collapsed="false">
      <c r="A820" s="121"/>
      <c r="B820" s="126"/>
      <c r="C820" s="472"/>
      <c r="D820" s="472"/>
      <c r="E820" s="614"/>
      <c r="F820" s="618"/>
      <c r="G820" s="657"/>
    </row>
    <row r="821" customFormat="false" ht="21" hidden="false" customHeight="true" outlineLevel="0" collapsed="false">
      <c r="A821" s="121"/>
      <c r="B821" s="126"/>
      <c r="C821" s="472"/>
      <c r="D821" s="472"/>
      <c r="E821" s="614"/>
      <c r="F821" s="618"/>
      <c r="G821" s="657"/>
    </row>
    <row r="822" customFormat="false" ht="21" hidden="false" customHeight="true" outlineLevel="0" collapsed="false">
      <c r="A822" s="121"/>
      <c r="B822" s="126"/>
      <c r="C822" s="472"/>
      <c r="D822" s="472"/>
      <c r="E822" s="614"/>
      <c r="F822" s="618"/>
      <c r="G822" s="657"/>
    </row>
    <row r="823" customFormat="false" ht="21" hidden="false" customHeight="true" outlineLevel="0" collapsed="false">
      <c r="A823" s="121"/>
      <c r="B823" s="126"/>
      <c r="C823" s="472"/>
      <c r="D823" s="472"/>
      <c r="E823" s="614"/>
      <c r="F823" s="618"/>
      <c r="G823" s="657"/>
    </row>
    <row r="824" customFormat="false" ht="21" hidden="false" customHeight="true" outlineLevel="0" collapsed="false">
      <c r="A824" s="121"/>
      <c r="B824" s="126"/>
      <c r="C824" s="472"/>
      <c r="D824" s="472"/>
      <c r="E824" s="614"/>
      <c r="F824" s="618"/>
      <c r="G824" s="657"/>
    </row>
    <row r="825" customFormat="false" ht="21" hidden="false" customHeight="true" outlineLevel="0" collapsed="false">
      <c r="A825" s="121"/>
      <c r="B825" s="126"/>
      <c r="C825" s="472"/>
      <c r="D825" s="472"/>
      <c r="E825" s="614"/>
      <c r="F825" s="618"/>
      <c r="G825" s="657"/>
    </row>
    <row r="826" customFormat="false" ht="21" hidden="false" customHeight="true" outlineLevel="0" collapsed="false">
      <c r="A826" s="121"/>
      <c r="B826" s="126"/>
      <c r="C826" s="472"/>
      <c r="D826" s="472"/>
      <c r="E826" s="614"/>
      <c r="F826" s="618"/>
      <c r="G826" s="657"/>
    </row>
    <row r="827" customFormat="false" ht="21" hidden="false" customHeight="true" outlineLevel="0" collapsed="false">
      <c r="A827" s="121"/>
      <c r="B827" s="126"/>
      <c r="C827" s="472"/>
      <c r="D827" s="472"/>
      <c r="E827" s="614"/>
      <c r="F827" s="618"/>
      <c r="G827" s="657"/>
    </row>
    <row r="828" customFormat="false" ht="21" hidden="false" customHeight="true" outlineLevel="0" collapsed="false">
      <c r="A828" s="121"/>
      <c r="B828" s="126"/>
      <c r="C828" s="472"/>
      <c r="D828" s="472"/>
      <c r="E828" s="614"/>
      <c r="F828" s="618"/>
      <c r="G828" s="657"/>
    </row>
    <row r="829" customFormat="false" ht="21" hidden="false" customHeight="true" outlineLevel="0" collapsed="false">
      <c r="A829" s="121"/>
      <c r="B829" s="126"/>
      <c r="C829" s="472"/>
      <c r="D829" s="472"/>
      <c r="E829" s="614"/>
      <c r="F829" s="618"/>
      <c r="G829" s="657"/>
    </row>
    <row r="830" customFormat="false" ht="21" hidden="false" customHeight="true" outlineLevel="0" collapsed="false">
      <c r="A830" s="121"/>
      <c r="B830" s="126"/>
      <c r="C830" s="472"/>
      <c r="D830" s="472"/>
      <c r="E830" s="614"/>
      <c r="F830" s="618"/>
      <c r="G830" s="657"/>
    </row>
    <row r="831" customFormat="false" ht="21" hidden="false" customHeight="true" outlineLevel="0" collapsed="false">
      <c r="A831" s="121"/>
      <c r="B831" s="126"/>
      <c r="C831" s="472"/>
      <c r="D831" s="472"/>
      <c r="E831" s="614"/>
      <c r="F831" s="618"/>
      <c r="G831" s="657"/>
    </row>
    <row r="832" customFormat="false" ht="21" hidden="false" customHeight="true" outlineLevel="0" collapsed="false">
      <c r="A832" s="121"/>
      <c r="B832" s="126"/>
      <c r="C832" s="472"/>
      <c r="D832" s="472"/>
      <c r="E832" s="614"/>
      <c r="F832" s="618"/>
      <c r="G832" s="657"/>
    </row>
    <row r="833" customFormat="false" ht="21" hidden="false" customHeight="true" outlineLevel="0" collapsed="false">
      <c r="A833" s="121"/>
      <c r="B833" s="126"/>
      <c r="C833" s="472"/>
      <c r="D833" s="472"/>
      <c r="E833" s="614"/>
      <c r="F833" s="618"/>
      <c r="G833" s="657"/>
    </row>
    <row r="834" customFormat="false" ht="21" hidden="false" customHeight="true" outlineLevel="0" collapsed="false">
      <c r="A834" s="121"/>
      <c r="B834" s="126"/>
      <c r="C834" s="472"/>
      <c r="D834" s="472"/>
      <c r="E834" s="614"/>
      <c r="F834" s="618"/>
      <c r="G834" s="657"/>
    </row>
    <row r="835" customFormat="false" ht="21" hidden="false" customHeight="true" outlineLevel="0" collapsed="false">
      <c r="A835" s="121"/>
      <c r="B835" s="126"/>
      <c r="C835" s="472"/>
      <c r="D835" s="472"/>
      <c r="E835" s="614"/>
      <c r="F835" s="618"/>
      <c r="G835" s="657"/>
    </row>
    <row r="836" customFormat="false" ht="21" hidden="false" customHeight="true" outlineLevel="0" collapsed="false">
      <c r="A836" s="121"/>
      <c r="B836" s="126"/>
      <c r="C836" s="472"/>
      <c r="D836" s="472"/>
      <c r="E836" s="614"/>
      <c r="F836" s="618"/>
      <c r="G836" s="657"/>
    </row>
    <row r="837" customFormat="false" ht="21" hidden="false" customHeight="true" outlineLevel="0" collapsed="false">
      <c r="A837" s="121"/>
      <c r="B837" s="126"/>
      <c r="C837" s="472"/>
      <c r="D837" s="472"/>
      <c r="E837" s="614"/>
      <c r="F837" s="618"/>
      <c r="G837" s="657"/>
    </row>
    <row r="838" customFormat="false" ht="21" hidden="false" customHeight="true" outlineLevel="0" collapsed="false">
      <c r="A838" s="121"/>
      <c r="B838" s="126"/>
      <c r="C838" s="472"/>
      <c r="D838" s="472"/>
      <c r="E838" s="614"/>
      <c r="F838" s="618"/>
      <c r="G838" s="657"/>
    </row>
    <row r="839" customFormat="false" ht="21" hidden="false" customHeight="true" outlineLevel="0" collapsed="false">
      <c r="A839" s="121"/>
      <c r="B839" s="126"/>
      <c r="C839" s="472"/>
      <c r="D839" s="472"/>
      <c r="E839" s="614"/>
      <c r="F839" s="618"/>
      <c r="G839" s="657"/>
    </row>
    <row r="840" customFormat="false" ht="21" hidden="false" customHeight="true" outlineLevel="0" collapsed="false">
      <c r="A840" s="121"/>
      <c r="B840" s="126"/>
      <c r="C840" s="472"/>
      <c r="D840" s="472"/>
      <c r="E840" s="614"/>
      <c r="F840" s="618"/>
      <c r="G840" s="657"/>
    </row>
    <row r="841" customFormat="false" ht="21" hidden="false" customHeight="true" outlineLevel="0" collapsed="false">
      <c r="A841" s="121"/>
      <c r="B841" s="126"/>
      <c r="C841" s="472"/>
      <c r="D841" s="472"/>
      <c r="E841" s="614"/>
      <c r="F841" s="618"/>
      <c r="G841" s="657"/>
    </row>
    <row r="842" customFormat="false" ht="21" hidden="false" customHeight="true" outlineLevel="0" collapsed="false">
      <c r="A842" s="121"/>
      <c r="B842" s="126"/>
      <c r="C842" s="472"/>
      <c r="D842" s="472"/>
      <c r="E842" s="614"/>
      <c r="F842" s="618"/>
      <c r="G842" s="657"/>
    </row>
    <row r="843" customFormat="false" ht="21" hidden="false" customHeight="true" outlineLevel="0" collapsed="false">
      <c r="A843" s="121"/>
      <c r="B843" s="126"/>
      <c r="C843" s="472"/>
      <c r="D843" s="472"/>
      <c r="E843" s="614"/>
      <c r="F843" s="618"/>
      <c r="G843" s="657"/>
    </row>
    <row r="844" customFormat="false" ht="21" hidden="false" customHeight="true" outlineLevel="0" collapsed="false">
      <c r="A844" s="121"/>
      <c r="B844" s="126"/>
      <c r="C844" s="472"/>
      <c r="D844" s="472"/>
      <c r="E844" s="614"/>
      <c r="F844" s="618"/>
      <c r="G844" s="657"/>
    </row>
    <row r="845" customFormat="false" ht="21" hidden="false" customHeight="true" outlineLevel="0" collapsed="false">
      <c r="A845" s="121"/>
      <c r="B845" s="126"/>
      <c r="C845" s="472"/>
      <c r="D845" s="472"/>
      <c r="E845" s="614"/>
      <c r="F845" s="618"/>
      <c r="G845" s="657"/>
    </row>
    <row r="846" customFormat="false" ht="21" hidden="false" customHeight="true" outlineLevel="0" collapsed="false">
      <c r="A846" s="121"/>
      <c r="B846" s="126"/>
      <c r="C846" s="472"/>
      <c r="D846" s="472"/>
      <c r="E846" s="614"/>
      <c r="F846" s="618"/>
      <c r="G846" s="657"/>
    </row>
    <row r="847" customFormat="false" ht="21" hidden="false" customHeight="true" outlineLevel="0" collapsed="false">
      <c r="A847" s="121"/>
      <c r="B847" s="126"/>
      <c r="C847" s="472"/>
      <c r="D847" s="472"/>
      <c r="E847" s="614"/>
      <c r="F847" s="618"/>
      <c r="G847" s="657"/>
    </row>
    <row r="848" customFormat="false" ht="21" hidden="false" customHeight="true" outlineLevel="0" collapsed="false">
      <c r="A848" s="121"/>
      <c r="B848" s="126"/>
      <c r="C848" s="472"/>
      <c r="D848" s="472"/>
      <c r="E848" s="614"/>
      <c r="F848" s="618"/>
      <c r="G848" s="657"/>
    </row>
    <row r="849" customFormat="false" ht="21" hidden="false" customHeight="true" outlineLevel="0" collapsed="false">
      <c r="A849" s="121"/>
      <c r="B849" s="126"/>
      <c r="C849" s="472"/>
      <c r="D849" s="472"/>
      <c r="E849" s="614"/>
      <c r="F849" s="618"/>
      <c r="G849" s="657"/>
    </row>
    <row r="850" customFormat="false" ht="21" hidden="false" customHeight="true" outlineLevel="0" collapsed="false">
      <c r="A850" s="121"/>
      <c r="B850" s="126"/>
      <c r="C850" s="472"/>
      <c r="D850" s="472"/>
      <c r="E850" s="614"/>
      <c r="F850" s="618"/>
      <c r="G850" s="657"/>
    </row>
    <row r="851" customFormat="false" ht="21" hidden="false" customHeight="true" outlineLevel="0" collapsed="false">
      <c r="A851" s="121"/>
      <c r="B851" s="126"/>
      <c r="C851" s="472"/>
      <c r="D851" s="472"/>
      <c r="E851" s="614"/>
      <c r="F851" s="618"/>
      <c r="G851" s="657"/>
    </row>
    <row r="852" customFormat="false" ht="21" hidden="false" customHeight="true" outlineLevel="0" collapsed="false">
      <c r="A852" s="121"/>
      <c r="B852" s="126"/>
      <c r="C852" s="472"/>
      <c r="D852" s="472"/>
      <c r="E852" s="614"/>
      <c r="F852" s="618"/>
      <c r="G852" s="657"/>
    </row>
    <row r="853" customFormat="false" ht="21" hidden="false" customHeight="true" outlineLevel="0" collapsed="false">
      <c r="A853" s="121"/>
      <c r="B853" s="126"/>
      <c r="C853" s="472"/>
      <c r="D853" s="472"/>
      <c r="E853" s="614"/>
      <c r="F853" s="618"/>
      <c r="G853" s="657"/>
    </row>
    <row r="854" customFormat="false" ht="21" hidden="false" customHeight="true" outlineLevel="0" collapsed="false">
      <c r="A854" s="121"/>
      <c r="B854" s="126"/>
      <c r="C854" s="472"/>
      <c r="D854" s="472"/>
      <c r="E854" s="614"/>
      <c r="F854" s="618"/>
      <c r="G854" s="657"/>
    </row>
    <row r="855" customFormat="false" ht="21" hidden="false" customHeight="true" outlineLevel="0" collapsed="false">
      <c r="A855" s="121"/>
      <c r="B855" s="126"/>
      <c r="C855" s="472"/>
      <c r="D855" s="472"/>
      <c r="E855" s="614"/>
      <c r="F855" s="618"/>
      <c r="G855" s="657"/>
    </row>
    <row r="856" customFormat="false" ht="21" hidden="false" customHeight="true" outlineLevel="0" collapsed="false">
      <c r="A856" s="121"/>
      <c r="B856" s="126"/>
      <c r="C856" s="472"/>
      <c r="D856" s="472"/>
      <c r="E856" s="614"/>
      <c r="F856" s="618"/>
      <c r="G856" s="657"/>
    </row>
    <row r="857" customFormat="false" ht="21" hidden="false" customHeight="true" outlineLevel="0" collapsed="false">
      <c r="A857" s="121"/>
      <c r="B857" s="126"/>
      <c r="C857" s="472"/>
      <c r="D857" s="472"/>
      <c r="E857" s="614"/>
      <c r="F857" s="618"/>
      <c r="G857" s="657"/>
    </row>
    <row r="858" customFormat="false" ht="21" hidden="false" customHeight="true" outlineLevel="0" collapsed="false">
      <c r="A858" s="121"/>
      <c r="B858" s="126"/>
      <c r="C858" s="472"/>
      <c r="D858" s="472"/>
      <c r="E858" s="614"/>
      <c r="F858" s="618"/>
      <c r="G858" s="657"/>
    </row>
    <row r="859" customFormat="false" ht="21" hidden="false" customHeight="true" outlineLevel="0" collapsed="false">
      <c r="A859" s="121"/>
      <c r="B859" s="126"/>
      <c r="C859" s="472"/>
      <c r="D859" s="472"/>
      <c r="E859" s="614"/>
      <c r="F859" s="618"/>
      <c r="G859" s="657"/>
    </row>
    <row r="860" customFormat="false" ht="21" hidden="false" customHeight="true" outlineLevel="0" collapsed="false">
      <c r="A860" s="121"/>
      <c r="B860" s="126"/>
      <c r="C860" s="472"/>
      <c r="D860" s="472"/>
      <c r="E860" s="614"/>
      <c r="F860" s="618"/>
      <c r="G860" s="657"/>
    </row>
    <row r="861" customFormat="false" ht="21" hidden="false" customHeight="true" outlineLevel="0" collapsed="false">
      <c r="A861" s="121"/>
      <c r="B861" s="126"/>
      <c r="C861" s="472"/>
      <c r="D861" s="472"/>
      <c r="E861" s="614"/>
      <c r="F861" s="618"/>
      <c r="G861" s="657"/>
    </row>
    <row r="862" customFormat="false" ht="21" hidden="false" customHeight="true" outlineLevel="0" collapsed="false">
      <c r="A862" s="121"/>
      <c r="B862" s="126"/>
      <c r="C862" s="472"/>
      <c r="D862" s="472"/>
      <c r="E862" s="614"/>
      <c r="F862" s="618"/>
      <c r="G862" s="657"/>
    </row>
    <row r="863" customFormat="false" ht="21" hidden="false" customHeight="true" outlineLevel="0" collapsed="false">
      <c r="A863" s="121"/>
      <c r="B863" s="126"/>
      <c r="C863" s="472"/>
      <c r="D863" s="472"/>
      <c r="E863" s="614"/>
      <c r="F863" s="618"/>
      <c r="G863" s="657"/>
    </row>
    <row r="864" customFormat="false" ht="21" hidden="false" customHeight="true" outlineLevel="0" collapsed="false">
      <c r="A864" s="121"/>
      <c r="B864" s="126"/>
      <c r="C864" s="472"/>
      <c r="D864" s="472"/>
      <c r="E864" s="614"/>
      <c r="F864" s="618"/>
      <c r="G864" s="657"/>
    </row>
    <row r="865" customFormat="false" ht="21" hidden="false" customHeight="true" outlineLevel="0" collapsed="false">
      <c r="A865" s="121"/>
      <c r="B865" s="126"/>
      <c r="C865" s="472"/>
      <c r="D865" s="472"/>
      <c r="E865" s="614"/>
      <c r="F865" s="618"/>
      <c r="G865" s="657"/>
    </row>
    <row r="866" customFormat="false" ht="21" hidden="false" customHeight="true" outlineLevel="0" collapsed="false">
      <c r="A866" s="121"/>
      <c r="B866" s="126"/>
      <c r="C866" s="472"/>
      <c r="D866" s="472"/>
      <c r="E866" s="614"/>
      <c r="F866" s="618"/>
      <c r="G866" s="657"/>
    </row>
    <row r="867" customFormat="false" ht="21" hidden="false" customHeight="true" outlineLevel="0" collapsed="false">
      <c r="A867" s="121"/>
      <c r="B867" s="126"/>
      <c r="C867" s="472"/>
      <c r="D867" s="472"/>
      <c r="E867" s="614"/>
      <c r="F867" s="618"/>
      <c r="G867" s="657"/>
    </row>
    <row r="868" customFormat="false" ht="21" hidden="false" customHeight="true" outlineLevel="0" collapsed="false">
      <c r="A868" s="121"/>
      <c r="B868" s="126"/>
      <c r="C868" s="472"/>
      <c r="D868" s="472"/>
      <c r="E868" s="614"/>
      <c r="F868" s="618"/>
      <c r="G868" s="657"/>
    </row>
    <row r="869" customFormat="false" ht="21" hidden="false" customHeight="true" outlineLevel="0" collapsed="false">
      <c r="A869" s="121"/>
      <c r="B869" s="126"/>
      <c r="C869" s="472"/>
      <c r="D869" s="472"/>
      <c r="E869" s="614"/>
      <c r="F869" s="618"/>
      <c r="G869" s="657"/>
    </row>
    <row r="870" customFormat="false" ht="21" hidden="false" customHeight="true" outlineLevel="0" collapsed="false">
      <c r="A870" s="121"/>
      <c r="B870" s="126"/>
      <c r="C870" s="472"/>
      <c r="D870" s="472"/>
      <c r="E870" s="614"/>
      <c r="F870" s="618"/>
      <c r="G870" s="657"/>
    </row>
    <row r="871" customFormat="false" ht="21" hidden="false" customHeight="true" outlineLevel="0" collapsed="false">
      <c r="A871" s="121"/>
      <c r="B871" s="126"/>
      <c r="C871" s="472"/>
      <c r="D871" s="472"/>
      <c r="E871" s="614"/>
      <c r="F871" s="618"/>
      <c r="G871" s="657"/>
    </row>
    <row r="872" customFormat="false" ht="21" hidden="false" customHeight="true" outlineLevel="0" collapsed="false">
      <c r="A872" s="121"/>
      <c r="B872" s="126"/>
      <c r="C872" s="472"/>
      <c r="D872" s="472"/>
      <c r="E872" s="614"/>
      <c r="F872" s="618"/>
      <c r="G872" s="657"/>
    </row>
    <row r="873" customFormat="false" ht="21" hidden="false" customHeight="true" outlineLevel="0" collapsed="false">
      <c r="A873" s="121"/>
      <c r="B873" s="126"/>
      <c r="C873" s="472"/>
      <c r="D873" s="472"/>
      <c r="E873" s="614"/>
      <c r="F873" s="618"/>
      <c r="G873" s="657"/>
    </row>
    <row r="874" customFormat="false" ht="21" hidden="false" customHeight="true" outlineLevel="0" collapsed="false">
      <c r="A874" s="121"/>
      <c r="B874" s="126"/>
      <c r="C874" s="472"/>
      <c r="D874" s="472"/>
      <c r="E874" s="614"/>
      <c r="F874" s="618"/>
      <c r="G874" s="657"/>
    </row>
    <row r="875" customFormat="false" ht="21" hidden="false" customHeight="true" outlineLevel="0" collapsed="false">
      <c r="A875" s="121"/>
      <c r="B875" s="126"/>
      <c r="C875" s="472"/>
      <c r="D875" s="472"/>
      <c r="E875" s="614"/>
      <c r="F875" s="618"/>
      <c r="G875" s="657"/>
    </row>
    <row r="876" customFormat="false" ht="21" hidden="false" customHeight="true" outlineLevel="0" collapsed="false">
      <c r="A876" s="121"/>
      <c r="B876" s="126"/>
      <c r="C876" s="472"/>
      <c r="D876" s="472"/>
      <c r="E876" s="614"/>
      <c r="F876" s="618"/>
      <c r="G876" s="657"/>
    </row>
    <row r="877" customFormat="false" ht="21" hidden="false" customHeight="true" outlineLevel="0" collapsed="false">
      <c r="A877" s="121"/>
      <c r="B877" s="126"/>
      <c r="C877" s="472"/>
      <c r="D877" s="472"/>
      <c r="E877" s="614"/>
      <c r="F877" s="618"/>
      <c r="G877" s="657"/>
    </row>
    <row r="878" customFormat="false" ht="21" hidden="false" customHeight="true" outlineLevel="0" collapsed="false">
      <c r="A878" s="121"/>
      <c r="B878" s="126"/>
      <c r="C878" s="472"/>
      <c r="D878" s="472"/>
      <c r="E878" s="614"/>
      <c r="F878" s="618"/>
      <c r="G878" s="657"/>
    </row>
    <row r="879" customFormat="false" ht="21" hidden="false" customHeight="true" outlineLevel="0" collapsed="false">
      <c r="A879" s="121"/>
      <c r="B879" s="126"/>
      <c r="C879" s="472"/>
      <c r="D879" s="472"/>
      <c r="E879" s="614"/>
      <c r="F879" s="618"/>
      <c r="G879" s="657"/>
    </row>
    <row r="880" customFormat="false" ht="21" hidden="false" customHeight="true" outlineLevel="0" collapsed="false">
      <c r="A880" s="121"/>
      <c r="B880" s="126"/>
      <c r="C880" s="472"/>
      <c r="D880" s="472"/>
      <c r="E880" s="614"/>
      <c r="F880" s="618"/>
      <c r="G880" s="657"/>
    </row>
    <row r="881" customFormat="false" ht="21" hidden="false" customHeight="true" outlineLevel="0" collapsed="false">
      <c r="A881" s="121"/>
      <c r="B881" s="126"/>
      <c r="C881" s="472"/>
      <c r="D881" s="472"/>
      <c r="E881" s="614"/>
      <c r="F881" s="618"/>
      <c r="G881" s="657"/>
    </row>
    <row r="882" customFormat="false" ht="21" hidden="false" customHeight="true" outlineLevel="0" collapsed="false">
      <c r="A882" s="121"/>
      <c r="B882" s="126"/>
      <c r="C882" s="472"/>
      <c r="D882" s="472"/>
      <c r="E882" s="614"/>
      <c r="F882" s="618"/>
      <c r="G882" s="657"/>
    </row>
    <row r="883" customFormat="false" ht="21" hidden="false" customHeight="true" outlineLevel="0" collapsed="false">
      <c r="A883" s="121"/>
      <c r="B883" s="126"/>
      <c r="C883" s="472"/>
      <c r="D883" s="472"/>
      <c r="E883" s="614"/>
      <c r="F883" s="618"/>
      <c r="G883" s="657"/>
    </row>
    <row r="884" customFormat="false" ht="21" hidden="false" customHeight="true" outlineLevel="0" collapsed="false">
      <c r="A884" s="121"/>
      <c r="B884" s="126"/>
      <c r="C884" s="472"/>
      <c r="D884" s="472"/>
      <c r="E884" s="614"/>
      <c r="F884" s="618"/>
      <c r="G884" s="657"/>
    </row>
    <row r="885" customFormat="false" ht="21" hidden="false" customHeight="true" outlineLevel="0" collapsed="false">
      <c r="A885" s="121"/>
      <c r="B885" s="126"/>
      <c r="C885" s="472"/>
      <c r="D885" s="472"/>
      <c r="E885" s="614"/>
      <c r="F885" s="618"/>
      <c r="G885" s="657"/>
    </row>
    <row r="886" customFormat="false" ht="21" hidden="false" customHeight="true" outlineLevel="0" collapsed="false">
      <c r="A886" s="121"/>
      <c r="B886" s="126"/>
      <c r="C886" s="472"/>
      <c r="D886" s="472"/>
      <c r="E886" s="614"/>
      <c r="F886" s="618"/>
      <c r="G886" s="657"/>
    </row>
    <row r="887" customFormat="false" ht="21" hidden="false" customHeight="true" outlineLevel="0" collapsed="false">
      <c r="A887" s="121"/>
      <c r="B887" s="126"/>
      <c r="C887" s="472"/>
      <c r="D887" s="472"/>
      <c r="E887" s="614"/>
      <c r="F887" s="618"/>
      <c r="G887" s="657"/>
    </row>
    <row r="888" customFormat="false" ht="21" hidden="false" customHeight="true" outlineLevel="0" collapsed="false">
      <c r="A888" s="121"/>
      <c r="B888" s="126"/>
      <c r="C888" s="472"/>
      <c r="D888" s="472"/>
      <c r="E888" s="614"/>
      <c r="F888" s="618"/>
      <c r="G888" s="657"/>
    </row>
    <row r="889" customFormat="false" ht="21" hidden="false" customHeight="true" outlineLevel="0" collapsed="false">
      <c r="A889" s="121"/>
      <c r="B889" s="126"/>
      <c r="C889" s="472"/>
      <c r="D889" s="472"/>
      <c r="E889" s="614"/>
      <c r="F889" s="618"/>
      <c r="G889" s="657"/>
    </row>
    <row r="890" customFormat="false" ht="21" hidden="false" customHeight="true" outlineLevel="0" collapsed="false">
      <c r="A890" s="121"/>
      <c r="B890" s="126"/>
      <c r="C890" s="472"/>
      <c r="D890" s="472"/>
      <c r="E890" s="614"/>
      <c r="F890" s="618"/>
      <c r="G890" s="657"/>
    </row>
    <row r="891" customFormat="false" ht="21" hidden="false" customHeight="true" outlineLevel="0" collapsed="false">
      <c r="A891" s="121"/>
      <c r="B891" s="126"/>
      <c r="C891" s="472"/>
      <c r="D891" s="472"/>
      <c r="E891" s="614"/>
      <c r="F891" s="618"/>
      <c r="G891" s="657"/>
    </row>
    <row r="892" customFormat="false" ht="21" hidden="false" customHeight="true" outlineLevel="0" collapsed="false">
      <c r="A892" s="121"/>
      <c r="B892" s="126"/>
      <c r="C892" s="472"/>
      <c r="D892" s="472"/>
      <c r="E892" s="614"/>
      <c r="F892" s="618"/>
      <c r="G892" s="657"/>
    </row>
    <row r="893" customFormat="false" ht="21" hidden="false" customHeight="true" outlineLevel="0" collapsed="false">
      <c r="A893" s="121"/>
      <c r="B893" s="126"/>
      <c r="C893" s="472"/>
      <c r="D893" s="472"/>
      <c r="E893" s="614"/>
      <c r="F893" s="618"/>
      <c r="G893" s="657"/>
    </row>
    <row r="894" customFormat="false" ht="21" hidden="false" customHeight="true" outlineLevel="0" collapsed="false">
      <c r="A894" s="121"/>
      <c r="B894" s="126"/>
      <c r="C894" s="472"/>
      <c r="D894" s="472"/>
      <c r="E894" s="614"/>
      <c r="F894" s="618"/>
      <c r="G894" s="657"/>
    </row>
    <row r="895" customFormat="false" ht="21" hidden="false" customHeight="true" outlineLevel="0" collapsed="false">
      <c r="A895" s="121"/>
      <c r="B895" s="126"/>
      <c r="C895" s="472"/>
      <c r="D895" s="472"/>
      <c r="E895" s="614"/>
      <c r="F895" s="618"/>
      <c r="G895" s="657"/>
    </row>
    <row r="896" customFormat="false" ht="21" hidden="false" customHeight="true" outlineLevel="0" collapsed="false">
      <c r="A896" s="121"/>
      <c r="B896" s="126"/>
      <c r="C896" s="472"/>
      <c r="D896" s="472"/>
      <c r="E896" s="614"/>
      <c r="F896" s="618"/>
      <c r="G896" s="657"/>
    </row>
    <row r="897" customFormat="false" ht="21" hidden="false" customHeight="true" outlineLevel="0" collapsed="false">
      <c r="A897" s="121"/>
      <c r="B897" s="126"/>
      <c r="C897" s="472"/>
      <c r="D897" s="472"/>
      <c r="E897" s="614"/>
      <c r="F897" s="618"/>
      <c r="G897" s="657"/>
    </row>
    <row r="898" customFormat="false" ht="21" hidden="false" customHeight="true" outlineLevel="0" collapsed="false">
      <c r="A898" s="121"/>
      <c r="B898" s="126"/>
      <c r="C898" s="472"/>
      <c r="D898" s="472"/>
      <c r="E898" s="614"/>
      <c r="F898" s="618"/>
      <c r="G898" s="657"/>
    </row>
    <row r="899" customFormat="false" ht="21" hidden="false" customHeight="true" outlineLevel="0" collapsed="false">
      <c r="A899" s="121"/>
      <c r="B899" s="126"/>
      <c r="C899" s="472"/>
      <c r="D899" s="472"/>
      <c r="E899" s="614"/>
      <c r="F899" s="618"/>
      <c r="G899" s="657"/>
    </row>
    <row r="900" customFormat="false" ht="21" hidden="false" customHeight="true" outlineLevel="0" collapsed="false">
      <c r="A900" s="121"/>
      <c r="B900" s="126"/>
      <c r="C900" s="472"/>
      <c r="D900" s="472"/>
      <c r="E900" s="614"/>
      <c r="F900" s="618"/>
      <c r="G900" s="657"/>
    </row>
    <row r="901" customFormat="false" ht="21" hidden="false" customHeight="true" outlineLevel="0" collapsed="false">
      <c r="A901" s="121"/>
      <c r="B901" s="126"/>
      <c r="C901" s="472"/>
      <c r="D901" s="472"/>
      <c r="E901" s="614"/>
      <c r="F901" s="618"/>
      <c r="G901" s="657"/>
    </row>
    <row r="902" customFormat="false" ht="21" hidden="false" customHeight="true" outlineLevel="0" collapsed="false">
      <c r="A902" s="121"/>
      <c r="B902" s="126"/>
      <c r="C902" s="472"/>
      <c r="D902" s="472"/>
      <c r="E902" s="614"/>
      <c r="F902" s="618"/>
      <c r="G902" s="657"/>
    </row>
    <row r="903" customFormat="false" ht="21" hidden="false" customHeight="true" outlineLevel="0" collapsed="false">
      <c r="A903" s="121"/>
      <c r="B903" s="126"/>
      <c r="C903" s="472"/>
      <c r="D903" s="472"/>
      <c r="E903" s="614"/>
      <c r="F903" s="618"/>
      <c r="G903" s="657"/>
    </row>
    <row r="904" customFormat="false" ht="21" hidden="false" customHeight="true" outlineLevel="0" collapsed="false">
      <c r="A904" s="121"/>
      <c r="B904" s="126"/>
      <c r="C904" s="472"/>
      <c r="D904" s="472"/>
      <c r="E904" s="614"/>
      <c r="F904" s="618"/>
      <c r="G904" s="657"/>
    </row>
    <row r="905" customFormat="false" ht="21" hidden="false" customHeight="true" outlineLevel="0" collapsed="false">
      <c r="A905" s="121"/>
      <c r="B905" s="126"/>
      <c r="C905" s="472"/>
      <c r="D905" s="472"/>
      <c r="E905" s="614"/>
      <c r="F905" s="618"/>
      <c r="G905" s="657"/>
    </row>
    <row r="906" customFormat="false" ht="21" hidden="false" customHeight="true" outlineLevel="0" collapsed="false">
      <c r="A906" s="121"/>
      <c r="B906" s="126"/>
      <c r="C906" s="472"/>
      <c r="D906" s="472"/>
      <c r="E906" s="614"/>
      <c r="F906" s="618"/>
      <c r="G906" s="657"/>
    </row>
    <row r="907" customFormat="false" ht="21" hidden="false" customHeight="true" outlineLevel="0" collapsed="false">
      <c r="A907" s="121"/>
      <c r="B907" s="126"/>
      <c r="C907" s="472"/>
      <c r="D907" s="472"/>
      <c r="E907" s="614"/>
      <c r="F907" s="618"/>
      <c r="G907" s="657"/>
    </row>
    <row r="908" customFormat="false" ht="21" hidden="false" customHeight="true" outlineLevel="0" collapsed="false">
      <c r="A908" s="121"/>
      <c r="B908" s="126"/>
      <c r="C908" s="472"/>
      <c r="D908" s="472"/>
      <c r="E908" s="614"/>
      <c r="F908" s="618"/>
      <c r="G908" s="657"/>
    </row>
    <row r="909" customFormat="false" ht="21" hidden="false" customHeight="true" outlineLevel="0" collapsed="false">
      <c r="A909" s="121"/>
      <c r="B909" s="126"/>
      <c r="C909" s="472"/>
      <c r="D909" s="472"/>
      <c r="E909" s="614"/>
      <c r="F909" s="618"/>
      <c r="G909" s="657"/>
    </row>
    <row r="910" customFormat="false" ht="21" hidden="false" customHeight="true" outlineLevel="0" collapsed="false">
      <c r="A910" s="121"/>
      <c r="B910" s="126"/>
      <c r="C910" s="472"/>
      <c r="D910" s="472"/>
      <c r="E910" s="614"/>
      <c r="F910" s="618"/>
      <c r="G910" s="657"/>
    </row>
    <row r="911" customFormat="false" ht="21" hidden="false" customHeight="true" outlineLevel="0" collapsed="false">
      <c r="A911" s="121"/>
      <c r="B911" s="126"/>
      <c r="C911" s="472"/>
      <c r="D911" s="472"/>
      <c r="E911" s="614"/>
      <c r="F911" s="618"/>
      <c r="G911" s="657"/>
    </row>
    <row r="912" customFormat="false" ht="21" hidden="false" customHeight="true" outlineLevel="0" collapsed="false">
      <c r="A912" s="121"/>
      <c r="B912" s="126"/>
      <c r="C912" s="472"/>
      <c r="D912" s="472"/>
      <c r="E912" s="614"/>
      <c r="F912" s="618"/>
      <c r="G912" s="657"/>
    </row>
    <row r="913" customFormat="false" ht="21" hidden="false" customHeight="true" outlineLevel="0" collapsed="false">
      <c r="A913" s="121"/>
      <c r="B913" s="126"/>
      <c r="C913" s="472"/>
      <c r="D913" s="472"/>
      <c r="E913" s="614"/>
      <c r="F913" s="618"/>
      <c r="G913" s="657"/>
    </row>
    <row r="914" customFormat="false" ht="21" hidden="false" customHeight="true" outlineLevel="0" collapsed="false">
      <c r="A914" s="121"/>
      <c r="B914" s="126"/>
      <c r="C914" s="472"/>
      <c r="D914" s="472"/>
      <c r="E914" s="614"/>
      <c r="F914" s="618"/>
      <c r="G914" s="657"/>
    </row>
    <row r="915" customFormat="false" ht="21" hidden="false" customHeight="true" outlineLevel="0" collapsed="false">
      <c r="A915" s="121"/>
      <c r="B915" s="126"/>
      <c r="C915" s="472"/>
      <c r="D915" s="472"/>
      <c r="E915" s="614"/>
      <c r="F915" s="618"/>
      <c r="G915" s="657"/>
    </row>
    <row r="916" customFormat="false" ht="21" hidden="false" customHeight="true" outlineLevel="0" collapsed="false">
      <c r="A916" s="121"/>
      <c r="B916" s="126"/>
      <c r="C916" s="472"/>
      <c r="D916" s="472"/>
      <c r="E916" s="614"/>
      <c r="F916" s="618"/>
      <c r="G916" s="657"/>
    </row>
    <row r="917" customFormat="false" ht="21" hidden="false" customHeight="true" outlineLevel="0" collapsed="false">
      <c r="A917" s="121"/>
      <c r="B917" s="126"/>
      <c r="C917" s="472"/>
      <c r="D917" s="472"/>
      <c r="E917" s="614"/>
      <c r="F917" s="618"/>
      <c r="G917" s="657"/>
    </row>
    <row r="918" customFormat="false" ht="21" hidden="false" customHeight="true" outlineLevel="0" collapsed="false">
      <c r="A918" s="121"/>
      <c r="B918" s="126"/>
      <c r="C918" s="472"/>
      <c r="D918" s="472"/>
      <c r="E918" s="614"/>
      <c r="F918" s="618"/>
      <c r="G918" s="657"/>
    </row>
    <row r="919" customFormat="false" ht="21" hidden="false" customHeight="true" outlineLevel="0" collapsed="false">
      <c r="A919" s="121"/>
      <c r="B919" s="126"/>
      <c r="C919" s="472"/>
      <c r="D919" s="472"/>
      <c r="E919" s="614"/>
      <c r="F919" s="618"/>
      <c r="G919" s="657"/>
    </row>
    <row r="920" customFormat="false" ht="21" hidden="false" customHeight="true" outlineLevel="0" collapsed="false">
      <c r="A920" s="121"/>
      <c r="B920" s="126"/>
      <c r="C920" s="472"/>
      <c r="D920" s="472"/>
      <c r="E920" s="614"/>
      <c r="F920" s="618"/>
      <c r="G920" s="657"/>
    </row>
    <row r="921" customFormat="false" ht="21" hidden="false" customHeight="true" outlineLevel="0" collapsed="false">
      <c r="A921" s="121"/>
      <c r="B921" s="126"/>
      <c r="C921" s="472"/>
      <c r="D921" s="472"/>
      <c r="E921" s="614"/>
      <c r="F921" s="618"/>
      <c r="G921" s="657"/>
    </row>
    <row r="922" customFormat="false" ht="21" hidden="false" customHeight="true" outlineLevel="0" collapsed="false">
      <c r="A922" s="121"/>
      <c r="B922" s="126"/>
      <c r="C922" s="472"/>
      <c r="D922" s="472"/>
      <c r="E922" s="614"/>
      <c r="F922" s="618"/>
      <c r="G922" s="657"/>
    </row>
    <row r="923" customFormat="false" ht="21" hidden="false" customHeight="true" outlineLevel="0" collapsed="false">
      <c r="A923" s="121"/>
      <c r="B923" s="126"/>
      <c r="C923" s="472"/>
      <c r="D923" s="472"/>
      <c r="E923" s="614"/>
      <c r="F923" s="618"/>
      <c r="G923" s="657"/>
    </row>
    <row r="924" customFormat="false" ht="21" hidden="false" customHeight="true" outlineLevel="0" collapsed="false">
      <c r="A924" s="121"/>
      <c r="B924" s="126"/>
      <c r="C924" s="472"/>
      <c r="D924" s="472"/>
      <c r="E924" s="614"/>
      <c r="F924" s="618"/>
      <c r="G924" s="657"/>
    </row>
    <row r="925" customFormat="false" ht="21" hidden="false" customHeight="true" outlineLevel="0" collapsed="false">
      <c r="A925" s="121"/>
      <c r="B925" s="126"/>
      <c r="C925" s="472"/>
      <c r="D925" s="472"/>
      <c r="E925" s="614"/>
      <c r="F925" s="618"/>
      <c r="G925" s="657"/>
    </row>
    <row r="926" customFormat="false" ht="21" hidden="false" customHeight="true" outlineLevel="0" collapsed="false">
      <c r="A926" s="121"/>
      <c r="B926" s="126"/>
      <c r="C926" s="472"/>
      <c r="D926" s="472"/>
      <c r="E926" s="614"/>
      <c r="F926" s="618"/>
      <c r="G926" s="657"/>
    </row>
    <row r="927" customFormat="false" ht="21" hidden="false" customHeight="true" outlineLevel="0" collapsed="false">
      <c r="A927" s="121"/>
      <c r="B927" s="126"/>
      <c r="C927" s="472"/>
      <c r="D927" s="472"/>
      <c r="E927" s="614"/>
      <c r="F927" s="618"/>
      <c r="G927" s="657"/>
    </row>
    <row r="928" customFormat="false" ht="21" hidden="false" customHeight="true" outlineLevel="0" collapsed="false">
      <c r="A928" s="121"/>
      <c r="B928" s="126"/>
      <c r="C928" s="472"/>
      <c r="D928" s="472"/>
      <c r="E928" s="614"/>
      <c r="F928" s="618"/>
      <c r="G928" s="657"/>
    </row>
    <row r="929" customFormat="false" ht="21" hidden="false" customHeight="true" outlineLevel="0" collapsed="false">
      <c r="A929" s="121"/>
      <c r="B929" s="126"/>
      <c r="C929" s="472"/>
      <c r="D929" s="472"/>
      <c r="E929" s="614"/>
      <c r="F929" s="618"/>
      <c r="G929" s="657"/>
    </row>
    <row r="930" customFormat="false" ht="21" hidden="false" customHeight="true" outlineLevel="0" collapsed="false">
      <c r="A930" s="121"/>
      <c r="B930" s="126"/>
      <c r="C930" s="472"/>
      <c r="D930" s="472"/>
      <c r="E930" s="614"/>
      <c r="F930" s="618"/>
      <c r="G930" s="657"/>
    </row>
    <row r="931" customFormat="false" ht="21" hidden="false" customHeight="true" outlineLevel="0" collapsed="false">
      <c r="A931" s="121"/>
      <c r="B931" s="126"/>
      <c r="C931" s="472"/>
      <c r="D931" s="472"/>
      <c r="E931" s="614"/>
      <c r="F931" s="618"/>
      <c r="G931" s="657"/>
    </row>
    <row r="932" customFormat="false" ht="21" hidden="false" customHeight="true" outlineLevel="0" collapsed="false">
      <c r="A932" s="121"/>
      <c r="B932" s="126"/>
      <c r="C932" s="472"/>
      <c r="D932" s="472"/>
      <c r="E932" s="614"/>
      <c r="F932" s="618"/>
      <c r="G932" s="657"/>
    </row>
    <row r="933" customFormat="false" ht="21" hidden="false" customHeight="true" outlineLevel="0" collapsed="false">
      <c r="A933" s="121"/>
      <c r="B933" s="126"/>
      <c r="C933" s="472"/>
      <c r="D933" s="472"/>
      <c r="E933" s="614"/>
      <c r="F933" s="618"/>
      <c r="G933" s="657"/>
    </row>
    <row r="934" customFormat="false" ht="21" hidden="false" customHeight="true" outlineLevel="0" collapsed="false">
      <c r="A934" s="121"/>
      <c r="B934" s="126"/>
      <c r="C934" s="472"/>
      <c r="D934" s="472"/>
      <c r="E934" s="614"/>
      <c r="F934" s="618"/>
      <c r="G934" s="657"/>
    </row>
    <row r="935" customFormat="false" ht="21" hidden="false" customHeight="true" outlineLevel="0" collapsed="false">
      <c r="A935" s="121"/>
      <c r="B935" s="126"/>
      <c r="C935" s="472"/>
      <c r="D935" s="472"/>
      <c r="E935" s="614"/>
      <c r="F935" s="618"/>
      <c r="G935" s="657"/>
    </row>
    <row r="936" customFormat="false" ht="21" hidden="false" customHeight="true" outlineLevel="0" collapsed="false">
      <c r="A936" s="121"/>
      <c r="B936" s="126"/>
      <c r="C936" s="472"/>
      <c r="D936" s="472"/>
      <c r="E936" s="614"/>
      <c r="F936" s="618"/>
      <c r="G936" s="657"/>
    </row>
    <row r="937" customFormat="false" ht="21" hidden="false" customHeight="true" outlineLevel="0" collapsed="false">
      <c r="A937" s="121"/>
      <c r="B937" s="126"/>
      <c r="C937" s="472"/>
      <c r="D937" s="472"/>
      <c r="E937" s="614"/>
      <c r="F937" s="618"/>
      <c r="G937" s="657"/>
    </row>
    <row r="938" customFormat="false" ht="21" hidden="false" customHeight="true" outlineLevel="0" collapsed="false">
      <c r="A938" s="121"/>
      <c r="B938" s="126"/>
      <c r="C938" s="472"/>
      <c r="D938" s="472"/>
      <c r="E938" s="614"/>
      <c r="F938" s="618"/>
      <c r="G938" s="657"/>
    </row>
    <row r="939" customFormat="false" ht="21" hidden="false" customHeight="true" outlineLevel="0" collapsed="false">
      <c r="A939" s="121"/>
      <c r="B939" s="126"/>
      <c r="C939" s="472"/>
      <c r="D939" s="472"/>
      <c r="E939" s="614"/>
      <c r="F939" s="618"/>
      <c r="G939" s="657"/>
    </row>
    <row r="940" customFormat="false" ht="21" hidden="false" customHeight="true" outlineLevel="0" collapsed="false">
      <c r="A940" s="121"/>
      <c r="B940" s="126"/>
      <c r="C940" s="472"/>
      <c r="D940" s="472"/>
      <c r="E940" s="614"/>
      <c r="F940" s="618"/>
      <c r="G940" s="657"/>
    </row>
    <row r="941" customFormat="false" ht="21" hidden="false" customHeight="true" outlineLevel="0" collapsed="false">
      <c r="A941" s="121"/>
      <c r="B941" s="126"/>
      <c r="C941" s="472"/>
      <c r="D941" s="472"/>
      <c r="E941" s="614"/>
      <c r="F941" s="618"/>
      <c r="G941" s="657"/>
    </row>
    <row r="942" customFormat="false" ht="21" hidden="false" customHeight="true" outlineLevel="0" collapsed="false">
      <c r="A942" s="121"/>
      <c r="B942" s="126"/>
      <c r="C942" s="472"/>
      <c r="D942" s="472"/>
      <c r="E942" s="614"/>
      <c r="F942" s="618"/>
      <c r="G942" s="657"/>
    </row>
    <row r="943" customFormat="false" ht="21" hidden="false" customHeight="true" outlineLevel="0" collapsed="false">
      <c r="A943" s="121"/>
      <c r="B943" s="126"/>
      <c r="C943" s="472"/>
      <c r="D943" s="472"/>
      <c r="E943" s="614"/>
      <c r="F943" s="618"/>
      <c r="G943" s="657"/>
    </row>
    <row r="944" customFormat="false" ht="21" hidden="false" customHeight="true" outlineLevel="0" collapsed="false">
      <c r="A944" s="121"/>
      <c r="B944" s="126"/>
      <c r="C944" s="472"/>
      <c r="D944" s="472"/>
      <c r="E944" s="614"/>
      <c r="F944" s="618"/>
      <c r="G944" s="657"/>
    </row>
    <row r="945" customFormat="false" ht="21" hidden="false" customHeight="true" outlineLevel="0" collapsed="false">
      <c r="A945" s="121"/>
      <c r="B945" s="126"/>
      <c r="C945" s="472"/>
      <c r="D945" s="472"/>
      <c r="E945" s="614"/>
      <c r="F945" s="618"/>
      <c r="G945" s="657"/>
    </row>
    <row r="946" customFormat="false" ht="21" hidden="false" customHeight="true" outlineLevel="0" collapsed="false">
      <c r="A946" s="121"/>
      <c r="B946" s="126"/>
      <c r="C946" s="472"/>
      <c r="D946" s="472"/>
      <c r="E946" s="614"/>
      <c r="F946" s="618"/>
      <c r="G946" s="657"/>
    </row>
    <row r="947" customFormat="false" ht="21" hidden="false" customHeight="true" outlineLevel="0" collapsed="false">
      <c r="A947" s="121"/>
      <c r="B947" s="126"/>
      <c r="C947" s="472"/>
      <c r="D947" s="472"/>
      <c r="E947" s="614"/>
      <c r="F947" s="618"/>
      <c r="G947" s="657"/>
    </row>
    <row r="948" customFormat="false" ht="21" hidden="false" customHeight="true" outlineLevel="0" collapsed="false">
      <c r="A948" s="121"/>
      <c r="B948" s="126"/>
      <c r="C948" s="472"/>
      <c r="D948" s="472"/>
      <c r="E948" s="614"/>
      <c r="F948" s="618"/>
      <c r="G948" s="657"/>
    </row>
    <row r="949" customFormat="false" ht="21" hidden="false" customHeight="true" outlineLevel="0" collapsed="false">
      <c r="A949" s="121"/>
      <c r="B949" s="126"/>
      <c r="C949" s="472"/>
      <c r="D949" s="472"/>
      <c r="E949" s="614"/>
      <c r="F949" s="618"/>
      <c r="G949" s="657"/>
    </row>
    <row r="950" customFormat="false" ht="21" hidden="false" customHeight="true" outlineLevel="0" collapsed="false">
      <c r="A950" s="121"/>
      <c r="B950" s="126"/>
      <c r="C950" s="472"/>
      <c r="D950" s="472"/>
      <c r="E950" s="614"/>
      <c r="F950" s="618"/>
      <c r="G950" s="657"/>
    </row>
    <row r="951" customFormat="false" ht="21" hidden="false" customHeight="true" outlineLevel="0" collapsed="false">
      <c r="A951" s="121"/>
      <c r="B951" s="126"/>
      <c r="C951" s="472"/>
      <c r="D951" s="472"/>
      <c r="E951" s="614"/>
      <c r="F951" s="618"/>
      <c r="G951" s="657"/>
    </row>
    <row r="952" customFormat="false" ht="21" hidden="false" customHeight="true" outlineLevel="0" collapsed="false">
      <c r="A952" s="121"/>
      <c r="B952" s="126"/>
      <c r="C952" s="472"/>
      <c r="D952" s="472"/>
      <c r="E952" s="614"/>
      <c r="F952" s="618"/>
      <c r="G952" s="657"/>
    </row>
    <row r="953" customFormat="false" ht="21" hidden="false" customHeight="true" outlineLevel="0" collapsed="false">
      <c r="A953" s="121"/>
      <c r="B953" s="126"/>
      <c r="C953" s="472"/>
      <c r="D953" s="472"/>
      <c r="E953" s="614"/>
      <c r="F953" s="618"/>
      <c r="G953" s="657"/>
    </row>
    <row r="954" customFormat="false" ht="21" hidden="false" customHeight="true" outlineLevel="0" collapsed="false">
      <c r="A954" s="121"/>
      <c r="B954" s="126"/>
      <c r="C954" s="472"/>
      <c r="D954" s="472"/>
      <c r="E954" s="614"/>
      <c r="F954" s="618"/>
      <c r="G954" s="657"/>
    </row>
    <row r="955" customFormat="false" ht="21" hidden="false" customHeight="true" outlineLevel="0" collapsed="false">
      <c r="A955" s="121"/>
      <c r="B955" s="126"/>
      <c r="C955" s="472"/>
      <c r="D955" s="472"/>
      <c r="E955" s="614"/>
      <c r="F955" s="618"/>
      <c r="G955" s="657"/>
    </row>
    <row r="956" customFormat="false" ht="21" hidden="false" customHeight="true" outlineLevel="0" collapsed="false">
      <c r="A956" s="121"/>
      <c r="B956" s="126"/>
      <c r="C956" s="472"/>
      <c r="D956" s="472"/>
      <c r="E956" s="614"/>
      <c r="F956" s="618"/>
      <c r="G956" s="657"/>
    </row>
    <row r="957" customFormat="false" ht="21" hidden="false" customHeight="true" outlineLevel="0" collapsed="false">
      <c r="A957" s="121"/>
      <c r="B957" s="126"/>
      <c r="C957" s="472"/>
      <c r="D957" s="472"/>
      <c r="E957" s="614"/>
      <c r="F957" s="618"/>
      <c r="G957" s="657"/>
    </row>
    <row r="958" customFormat="false" ht="21" hidden="false" customHeight="true" outlineLevel="0" collapsed="false">
      <c r="A958" s="121"/>
      <c r="B958" s="126"/>
      <c r="C958" s="472"/>
      <c r="D958" s="472"/>
      <c r="E958" s="614"/>
      <c r="F958" s="618"/>
      <c r="G958" s="657"/>
    </row>
    <row r="959" customFormat="false" ht="21" hidden="false" customHeight="true" outlineLevel="0" collapsed="false">
      <c r="A959" s="121"/>
      <c r="B959" s="126"/>
      <c r="C959" s="472"/>
      <c r="D959" s="472"/>
      <c r="E959" s="614"/>
      <c r="F959" s="618"/>
      <c r="G959" s="657"/>
    </row>
    <row r="960" customFormat="false" ht="21" hidden="false" customHeight="true" outlineLevel="0" collapsed="false">
      <c r="A960" s="121"/>
      <c r="B960" s="126"/>
      <c r="C960" s="472"/>
      <c r="D960" s="472"/>
      <c r="E960" s="614"/>
      <c r="F960" s="618"/>
      <c r="G960" s="657"/>
    </row>
    <row r="961" customFormat="false" ht="21" hidden="false" customHeight="true" outlineLevel="0" collapsed="false">
      <c r="A961" s="121"/>
      <c r="B961" s="126"/>
      <c r="C961" s="472"/>
      <c r="D961" s="472"/>
      <c r="E961" s="614"/>
      <c r="F961" s="618"/>
      <c r="G961" s="657"/>
    </row>
    <row r="962" customFormat="false" ht="21" hidden="false" customHeight="true" outlineLevel="0" collapsed="false">
      <c r="A962" s="121"/>
      <c r="B962" s="126"/>
      <c r="C962" s="472"/>
      <c r="D962" s="472"/>
      <c r="E962" s="614"/>
      <c r="F962" s="618"/>
      <c r="G962" s="657"/>
    </row>
    <row r="963" customFormat="false" ht="21" hidden="false" customHeight="true" outlineLevel="0" collapsed="false">
      <c r="A963" s="121"/>
      <c r="B963" s="126"/>
      <c r="C963" s="472"/>
      <c r="D963" s="472"/>
      <c r="E963" s="614"/>
      <c r="F963" s="618"/>
      <c r="G963" s="657"/>
    </row>
    <row r="964" customFormat="false" ht="21" hidden="false" customHeight="true" outlineLevel="0" collapsed="false">
      <c r="A964" s="121"/>
      <c r="B964" s="126"/>
      <c r="C964" s="472"/>
      <c r="D964" s="472"/>
      <c r="E964" s="614"/>
      <c r="F964" s="618"/>
      <c r="G964" s="657"/>
    </row>
    <row r="965" customFormat="false" ht="21" hidden="false" customHeight="true" outlineLevel="0" collapsed="false">
      <c r="A965" s="121"/>
      <c r="B965" s="126"/>
      <c r="C965" s="472"/>
      <c r="D965" s="472"/>
      <c r="E965" s="614"/>
      <c r="F965" s="618"/>
      <c r="G965" s="657"/>
    </row>
    <row r="966" customFormat="false" ht="21" hidden="false" customHeight="true" outlineLevel="0" collapsed="false">
      <c r="A966" s="121"/>
      <c r="B966" s="126"/>
      <c r="C966" s="472"/>
      <c r="D966" s="472"/>
      <c r="E966" s="614"/>
      <c r="F966" s="618"/>
      <c r="G966" s="657"/>
    </row>
    <row r="967" customFormat="false" ht="21" hidden="false" customHeight="true" outlineLevel="0" collapsed="false">
      <c r="A967" s="121"/>
      <c r="B967" s="126"/>
      <c r="C967" s="472"/>
      <c r="D967" s="472"/>
      <c r="E967" s="614"/>
      <c r="F967" s="618"/>
      <c r="G967" s="657"/>
    </row>
    <row r="968" customFormat="false" ht="21" hidden="false" customHeight="true" outlineLevel="0" collapsed="false">
      <c r="A968" s="121"/>
      <c r="B968" s="126"/>
      <c r="C968" s="472"/>
      <c r="D968" s="472"/>
      <c r="E968" s="614"/>
      <c r="F968" s="618"/>
      <c r="G968" s="657"/>
    </row>
    <row r="969" customFormat="false" ht="21" hidden="false" customHeight="true" outlineLevel="0" collapsed="false">
      <c r="A969" s="121"/>
      <c r="B969" s="126"/>
      <c r="C969" s="472"/>
      <c r="D969" s="472"/>
      <c r="E969" s="614"/>
      <c r="F969" s="618"/>
      <c r="G969" s="657"/>
    </row>
    <row r="970" customFormat="false" ht="21" hidden="false" customHeight="true" outlineLevel="0" collapsed="false">
      <c r="A970" s="121"/>
      <c r="B970" s="126"/>
      <c r="C970" s="472"/>
      <c r="D970" s="472"/>
      <c r="E970" s="614"/>
      <c r="F970" s="618"/>
      <c r="G970" s="657"/>
    </row>
    <row r="971" customFormat="false" ht="21" hidden="false" customHeight="true" outlineLevel="0" collapsed="false">
      <c r="A971" s="121"/>
      <c r="B971" s="126"/>
      <c r="C971" s="472"/>
      <c r="D971" s="472"/>
      <c r="E971" s="614"/>
      <c r="F971" s="618"/>
      <c r="G971" s="657"/>
    </row>
    <row r="972" customFormat="false" ht="21" hidden="false" customHeight="true" outlineLevel="0" collapsed="false">
      <c r="A972" s="121"/>
      <c r="B972" s="126"/>
      <c r="C972" s="472"/>
      <c r="D972" s="472"/>
      <c r="E972" s="614"/>
      <c r="F972" s="618"/>
      <c r="G972" s="657"/>
    </row>
    <row r="973" customFormat="false" ht="21" hidden="false" customHeight="true" outlineLevel="0" collapsed="false">
      <c r="A973" s="121"/>
      <c r="B973" s="126"/>
      <c r="C973" s="472"/>
      <c r="D973" s="472"/>
      <c r="E973" s="614"/>
      <c r="F973" s="618"/>
      <c r="G973" s="657"/>
    </row>
    <row r="974" customFormat="false" ht="21" hidden="false" customHeight="true" outlineLevel="0" collapsed="false">
      <c r="A974" s="121"/>
      <c r="B974" s="126"/>
      <c r="C974" s="472"/>
      <c r="D974" s="472"/>
      <c r="E974" s="614"/>
      <c r="F974" s="618"/>
      <c r="G974" s="657"/>
    </row>
    <row r="975" customFormat="false" ht="21" hidden="false" customHeight="true" outlineLevel="0" collapsed="false">
      <c r="A975" s="121"/>
      <c r="B975" s="126"/>
      <c r="C975" s="472"/>
      <c r="D975" s="472"/>
      <c r="E975" s="614"/>
      <c r="F975" s="618"/>
      <c r="G975" s="657"/>
    </row>
    <row r="976" customFormat="false" ht="21" hidden="false" customHeight="true" outlineLevel="0" collapsed="false">
      <c r="A976" s="121"/>
      <c r="B976" s="126"/>
      <c r="C976" s="472"/>
      <c r="D976" s="472"/>
      <c r="E976" s="614"/>
      <c r="F976" s="618"/>
      <c r="G976" s="657"/>
    </row>
    <row r="977" customFormat="false" ht="21" hidden="false" customHeight="true" outlineLevel="0" collapsed="false">
      <c r="A977" s="121"/>
      <c r="B977" s="126"/>
      <c r="C977" s="472"/>
      <c r="D977" s="472"/>
      <c r="E977" s="614"/>
      <c r="F977" s="618"/>
      <c r="G977" s="657"/>
    </row>
    <row r="978" customFormat="false" ht="21" hidden="false" customHeight="true" outlineLevel="0" collapsed="false">
      <c r="A978" s="121"/>
      <c r="B978" s="126"/>
      <c r="C978" s="472"/>
      <c r="D978" s="472"/>
      <c r="E978" s="614"/>
      <c r="F978" s="618"/>
      <c r="G978" s="657"/>
    </row>
    <row r="979" customFormat="false" ht="21" hidden="false" customHeight="true" outlineLevel="0" collapsed="false">
      <c r="A979" s="121"/>
      <c r="B979" s="126"/>
      <c r="C979" s="472"/>
      <c r="D979" s="472"/>
      <c r="E979" s="614"/>
      <c r="F979" s="618"/>
      <c r="G979" s="657"/>
    </row>
    <row r="980" customFormat="false" ht="21" hidden="false" customHeight="true" outlineLevel="0" collapsed="false">
      <c r="A980" s="121"/>
      <c r="B980" s="126"/>
      <c r="C980" s="472"/>
      <c r="D980" s="472"/>
      <c r="E980" s="614"/>
      <c r="F980" s="618"/>
      <c r="G980" s="657"/>
    </row>
    <row r="981" customFormat="false" ht="21" hidden="false" customHeight="true" outlineLevel="0" collapsed="false">
      <c r="A981" s="121"/>
      <c r="B981" s="126"/>
      <c r="C981" s="472"/>
      <c r="D981" s="472"/>
      <c r="E981" s="614"/>
      <c r="F981" s="618"/>
      <c r="G981" s="657"/>
    </row>
    <row r="982" customFormat="false" ht="21" hidden="false" customHeight="true" outlineLevel="0" collapsed="false">
      <c r="A982" s="121"/>
      <c r="B982" s="126"/>
      <c r="C982" s="472"/>
      <c r="D982" s="472"/>
      <c r="E982" s="614"/>
      <c r="F982" s="618"/>
      <c r="G982" s="657"/>
    </row>
    <row r="983" customFormat="false" ht="21" hidden="false" customHeight="true" outlineLevel="0" collapsed="false">
      <c r="A983" s="121"/>
      <c r="B983" s="126"/>
      <c r="C983" s="472"/>
      <c r="D983" s="472"/>
      <c r="E983" s="614"/>
      <c r="F983" s="618"/>
      <c r="G983" s="657"/>
    </row>
    <row r="984" customFormat="false" ht="21" hidden="false" customHeight="true" outlineLevel="0" collapsed="false">
      <c r="A984" s="121"/>
      <c r="B984" s="126"/>
      <c r="C984" s="472"/>
      <c r="D984" s="472"/>
      <c r="E984" s="614"/>
      <c r="F984" s="618"/>
      <c r="G984" s="657"/>
    </row>
    <row r="985" customFormat="false" ht="21" hidden="false" customHeight="true" outlineLevel="0" collapsed="false">
      <c r="A985" s="121"/>
      <c r="B985" s="126"/>
      <c r="C985" s="472"/>
      <c r="D985" s="472"/>
      <c r="E985" s="614"/>
      <c r="F985" s="618"/>
      <c r="G985" s="657"/>
    </row>
    <row r="986" customFormat="false" ht="21" hidden="false" customHeight="true" outlineLevel="0" collapsed="false">
      <c r="A986" s="121"/>
      <c r="B986" s="126"/>
      <c r="C986" s="472"/>
      <c r="D986" s="472"/>
      <c r="E986" s="614"/>
      <c r="F986" s="618"/>
      <c r="G986" s="657"/>
    </row>
    <row r="987" customFormat="false" ht="21" hidden="false" customHeight="true" outlineLevel="0" collapsed="false">
      <c r="A987" s="121"/>
      <c r="B987" s="126"/>
      <c r="C987" s="472"/>
      <c r="D987" s="472"/>
      <c r="E987" s="614"/>
      <c r="F987" s="618"/>
      <c r="G987" s="657"/>
    </row>
    <row r="988" customFormat="false" ht="21" hidden="false" customHeight="true" outlineLevel="0" collapsed="false">
      <c r="A988" s="121"/>
      <c r="B988" s="126"/>
      <c r="C988" s="472"/>
      <c r="D988" s="472"/>
      <c r="E988" s="614"/>
      <c r="F988" s="618"/>
      <c r="G988" s="657"/>
    </row>
    <row r="989" customFormat="false" ht="21" hidden="false" customHeight="true" outlineLevel="0" collapsed="false">
      <c r="A989" s="121"/>
      <c r="B989" s="126"/>
      <c r="C989" s="472"/>
      <c r="D989" s="472"/>
      <c r="E989" s="614"/>
      <c r="F989" s="618"/>
      <c r="G989" s="657"/>
    </row>
    <row r="990" customFormat="false" ht="21" hidden="false" customHeight="true" outlineLevel="0" collapsed="false">
      <c r="A990" s="121"/>
      <c r="B990" s="126"/>
      <c r="C990" s="472"/>
      <c r="D990" s="472"/>
      <c r="E990" s="614"/>
      <c r="F990" s="618"/>
      <c r="G990" s="657"/>
    </row>
    <row r="991" customFormat="false" ht="21" hidden="false" customHeight="true" outlineLevel="0" collapsed="false">
      <c r="A991" s="121"/>
      <c r="B991" s="126"/>
      <c r="C991" s="472"/>
      <c r="D991" s="472"/>
      <c r="E991" s="614"/>
      <c r="F991" s="618"/>
      <c r="G991" s="657"/>
    </row>
    <row r="992" customFormat="false" ht="21" hidden="false" customHeight="true" outlineLevel="0" collapsed="false">
      <c r="A992" s="121"/>
      <c r="B992" s="126"/>
      <c r="C992" s="472"/>
      <c r="D992" s="472"/>
      <c r="E992" s="614"/>
      <c r="F992" s="618"/>
      <c r="G992" s="657"/>
    </row>
    <row r="993" customFormat="false" ht="21" hidden="false" customHeight="true" outlineLevel="0" collapsed="false">
      <c r="A993" s="121"/>
      <c r="B993" s="126"/>
      <c r="C993" s="472"/>
      <c r="D993" s="472"/>
      <c r="E993" s="614"/>
      <c r="F993" s="618"/>
      <c r="G993" s="657"/>
    </row>
    <row r="994" customFormat="false" ht="21" hidden="false" customHeight="true" outlineLevel="0" collapsed="false">
      <c r="A994" s="121"/>
      <c r="B994" s="126"/>
      <c r="C994" s="472"/>
      <c r="D994" s="472"/>
      <c r="E994" s="614"/>
      <c r="F994" s="618"/>
      <c r="G994" s="657"/>
    </row>
    <row r="995" customFormat="false" ht="21" hidden="false" customHeight="true" outlineLevel="0" collapsed="false">
      <c r="A995" s="121"/>
      <c r="B995" s="126"/>
      <c r="C995" s="472"/>
      <c r="D995" s="472"/>
      <c r="E995" s="614"/>
      <c r="F995" s="618"/>
      <c r="G995" s="657"/>
    </row>
    <row r="996" customFormat="false" ht="21" hidden="false" customHeight="true" outlineLevel="0" collapsed="false">
      <c r="A996" s="121"/>
      <c r="B996" s="126"/>
      <c r="C996" s="472"/>
      <c r="D996" s="472"/>
      <c r="E996" s="614"/>
      <c r="F996" s="618"/>
      <c r="G996" s="657"/>
    </row>
    <row r="997" customFormat="false" ht="21" hidden="false" customHeight="true" outlineLevel="0" collapsed="false">
      <c r="A997" s="121"/>
      <c r="B997" s="126"/>
      <c r="C997" s="472"/>
      <c r="D997" s="472"/>
      <c r="E997" s="614"/>
      <c r="F997" s="618"/>
      <c r="G997" s="657"/>
    </row>
    <row r="998" customFormat="false" ht="21" hidden="false" customHeight="true" outlineLevel="0" collapsed="false">
      <c r="A998" s="121"/>
      <c r="B998" s="126"/>
      <c r="C998" s="472"/>
      <c r="D998" s="472"/>
      <c r="E998" s="614"/>
      <c r="F998" s="618"/>
      <c r="G998" s="657"/>
    </row>
    <row r="999" customFormat="false" ht="21" hidden="false" customHeight="true" outlineLevel="0" collapsed="false">
      <c r="A999" s="121"/>
      <c r="B999" s="126"/>
      <c r="C999" s="472"/>
      <c r="D999" s="472"/>
      <c r="E999" s="614"/>
      <c r="F999" s="618"/>
      <c r="G999" s="657"/>
    </row>
    <row r="1000" customFormat="false" ht="21" hidden="false" customHeight="true" outlineLevel="0" collapsed="false">
      <c r="A1000" s="121"/>
      <c r="B1000" s="126"/>
      <c r="C1000" s="472"/>
      <c r="D1000" s="472"/>
      <c r="E1000" s="614"/>
      <c r="F1000" s="618"/>
      <c r="G1000" s="657"/>
    </row>
    <row r="1001" customFormat="false" ht="21" hidden="false" customHeight="true" outlineLevel="0" collapsed="false">
      <c r="A1001" s="121"/>
      <c r="B1001" s="126"/>
      <c r="C1001" s="472"/>
      <c r="D1001" s="472"/>
      <c r="E1001" s="614"/>
      <c r="F1001" s="618"/>
      <c r="G1001" s="657"/>
    </row>
    <row r="1002" customFormat="false" ht="21" hidden="false" customHeight="true" outlineLevel="0" collapsed="false">
      <c r="A1002" s="121"/>
      <c r="B1002" s="126"/>
      <c r="C1002" s="472"/>
      <c r="D1002" s="472"/>
      <c r="E1002" s="614"/>
      <c r="F1002" s="618"/>
      <c r="G1002" s="657"/>
    </row>
    <row r="1003" customFormat="false" ht="21" hidden="false" customHeight="true" outlineLevel="0" collapsed="false">
      <c r="A1003" s="121"/>
      <c r="B1003" s="126"/>
      <c r="C1003" s="472"/>
      <c r="D1003" s="472"/>
      <c r="E1003" s="614"/>
      <c r="F1003" s="618"/>
      <c r="G1003" s="657"/>
    </row>
    <row r="1004" customFormat="false" ht="21" hidden="false" customHeight="true" outlineLevel="0" collapsed="false">
      <c r="A1004" s="121"/>
      <c r="B1004" s="126"/>
      <c r="C1004" s="472"/>
      <c r="D1004" s="472"/>
      <c r="E1004" s="614"/>
      <c r="F1004" s="618"/>
      <c r="G1004" s="657"/>
    </row>
    <row r="1005" customFormat="false" ht="21" hidden="false" customHeight="true" outlineLevel="0" collapsed="false">
      <c r="A1005" s="121"/>
      <c r="B1005" s="126"/>
      <c r="C1005" s="472"/>
      <c r="D1005" s="472"/>
      <c r="E1005" s="614"/>
      <c r="F1005" s="618"/>
      <c r="G1005" s="657"/>
    </row>
    <row r="1006" customFormat="false" ht="21" hidden="false" customHeight="true" outlineLevel="0" collapsed="false">
      <c r="A1006" s="121"/>
      <c r="B1006" s="126"/>
      <c r="C1006" s="472"/>
      <c r="D1006" s="472"/>
      <c r="E1006" s="614"/>
      <c r="F1006" s="618"/>
      <c r="G1006" s="657"/>
    </row>
    <row r="1007" customFormat="false" ht="21" hidden="false" customHeight="true" outlineLevel="0" collapsed="false">
      <c r="A1007" s="121"/>
      <c r="B1007" s="126"/>
      <c r="C1007" s="472"/>
      <c r="D1007" s="472"/>
      <c r="E1007" s="614"/>
      <c r="F1007" s="618"/>
      <c r="G1007" s="657"/>
    </row>
    <row r="1008" customFormat="false" ht="21" hidden="false" customHeight="true" outlineLevel="0" collapsed="false">
      <c r="A1008" s="121"/>
      <c r="B1008" s="126"/>
      <c r="C1008" s="472"/>
      <c r="D1008" s="472"/>
      <c r="E1008" s="614"/>
      <c r="F1008" s="618"/>
      <c r="G1008" s="657"/>
    </row>
    <row r="1009" customFormat="false" ht="21" hidden="false" customHeight="true" outlineLevel="0" collapsed="false">
      <c r="A1009" s="121"/>
      <c r="B1009" s="126"/>
      <c r="C1009" s="472"/>
      <c r="D1009" s="472"/>
      <c r="E1009" s="614"/>
      <c r="F1009" s="618"/>
      <c r="G1009" s="657"/>
    </row>
    <row r="1010" customFormat="false" ht="21" hidden="false" customHeight="true" outlineLevel="0" collapsed="false">
      <c r="A1010" s="121"/>
      <c r="B1010" s="126"/>
      <c r="C1010" s="472"/>
      <c r="D1010" s="472"/>
      <c r="E1010" s="614"/>
      <c r="F1010" s="618"/>
      <c r="G1010" s="657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8" width="32.25"/>
    <col collapsed="false" customWidth="true" hidden="false" outlineLevel="0" max="2" min="2" style="658" width="12.99"/>
    <col collapsed="false" customWidth="true" hidden="false" outlineLevel="0" max="6" min="3" style="658" width="15.12"/>
    <col collapsed="false" customWidth="true" hidden="false" outlineLevel="0" max="7" min="7" style="659" width="3.49"/>
    <col collapsed="false" customWidth="false" hidden="false" outlineLevel="0" max="257" min="8" style="659" width="8.99"/>
  </cols>
  <sheetData>
    <row r="1" customFormat="false" ht="21.75" hidden="false" customHeight="true" outlineLevel="0" collapsed="false">
      <c r="A1" s="4" t="str">
        <f aca="false">様式一覧!A12</f>
        <v>様式 3-2. (換気)給排気送風機入力シート</v>
      </c>
      <c r="B1" s="659"/>
      <c r="C1" s="659"/>
      <c r="D1" s="659"/>
      <c r="E1" s="659"/>
      <c r="F1" s="659"/>
    </row>
    <row r="2" customFormat="false" ht="10.15" hidden="false" customHeight="true" outlineLevel="0" collapsed="false">
      <c r="A2" s="515"/>
      <c r="B2" s="659"/>
      <c r="C2" s="659"/>
      <c r="D2" s="659"/>
      <c r="E2" s="659"/>
      <c r="F2" s="659"/>
    </row>
    <row r="3" customFormat="false" ht="10.15" hidden="false" customHeight="true" outlineLevel="0" collapsed="false">
      <c r="A3" s="515"/>
      <c r="B3" s="659"/>
      <c r="C3" s="659"/>
      <c r="D3" s="659"/>
      <c r="E3" s="659"/>
      <c r="F3" s="659"/>
    </row>
    <row r="4" customFormat="false" ht="22.7" hidden="false" customHeight="true" outlineLevel="0" collapsed="false">
      <c r="A4" s="660" t="s">
        <v>20</v>
      </c>
      <c r="B4" s="661" t="s">
        <v>23</v>
      </c>
      <c r="C4" s="662" t="s">
        <v>26</v>
      </c>
      <c r="D4" s="663" t="s">
        <v>256</v>
      </c>
      <c r="E4" s="663"/>
      <c r="F4" s="663"/>
    </row>
    <row r="5" customFormat="false" ht="22.7" hidden="false" customHeight="true" outlineLevel="0" collapsed="false">
      <c r="A5" s="664"/>
      <c r="B5" s="665"/>
      <c r="C5" s="666"/>
      <c r="D5" s="667" t="s">
        <v>29</v>
      </c>
      <c r="E5" s="668" t="s">
        <v>35</v>
      </c>
      <c r="F5" s="669" t="s">
        <v>38</v>
      </c>
    </row>
    <row r="6" customFormat="false" ht="60.4" hidden="false" customHeight="true" outlineLevel="0" collapsed="false">
      <c r="A6" s="670" t="s">
        <v>250</v>
      </c>
      <c r="B6" s="671" t="s">
        <v>257</v>
      </c>
      <c r="C6" s="672" t="s">
        <v>258</v>
      </c>
      <c r="D6" s="673" t="s">
        <v>259</v>
      </c>
      <c r="E6" s="674" t="s">
        <v>260</v>
      </c>
      <c r="F6" s="675" t="s">
        <v>261</v>
      </c>
    </row>
    <row r="7" customFormat="false" ht="8.85" hidden="false" customHeight="true" outlineLevel="0" collapsed="false">
      <c r="A7" s="670"/>
      <c r="B7" s="665"/>
      <c r="C7" s="666"/>
      <c r="D7" s="676"/>
      <c r="E7" s="677"/>
      <c r="F7" s="678"/>
    </row>
    <row r="8" customFormat="false" ht="21.2" hidden="false" customHeight="true" outlineLevel="0" collapsed="false">
      <c r="A8" s="664"/>
      <c r="B8" s="665" t="s">
        <v>262</v>
      </c>
      <c r="C8" s="679" t="s">
        <v>263</v>
      </c>
      <c r="D8" s="676"/>
      <c r="E8" s="677"/>
      <c r="F8" s="678"/>
    </row>
    <row r="9" s="685" customFormat="true" ht="21.2" hidden="false" customHeight="true" outlineLevel="0" collapsed="false">
      <c r="A9" s="670"/>
      <c r="B9" s="680"/>
      <c r="C9" s="681"/>
      <c r="D9" s="682" t="s">
        <v>264</v>
      </c>
      <c r="E9" s="683" t="s">
        <v>264</v>
      </c>
      <c r="F9" s="684" t="s">
        <v>264</v>
      </c>
    </row>
    <row r="10" s="692" customFormat="true" ht="7.5" hidden="false" customHeight="true" outlineLevel="0" collapsed="false">
      <c r="A10" s="686"/>
      <c r="B10" s="687"/>
      <c r="C10" s="688"/>
      <c r="D10" s="689"/>
      <c r="E10" s="690"/>
      <c r="F10" s="691"/>
    </row>
    <row r="11" customFormat="false" ht="19.5" hidden="false" customHeight="true" outlineLevel="0" collapsed="false">
      <c r="A11" s="693" t="s">
        <v>252</v>
      </c>
      <c r="B11" s="694" t="n">
        <v>1800</v>
      </c>
      <c r="C11" s="695" t="n">
        <v>0.45</v>
      </c>
      <c r="D11" s="696" t="s">
        <v>201</v>
      </c>
      <c r="E11" s="697" t="s">
        <v>201</v>
      </c>
      <c r="F11" s="698" t="s">
        <v>201</v>
      </c>
    </row>
    <row r="12" customFormat="false" ht="19.5" hidden="false" customHeight="true" outlineLevel="0" collapsed="false">
      <c r="A12" s="699" t="s">
        <v>253</v>
      </c>
      <c r="B12" s="700" t="n">
        <v>1800</v>
      </c>
      <c r="C12" s="701" t="n">
        <v>0.45</v>
      </c>
      <c r="D12" s="702" t="s">
        <v>201</v>
      </c>
      <c r="E12" s="703" t="s">
        <v>201</v>
      </c>
      <c r="F12" s="704" t="s">
        <v>201</v>
      </c>
    </row>
    <row r="13" customFormat="false" ht="19.5" hidden="false" customHeight="true" outlineLevel="0" collapsed="false">
      <c r="A13" s="699" t="s">
        <v>254</v>
      </c>
      <c r="B13" s="700" t="n">
        <v>375</v>
      </c>
      <c r="C13" s="701" t="n">
        <v>0.11</v>
      </c>
      <c r="D13" s="702" t="s">
        <v>201</v>
      </c>
      <c r="E13" s="703" t="s">
        <v>201</v>
      </c>
      <c r="F13" s="704" t="s">
        <v>201</v>
      </c>
    </row>
    <row r="14" customFormat="false" ht="19.5" hidden="false" customHeight="true" outlineLevel="0" collapsed="false">
      <c r="A14" s="699" t="s">
        <v>255</v>
      </c>
      <c r="B14" s="700" t="n">
        <v>375</v>
      </c>
      <c r="C14" s="701" t="n">
        <v>0.11</v>
      </c>
      <c r="D14" s="702" t="s">
        <v>201</v>
      </c>
      <c r="E14" s="703" t="s">
        <v>201</v>
      </c>
      <c r="F14" s="704" t="s">
        <v>201</v>
      </c>
    </row>
    <row r="15" customFormat="false" ht="19.5" hidden="false" customHeight="true" outlineLevel="0" collapsed="false">
      <c r="A15" s="705"/>
      <c r="B15" s="706"/>
      <c r="C15" s="707"/>
      <c r="D15" s="706"/>
      <c r="E15" s="708"/>
      <c r="F15" s="709"/>
    </row>
    <row r="16" customFormat="false" ht="19.5" hidden="false" customHeight="true" outlineLevel="0" collapsed="false">
      <c r="A16" s="705"/>
      <c r="B16" s="706"/>
      <c r="C16" s="710"/>
      <c r="D16" s="706"/>
      <c r="E16" s="708"/>
      <c r="F16" s="709"/>
    </row>
    <row r="17" customFormat="false" ht="19.5" hidden="false" customHeight="true" outlineLevel="0" collapsed="false">
      <c r="A17" s="705"/>
      <c r="B17" s="706"/>
      <c r="C17" s="710"/>
      <c r="D17" s="706"/>
      <c r="E17" s="708"/>
      <c r="F17" s="709"/>
    </row>
    <row r="18" customFormat="false" ht="19.5" hidden="false" customHeight="true" outlineLevel="0" collapsed="false">
      <c r="A18" s="705"/>
      <c r="B18" s="706"/>
      <c r="C18" s="710"/>
      <c r="D18" s="706"/>
      <c r="E18" s="708"/>
      <c r="F18" s="709"/>
    </row>
    <row r="19" customFormat="false" ht="19.5" hidden="false" customHeight="true" outlineLevel="0" collapsed="false">
      <c r="A19" s="705"/>
      <c r="B19" s="706"/>
      <c r="C19" s="710"/>
      <c r="D19" s="706"/>
      <c r="E19" s="708"/>
      <c r="F19" s="709"/>
    </row>
    <row r="20" customFormat="false" ht="19.5" hidden="false" customHeight="true" outlineLevel="0" collapsed="false">
      <c r="A20" s="705"/>
      <c r="B20" s="706"/>
      <c r="C20" s="710"/>
      <c r="D20" s="706"/>
      <c r="E20" s="708"/>
      <c r="F20" s="709"/>
    </row>
    <row r="21" customFormat="false" ht="19.5" hidden="false" customHeight="true" outlineLevel="0" collapsed="false">
      <c r="A21" s="705"/>
      <c r="B21" s="706"/>
      <c r="C21" s="710"/>
      <c r="D21" s="706"/>
      <c r="E21" s="708"/>
      <c r="F21" s="709"/>
    </row>
    <row r="22" customFormat="false" ht="19.5" hidden="false" customHeight="true" outlineLevel="0" collapsed="false">
      <c r="A22" s="705"/>
      <c r="B22" s="706"/>
      <c r="C22" s="710"/>
      <c r="D22" s="706"/>
      <c r="E22" s="708"/>
      <c r="F22" s="709"/>
    </row>
    <row r="23" customFormat="false" ht="19.5" hidden="false" customHeight="true" outlineLevel="0" collapsed="false">
      <c r="A23" s="705"/>
      <c r="B23" s="706"/>
      <c r="C23" s="710"/>
      <c r="D23" s="706"/>
      <c r="E23" s="708"/>
      <c r="F23" s="709"/>
    </row>
    <row r="24" customFormat="false" ht="19.5" hidden="false" customHeight="true" outlineLevel="0" collapsed="false">
      <c r="A24" s="705"/>
      <c r="B24" s="706"/>
      <c r="C24" s="710"/>
      <c r="D24" s="706"/>
      <c r="E24" s="708"/>
      <c r="F24" s="709"/>
    </row>
    <row r="25" customFormat="false" ht="19.5" hidden="false" customHeight="true" outlineLevel="0" collapsed="false">
      <c r="A25" s="705"/>
      <c r="B25" s="706"/>
      <c r="C25" s="710"/>
      <c r="D25" s="706"/>
      <c r="E25" s="708"/>
      <c r="F25" s="709"/>
    </row>
    <row r="26" customFormat="false" ht="19.5" hidden="false" customHeight="true" outlineLevel="0" collapsed="false">
      <c r="A26" s="705"/>
      <c r="B26" s="706"/>
      <c r="C26" s="710"/>
      <c r="D26" s="706"/>
      <c r="E26" s="708"/>
      <c r="F26" s="709"/>
    </row>
    <row r="27" customFormat="false" ht="19.5" hidden="false" customHeight="true" outlineLevel="0" collapsed="false">
      <c r="A27" s="705"/>
      <c r="B27" s="706"/>
      <c r="C27" s="710"/>
      <c r="D27" s="706"/>
      <c r="E27" s="708"/>
      <c r="F27" s="709"/>
    </row>
    <row r="28" customFormat="false" ht="19.5" hidden="false" customHeight="true" outlineLevel="0" collapsed="false">
      <c r="A28" s="705"/>
      <c r="B28" s="706"/>
      <c r="C28" s="710"/>
      <c r="D28" s="706"/>
      <c r="E28" s="708"/>
      <c r="F28" s="709"/>
    </row>
    <row r="29" customFormat="false" ht="19.5" hidden="false" customHeight="true" outlineLevel="0" collapsed="false">
      <c r="A29" s="705"/>
      <c r="B29" s="706"/>
      <c r="C29" s="710"/>
      <c r="D29" s="706"/>
      <c r="E29" s="708"/>
      <c r="F29" s="709"/>
    </row>
    <row r="30" customFormat="false" ht="19.5" hidden="false" customHeight="true" outlineLevel="0" collapsed="false">
      <c r="A30" s="705"/>
      <c r="B30" s="706"/>
      <c r="C30" s="710"/>
      <c r="D30" s="706"/>
      <c r="E30" s="708"/>
      <c r="F30" s="709"/>
    </row>
    <row r="31" customFormat="false" ht="19.5" hidden="false" customHeight="true" outlineLevel="0" collapsed="false">
      <c r="A31" s="705"/>
      <c r="B31" s="706"/>
      <c r="C31" s="710"/>
      <c r="D31" s="706"/>
      <c r="E31" s="708"/>
      <c r="F31" s="709"/>
    </row>
    <row r="32" customFormat="false" ht="19.5" hidden="false" customHeight="true" outlineLevel="0" collapsed="false">
      <c r="A32" s="705"/>
      <c r="B32" s="706"/>
      <c r="C32" s="710"/>
      <c r="D32" s="706"/>
      <c r="E32" s="708"/>
      <c r="F32" s="709"/>
    </row>
    <row r="33" customFormat="false" ht="19.5" hidden="false" customHeight="true" outlineLevel="0" collapsed="false">
      <c r="A33" s="705"/>
      <c r="B33" s="706"/>
      <c r="C33" s="710"/>
      <c r="D33" s="706"/>
      <c r="E33" s="708"/>
      <c r="F33" s="709"/>
    </row>
    <row r="34" customFormat="false" ht="19.5" hidden="false" customHeight="true" outlineLevel="0" collapsed="false">
      <c r="A34" s="705"/>
      <c r="B34" s="706"/>
      <c r="C34" s="710"/>
      <c r="D34" s="706"/>
      <c r="E34" s="708"/>
      <c r="F34" s="709"/>
    </row>
    <row r="35" customFormat="false" ht="19.5" hidden="false" customHeight="true" outlineLevel="0" collapsed="false">
      <c r="A35" s="705"/>
      <c r="B35" s="706"/>
      <c r="C35" s="710"/>
      <c r="D35" s="706"/>
      <c r="E35" s="708"/>
      <c r="F35" s="709"/>
    </row>
    <row r="36" customFormat="false" ht="19.5" hidden="false" customHeight="true" outlineLevel="0" collapsed="false">
      <c r="A36" s="705"/>
      <c r="B36" s="706"/>
      <c r="C36" s="710"/>
      <c r="D36" s="706"/>
      <c r="E36" s="708"/>
      <c r="F36" s="709"/>
    </row>
    <row r="37" customFormat="false" ht="19.5" hidden="false" customHeight="true" outlineLevel="0" collapsed="false">
      <c r="A37" s="705"/>
      <c r="B37" s="706"/>
      <c r="C37" s="710"/>
      <c r="D37" s="706"/>
      <c r="E37" s="708"/>
      <c r="F37" s="709"/>
    </row>
    <row r="38" customFormat="false" ht="19.5" hidden="false" customHeight="true" outlineLevel="0" collapsed="false">
      <c r="A38" s="705"/>
      <c r="B38" s="706"/>
      <c r="C38" s="710"/>
      <c r="D38" s="706"/>
      <c r="E38" s="708"/>
      <c r="F38" s="709"/>
    </row>
    <row r="39" customFormat="false" ht="19.5" hidden="false" customHeight="true" outlineLevel="0" collapsed="false">
      <c r="A39" s="705"/>
      <c r="B39" s="706"/>
      <c r="C39" s="710"/>
      <c r="D39" s="706"/>
      <c r="E39" s="708"/>
      <c r="F39" s="709"/>
    </row>
    <row r="40" customFormat="false" ht="19.5" hidden="false" customHeight="true" outlineLevel="0" collapsed="false">
      <c r="A40" s="705"/>
      <c r="B40" s="706"/>
      <c r="C40" s="710"/>
      <c r="D40" s="706"/>
      <c r="E40" s="708"/>
      <c r="F40" s="709"/>
    </row>
    <row r="41" customFormat="false" ht="19.5" hidden="false" customHeight="true" outlineLevel="0" collapsed="false">
      <c r="A41" s="705"/>
      <c r="B41" s="706"/>
      <c r="C41" s="710"/>
      <c r="D41" s="706"/>
      <c r="E41" s="708"/>
      <c r="F41" s="709"/>
    </row>
    <row r="42" customFormat="false" ht="19.5" hidden="false" customHeight="true" outlineLevel="0" collapsed="false">
      <c r="A42" s="705"/>
      <c r="B42" s="706"/>
      <c r="C42" s="710"/>
      <c r="D42" s="706"/>
      <c r="E42" s="708"/>
      <c r="F42" s="709"/>
    </row>
    <row r="43" customFormat="false" ht="19.5" hidden="false" customHeight="true" outlineLevel="0" collapsed="false">
      <c r="A43" s="705"/>
      <c r="B43" s="706"/>
      <c r="C43" s="710"/>
      <c r="D43" s="706"/>
      <c r="E43" s="708"/>
      <c r="F43" s="709"/>
    </row>
    <row r="44" customFormat="false" ht="19.5" hidden="false" customHeight="true" outlineLevel="0" collapsed="false">
      <c r="A44" s="705"/>
      <c r="B44" s="706"/>
      <c r="C44" s="710"/>
      <c r="D44" s="706"/>
      <c r="E44" s="708"/>
      <c r="F44" s="709"/>
    </row>
    <row r="45" customFormat="false" ht="19.5" hidden="false" customHeight="true" outlineLevel="0" collapsed="false">
      <c r="A45" s="705"/>
      <c r="B45" s="706"/>
      <c r="C45" s="710"/>
      <c r="D45" s="706"/>
      <c r="E45" s="708"/>
      <c r="F45" s="709"/>
    </row>
    <row r="46" customFormat="false" ht="19.5" hidden="false" customHeight="true" outlineLevel="0" collapsed="false">
      <c r="A46" s="705"/>
      <c r="B46" s="706"/>
      <c r="C46" s="710"/>
      <c r="D46" s="706"/>
      <c r="E46" s="708"/>
      <c r="F46" s="709"/>
    </row>
    <row r="47" customFormat="false" ht="19.5" hidden="false" customHeight="true" outlineLevel="0" collapsed="false">
      <c r="A47" s="705"/>
      <c r="B47" s="706"/>
      <c r="C47" s="710"/>
      <c r="D47" s="706"/>
      <c r="E47" s="708"/>
      <c r="F47" s="709"/>
    </row>
    <row r="48" customFormat="false" ht="19.5" hidden="false" customHeight="true" outlineLevel="0" collapsed="false">
      <c r="A48" s="705"/>
      <c r="B48" s="706"/>
      <c r="C48" s="710"/>
      <c r="D48" s="706"/>
      <c r="E48" s="708"/>
      <c r="F48" s="709"/>
    </row>
    <row r="49" customFormat="false" ht="19.5" hidden="false" customHeight="true" outlineLevel="0" collapsed="false">
      <c r="A49" s="705"/>
      <c r="B49" s="706"/>
      <c r="C49" s="710"/>
      <c r="D49" s="706"/>
      <c r="E49" s="708"/>
      <c r="F49" s="709"/>
    </row>
    <row r="50" customFormat="false" ht="19.5" hidden="false" customHeight="true" outlineLevel="0" collapsed="false">
      <c r="A50" s="705"/>
      <c r="B50" s="706"/>
      <c r="C50" s="710"/>
      <c r="D50" s="706"/>
      <c r="E50" s="708"/>
      <c r="F50" s="709"/>
    </row>
    <row r="51" customFormat="false" ht="19.5" hidden="false" customHeight="true" outlineLevel="0" collapsed="false">
      <c r="A51" s="705"/>
      <c r="B51" s="706"/>
      <c r="C51" s="710"/>
      <c r="D51" s="706"/>
      <c r="E51" s="708"/>
      <c r="F51" s="709"/>
    </row>
    <row r="52" customFormat="false" ht="19.5" hidden="false" customHeight="true" outlineLevel="0" collapsed="false">
      <c r="A52" s="705"/>
      <c r="B52" s="706"/>
      <c r="C52" s="710"/>
      <c r="D52" s="706"/>
      <c r="E52" s="708"/>
      <c r="F52" s="709"/>
    </row>
    <row r="53" customFormat="false" ht="19.5" hidden="false" customHeight="true" outlineLevel="0" collapsed="false">
      <c r="A53" s="705"/>
      <c r="B53" s="706"/>
      <c r="C53" s="710"/>
      <c r="D53" s="706"/>
      <c r="E53" s="708"/>
      <c r="F53" s="709"/>
    </row>
    <row r="54" customFormat="false" ht="19.5" hidden="false" customHeight="true" outlineLevel="0" collapsed="false">
      <c r="A54" s="705"/>
      <c r="B54" s="706"/>
      <c r="C54" s="710"/>
      <c r="D54" s="706"/>
      <c r="E54" s="708"/>
      <c r="F54" s="709"/>
    </row>
    <row r="55" customFormat="false" ht="19.5" hidden="false" customHeight="true" outlineLevel="0" collapsed="false">
      <c r="A55" s="705"/>
      <c r="B55" s="706"/>
      <c r="C55" s="710"/>
      <c r="D55" s="706"/>
      <c r="E55" s="708"/>
      <c r="F55" s="709"/>
    </row>
    <row r="56" customFormat="false" ht="19.5" hidden="false" customHeight="true" outlineLevel="0" collapsed="false">
      <c r="A56" s="705"/>
      <c r="B56" s="706"/>
      <c r="C56" s="710"/>
      <c r="D56" s="706"/>
      <c r="E56" s="708"/>
      <c r="F56" s="709"/>
    </row>
    <row r="57" customFormat="false" ht="19.5" hidden="false" customHeight="true" outlineLevel="0" collapsed="false">
      <c r="A57" s="705"/>
      <c r="B57" s="706"/>
      <c r="C57" s="710"/>
      <c r="D57" s="706"/>
      <c r="E57" s="708"/>
      <c r="F57" s="709"/>
    </row>
    <row r="58" customFormat="false" ht="19.5" hidden="false" customHeight="true" outlineLevel="0" collapsed="false">
      <c r="A58" s="705"/>
      <c r="B58" s="706"/>
      <c r="C58" s="710"/>
      <c r="D58" s="706"/>
      <c r="E58" s="708"/>
      <c r="F58" s="709"/>
    </row>
    <row r="59" customFormat="false" ht="19.5" hidden="false" customHeight="true" outlineLevel="0" collapsed="false">
      <c r="A59" s="705"/>
      <c r="B59" s="706"/>
      <c r="C59" s="710"/>
      <c r="D59" s="706"/>
      <c r="E59" s="708"/>
      <c r="F59" s="709"/>
    </row>
    <row r="60" customFormat="false" ht="19.5" hidden="false" customHeight="true" outlineLevel="0" collapsed="false">
      <c r="A60" s="705"/>
      <c r="B60" s="706"/>
      <c r="C60" s="710"/>
      <c r="D60" s="706"/>
      <c r="E60" s="708"/>
      <c r="F60" s="709"/>
    </row>
    <row r="61" customFormat="false" ht="19.5" hidden="false" customHeight="true" outlineLevel="0" collapsed="false">
      <c r="A61" s="705"/>
      <c r="B61" s="706"/>
      <c r="C61" s="710"/>
      <c r="D61" s="706"/>
      <c r="E61" s="708"/>
      <c r="F61" s="709"/>
    </row>
    <row r="62" customFormat="false" ht="19.5" hidden="false" customHeight="true" outlineLevel="0" collapsed="false">
      <c r="A62" s="705"/>
      <c r="B62" s="706"/>
      <c r="C62" s="710"/>
      <c r="D62" s="706"/>
      <c r="E62" s="708"/>
      <c r="F62" s="709"/>
    </row>
    <row r="63" customFormat="false" ht="19.5" hidden="false" customHeight="true" outlineLevel="0" collapsed="false">
      <c r="A63" s="705"/>
      <c r="B63" s="706"/>
      <c r="C63" s="710"/>
      <c r="D63" s="706"/>
      <c r="E63" s="708"/>
      <c r="F63" s="709"/>
    </row>
    <row r="64" customFormat="false" ht="19.5" hidden="false" customHeight="true" outlineLevel="0" collapsed="false">
      <c r="A64" s="705"/>
      <c r="B64" s="706"/>
      <c r="C64" s="710"/>
      <c r="D64" s="706"/>
      <c r="E64" s="708"/>
      <c r="F64" s="709"/>
    </row>
    <row r="65" customFormat="false" ht="19.5" hidden="false" customHeight="true" outlineLevel="0" collapsed="false">
      <c r="A65" s="705"/>
      <c r="B65" s="706"/>
      <c r="C65" s="710"/>
      <c r="D65" s="706"/>
      <c r="E65" s="708"/>
      <c r="F65" s="709"/>
    </row>
    <row r="66" customFormat="false" ht="19.5" hidden="false" customHeight="true" outlineLevel="0" collapsed="false">
      <c r="A66" s="705"/>
      <c r="B66" s="706"/>
      <c r="C66" s="710"/>
      <c r="D66" s="706"/>
      <c r="E66" s="708"/>
      <c r="F66" s="709"/>
    </row>
    <row r="67" customFormat="false" ht="19.5" hidden="false" customHeight="true" outlineLevel="0" collapsed="false">
      <c r="A67" s="705"/>
      <c r="B67" s="706"/>
      <c r="C67" s="710"/>
      <c r="D67" s="706"/>
      <c r="E67" s="708"/>
      <c r="F67" s="709"/>
    </row>
    <row r="68" customFormat="false" ht="19.5" hidden="false" customHeight="true" outlineLevel="0" collapsed="false">
      <c r="A68" s="705"/>
      <c r="B68" s="706"/>
      <c r="C68" s="710"/>
      <c r="D68" s="706"/>
      <c r="E68" s="708"/>
      <c r="F68" s="709"/>
    </row>
    <row r="69" customFormat="false" ht="19.5" hidden="false" customHeight="true" outlineLevel="0" collapsed="false">
      <c r="A69" s="705"/>
      <c r="B69" s="706"/>
      <c r="C69" s="710"/>
      <c r="D69" s="706"/>
      <c r="E69" s="708"/>
      <c r="F69" s="709"/>
    </row>
    <row r="70" customFormat="false" ht="19.5" hidden="false" customHeight="true" outlineLevel="0" collapsed="false">
      <c r="A70" s="705"/>
      <c r="B70" s="706"/>
      <c r="C70" s="710"/>
      <c r="D70" s="706"/>
      <c r="E70" s="708"/>
      <c r="F70" s="709"/>
    </row>
    <row r="71" customFormat="false" ht="19.5" hidden="false" customHeight="true" outlineLevel="0" collapsed="false">
      <c r="A71" s="705"/>
      <c r="B71" s="706"/>
      <c r="C71" s="710"/>
      <c r="D71" s="706"/>
      <c r="E71" s="708"/>
      <c r="F71" s="709"/>
    </row>
    <row r="72" customFormat="false" ht="19.5" hidden="false" customHeight="true" outlineLevel="0" collapsed="false">
      <c r="A72" s="705"/>
      <c r="B72" s="706"/>
      <c r="C72" s="710"/>
      <c r="D72" s="706"/>
      <c r="E72" s="708"/>
      <c r="F72" s="709"/>
    </row>
    <row r="73" customFormat="false" ht="19.5" hidden="false" customHeight="true" outlineLevel="0" collapsed="false">
      <c r="A73" s="705"/>
      <c r="B73" s="706"/>
      <c r="C73" s="710"/>
      <c r="D73" s="706"/>
      <c r="E73" s="708"/>
      <c r="F73" s="709"/>
    </row>
    <row r="74" customFormat="false" ht="19.5" hidden="false" customHeight="true" outlineLevel="0" collapsed="false">
      <c r="A74" s="705"/>
      <c r="B74" s="706"/>
      <c r="C74" s="710"/>
      <c r="D74" s="706"/>
      <c r="E74" s="708"/>
      <c r="F74" s="709"/>
    </row>
    <row r="75" customFormat="false" ht="19.5" hidden="false" customHeight="true" outlineLevel="0" collapsed="false">
      <c r="A75" s="705"/>
      <c r="B75" s="706"/>
      <c r="C75" s="710"/>
      <c r="D75" s="706"/>
      <c r="E75" s="708"/>
      <c r="F75" s="709"/>
    </row>
    <row r="76" customFormat="false" ht="19.5" hidden="false" customHeight="true" outlineLevel="0" collapsed="false">
      <c r="A76" s="705"/>
      <c r="B76" s="706"/>
      <c r="C76" s="710"/>
      <c r="D76" s="706"/>
      <c r="E76" s="708"/>
      <c r="F76" s="709"/>
    </row>
    <row r="77" customFormat="false" ht="19.5" hidden="false" customHeight="true" outlineLevel="0" collapsed="false">
      <c r="A77" s="705"/>
      <c r="B77" s="706"/>
      <c r="C77" s="710"/>
      <c r="D77" s="706"/>
      <c r="E77" s="708"/>
      <c r="F77" s="709"/>
    </row>
    <row r="78" customFormat="false" ht="19.5" hidden="false" customHeight="true" outlineLevel="0" collapsed="false">
      <c r="A78" s="705"/>
      <c r="B78" s="706"/>
      <c r="C78" s="710"/>
      <c r="D78" s="706"/>
      <c r="E78" s="708"/>
      <c r="F78" s="709"/>
    </row>
    <row r="79" customFormat="false" ht="19.5" hidden="false" customHeight="true" outlineLevel="0" collapsed="false">
      <c r="A79" s="705"/>
      <c r="B79" s="706"/>
      <c r="C79" s="710"/>
      <c r="D79" s="706"/>
      <c r="E79" s="708"/>
      <c r="F79" s="709"/>
    </row>
    <row r="80" customFormat="false" ht="19.5" hidden="false" customHeight="true" outlineLevel="0" collapsed="false">
      <c r="A80" s="705"/>
      <c r="B80" s="706"/>
      <c r="C80" s="710"/>
      <c r="D80" s="706"/>
      <c r="E80" s="708"/>
      <c r="F80" s="709"/>
    </row>
    <row r="81" customFormat="false" ht="19.5" hidden="false" customHeight="true" outlineLevel="0" collapsed="false">
      <c r="A81" s="705"/>
      <c r="B81" s="706"/>
      <c r="C81" s="710"/>
      <c r="D81" s="706"/>
      <c r="E81" s="708"/>
      <c r="F81" s="709"/>
    </row>
    <row r="82" customFormat="false" ht="19.5" hidden="false" customHeight="true" outlineLevel="0" collapsed="false">
      <c r="A82" s="705"/>
      <c r="B82" s="706"/>
      <c r="C82" s="710"/>
      <c r="D82" s="706"/>
      <c r="E82" s="708"/>
      <c r="F82" s="709"/>
    </row>
    <row r="83" customFormat="false" ht="19.5" hidden="false" customHeight="true" outlineLevel="0" collapsed="false">
      <c r="A83" s="705"/>
      <c r="B83" s="706"/>
      <c r="C83" s="710"/>
      <c r="D83" s="706"/>
      <c r="E83" s="708"/>
      <c r="F83" s="709"/>
    </row>
    <row r="84" customFormat="false" ht="19.5" hidden="false" customHeight="true" outlineLevel="0" collapsed="false">
      <c r="A84" s="705"/>
      <c r="B84" s="706"/>
      <c r="C84" s="710"/>
      <c r="D84" s="706"/>
      <c r="E84" s="708"/>
      <c r="F84" s="709"/>
    </row>
    <row r="85" customFormat="false" ht="19.5" hidden="false" customHeight="true" outlineLevel="0" collapsed="false">
      <c r="A85" s="705"/>
      <c r="B85" s="706"/>
      <c r="C85" s="710"/>
      <c r="D85" s="706"/>
      <c r="E85" s="708"/>
      <c r="F85" s="709"/>
    </row>
    <row r="86" customFormat="false" ht="19.5" hidden="false" customHeight="true" outlineLevel="0" collapsed="false">
      <c r="A86" s="705"/>
      <c r="B86" s="706"/>
      <c r="C86" s="710"/>
      <c r="D86" s="706"/>
      <c r="E86" s="708"/>
      <c r="F86" s="709"/>
    </row>
    <row r="87" customFormat="false" ht="19.5" hidden="false" customHeight="true" outlineLevel="0" collapsed="false">
      <c r="A87" s="705"/>
      <c r="B87" s="706"/>
      <c r="C87" s="710"/>
      <c r="D87" s="706"/>
      <c r="E87" s="708"/>
      <c r="F87" s="709"/>
    </row>
    <row r="88" customFormat="false" ht="19.5" hidden="false" customHeight="true" outlineLevel="0" collapsed="false">
      <c r="A88" s="705"/>
      <c r="B88" s="706"/>
      <c r="C88" s="710"/>
      <c r="D88" s="706"/>
      <c r="E88" s="708"/>
      <c r="F88" s="709"/>
    </row>
    <row r="89" customFormat="false" ht="19.5" hidden="false" customHeight="true" outlineLevel="0" collapsed="false">
      <c r="A89" s="705"/>
      <c r="B89" s="706"/>
      <c r="C89" s="710"/>
      <c r="D89" s="706"/>
      <c r="E89" s="708"/>
      <c r="F89" s="709"/>
    </row>
    <row r="90" customFormat="false" ht="19.5" hidden="false" customHeight="true" outlineLevel="0" collapsed="false">
      <c r="A90" s="705"/>
      <c r="B90" s="706"/>
      <c r="C90" s="710"/>
      <c r="D90" s="706"/>
      <c r="E90" s="708"/>
      <c r="F90" s="709"/>
    </row>
    <row r="91" customFormat="false" ht="19.5" hidden="false" customHeight="true" outlineLevel="0" collapsed="false">
      <c r="A91" s="705"/>
      <c r="B91" s="706"/>
      <c r="C91" s="710"/>
      <c r="D91" s="706"/>
      <c r="E91" s="708"/>
      <c r="F91" s="709"/>
    </row>
    <row r="92" customFormat="false" ht="19.5" hidden="false" customHeight="true" outlineLevel="0" collapsed="false">
      <c r="A92" s="705"/>
      <c r="B92" s="706"/>
      <c r="C92" s="710"/>
      <c r="D92" s="706"/>
      <c r="E92" s="708"/>
      <c r="F92" s="709"/>
    </row>
    <row r="93" customFormat="false" ht="19.5" hidden="false" customHeight="true" outlineLevel="0" collapsed="false">
      <c r="A93" s="705"/>
      <c r="B93" s="706"/>
      <c r="C93" s="710"/>
      <c r="D93" s="706"/>
      <c r="E93" s="708"/>
      <c r="F93" s="709"/>
    </row>
    <row r="94" customFormat="false" ht="19.5" hidden="false" customHeight="true" outlineLevel="0" collapsed="false">
      <c r="A94" s="705"/>
      <c r="B94" s="706"/>
      <c r="C94" s="710"/>
      <c r="D94" s="706"/>
      <c r="E94" s="708"/>
      <c r="F94" s="709"/>
    </row>
    <row r="95" customFormat="false" ht="19.5" hidden="false" customHeight="true" outlineLevel="0" collapsed="false">
      <c r="A95" s="705"/>
      <c r="B95" s="706"/>
      <c r="C95" s="710"/>
      <c r="D95" s="706"/>
      <c r="E95" s="708"/>
      <c r="F95" s="709"/>
    </row>
    <row r="96" customFormat="false" ht="19.5" hidden="false" customHeight="true" outlineLevel="0" collapsed="false">
      <c r="A96" s="705"/>
      <c r="B96" s="706"/>
      <c r="C96" s="710"/>
      <c r="D96" s="706"/>
      <c r="E96" s="708"/>
      <c r="F96" s="709"/>
    </row>
    <row r="97" customFormat="false" ht="19.5" hidden="false" customHeight="true" outlineLevel="0" collapsed="false">
      <c r="A97" s="705"/>
      <c r="B97" s="706"/>
      <c r="C97" s="710"/>
      <c r="D97" s="706"/>
      <c r="E97" s="708"/>
      <c r="F97" s="709"/>
    </row>
    <row r="98" customFormat="false" ht="19.5" hidden="false" customHeight="true" outlineLevel="0" collapsed="false">
      <c r="A98" s="705"/>
      <c r="B98" s="706"/>
      <c r="C98" s="710"/>
      <c r="D98" s="706"/>
      <c r="E98" s="708"/>
      <c r="F98" s="709"/>
    </row>
    <row r="99" customFormat="false" ht="19.5" hidden="false" customHeight="true" outlineLevel="0" collapsed="false">
      <c r="A99" s="705"/>
      <c r="B99" s="706"/>
      <c r="C99" s="710"/>
      <c r="D99" s="706"/>
      <c r="E99" s="708"/>
      <c r="F99" s="709"/>
    </row>
    <row r="100" customFormat="false" ht="19.5" hidden="false" customHeight="true" outlineLevel="0" collapsed="false">
      <c r="A100" s="705"/>
      <c r="B100" s="706"/>
      <c r="C100" s="710"/>
      <c r="D100" s="706"/>
      <c r="E100" s="708"/>
      <c r="F100" s="709"/>
    </row>
    <row r="101" customFormat="false" ht="19.5" hidden="false" customHeight="true" outlineLevel="0" collapsed="false">
      <c r="A101" s="705"/>
      <c r="B101" s="706"/>
      <c r="C101" s="710"/>
      <c r="D101" s="706"/>
      <c r="E101" s="708"/>
      <c r="F101" s="709"/>
    </row>
    <row r="102" customFormat="false" ht="19.5" hidden="false" customHeight="true" outlineLevel="0" collapsed="false">
      <c r="A102" s="705"/>
      <c r="B102" s="706"/>
      <c r="C102" s="710"/>
      <c r="D102" s="706"/>
      <c r="E102" s="708"/>
      <c r="F102" s="709"/>
    </row>
    <row r="103" customFormat="false" ht="19.5" hidden="false" customHeight="true" outlineLevel="0" collapsed="false">
      <c r="A103" s="705"/>
      <c r="B103" s="706"/>
      <c r="C103" s="710"/>
      <c r="D103" s="706"/>
      <c r="E103" s="708"/>
      <c r="F103" s="709"/>
    </row>
    <row r="104" customFormat="false" ht="19.5" hidden="false" customHeight="true" outlineLevel="0" collapsed="false">
      <c r="A104" s="705"/>
      <c r="B104" s="706"/>
      <c r="C104" s="710"/>
      <c r="D104" s="706"/>
      <c r="E104" s="708"/>
      <c r="F104" s="709"/>
    </row>
    <row r="105" customFormat="false" ht="19.5" hidden="false" customHeight="true" outlineLevel="0" collapsed="false">
      <c r="A105" s="705"/>
      <c r="B105" s="706"/>
      <c r="C105" s="710"/>
      <c r="D105" s="706"/>
      <c r="E105" s="708"/>
      <c r="F105" s="709"/>
    </row>
    <row r="106" customFormat="false" ht="19.5" hidden="false" customHeight="true" outlineLevel="0" collapsed="false">
      <c r="A106" s="705"/>
      <c r="B106" s="706"/>
      <c r="C106" s="710"/>
      <c r="D106" s="706"/>
      <c r="E106" s="708"/>
      <c r="F106" s="709"/>
    </row>
    <row r="107" customFormat="false" ht="19.5" hidden="false" customHeight="true" outlineLevel="0" collapsed="false">
      <c r="A107" s="705"/>
      <c r="B107" s="706"/>
      <c r="C107" s="710"/>
      <c r="D107" s="706"/>
      <c r="E107" s="708"/>
      <c r="F107" s="709"/>
    </row>
    <row r="108" customFormat="false" ht="19.5" hidden="false" customHeight="true" outlineLevel="0" collapsed="false">
      <c r="A108" s="705"/>
      <c r="B108" s="706"/>
      <c r="C108" s="710"/>
      <c r="D108" s="706"/>
      <c r="E108" s="708"/>
      <c r="F108" s="709"/>
    </row>
    <row r="109" customFormat="false" ht="19.5" hidden="false" customHeight="true" outlineLevel="0" collapsed="false">
      <c r="A109" s="705"/>
      <c r="B109" s="706"/>
      <c r="C109" s="710"/>
      <c r="D109" s="706"/>
      <c r="E109" s="708"/>
      <c r="F109" s="709"/>
    </row>
    <row r="110" customFormat="false" ht="19.5" hidden="false" customHeight="true" outlineLevel="0" collapsed="false">
      <c r="A110" s="705"/>
      <c r="B110" s="706"/>
      <c r="C110" s="710"/>
      <c r="D110" s="706"/>
      <c r="E110" s="708"/>
      <c r="F110" s="709"/>
    </row>
    <row r="111" customFormat="false" ht="19.5" hidden="false" customHeight="true" outlineLevel="0" collapsed="false">
      <c r="A111" s="705"/>
      <c r="B111" s="706"/>
      <c r="C111" s="710"/>
      <c r="D111" s="706"/>
      <c r="E111" s="708"/>
      <c r="F111" s="709"/>
    </row>
    <row r="112" customFormat="false" ht="19.5" hidden="false" customHeight="true" outlineLevel="0" collapsed="false">
      <c r="A112" s="705"/>
      <c r="B112" s="706"/>
      <c r="C112" s="710"/>
      <c r="D112" s="706"/>
      <c r="E112" s="708"/>
      <c r="F112" s="709"/>
    </row>
    <row r="113" customFormat="false" ht="19.5" hidden="false" customHeight="true" outlineLevel="0" collapsed="false">
      <c r="A113" s="705"/>
      <c r="B113" s="706"/>
      <c r="C113" s="710"/>
      <c r="D113" s="706"/>
      <c r="E113" s="708"/>
      <c r="F113" s="709"/>
    </row>
    <row r="114" customFormat="false" ht="19.5" hidden="false" customHeight="true" outlineLevel="0" collapsed="false">
      <c r="A114" s="705"/>
      <c r="B114" s="706"/>
      <c r="C114" s="710"/>
      <c r="D114" s="706"/>
      <c r="E114" s="708"/>
      <c r="F114" s="709"/>
    </row>
    <row r="115" customFormat="false" ht="19.5" hidden="false" customHeight="true" outlineLevel="0" collapsed="false">
      <c r="A115" s="705"/>
      <c r="B115" s="706"/>
      <c r="C115" s="710"/>
      <c r="D115" s="706"/>
      <c r="E115" s="708"/>
      <c r="F115" s="709"/>
    </row>
    <row r="116" customFormat="false" ht="19.5" hidden="false" customHeight="true" outlineLevel="0" collapsed="false">
      <c r="A116" s="705"/>
      <c r="B116" s="706"/>
      <c r="C116" s="710"/>
      <c r="D116" s="706"/>
      <c r="E116" s="708"/>
      <c r="F116" s="709"/>
    </row>
    <row r="117" customFormat="false" ht="19.5" hidden="false" customHeight="true" outlineLevel="0" collapsed="false">
      <c r="A117" s="705"/>
      <c r="B117" s="706"/>
      <c r="C117" s="710"/>
      <c r="D117" s="706"/>
      <c r="E117" s="708"/>
      <c r="F117" s="709"/>
    </row>
    <row r="118" customFormat="false" ht="19.5" hidden="false" customHeight="true" outlineLevel="0" collapsed="false">
      <c r="A118" s="705"/>
      <c r="B118" s="706"/>
      <c r="C118" s="710"/>
      <c r="D118" s="706"/>
      <c r="E118" s="708"/>
      <c r="F118" s="709"/>
    </row>
    <row r="119" customFormat="false" ht="19.5" hidden="false" customHeight="true" outlineLevel="0" collapsed="false">
      <c r="A119" s="705"/>
      <c r="B119" s="706"/>
      <c r="C119" s="710"/>
      <c r="D119" s="706"/>
      <c r="E119" s="708"/>
      <c r="F119" s="709"/>
    </row>
    <row r="120" customFormat="false" ht="19.5" hidden="false" customHeight="true" outlineLevel="0" collapsed="false">
      <c r="A120" s="705"/>
      <c r="B120" s="706"/>
      <c r="C120" s="710"/>
      <c r="D120" s="706"/>
      <c r="E120" s="708"/>
      <c r="F120" s="709"/>
    </row>
    <row r="121" customFormat="false" ht="19.5" hidden="false" customHeight="true" outlineLevel="0" collapsed="false">
      <c r="A121" s="705"/>
      <c r="B121" s="706"/>
      <c r="C121" s="710"/>
      <c r="D121" s="706"/>
      <c r="E121" s="708"/>
      <c r="F121" s="709"/>
    </row>
    <row r="122" customFormat="false" ht="19.5" hidden="false" customHeight="true" outlineLevel="0" collapsed="false">
      <c r="A122" s="705"/>
      <c r="B122" s="706"/>
      <c r="C122" s="710"/>
      <c r="D122" s="706"/>
      <c r="E122" s="708"/>
      <c r="F122" s="709"/>
    </row>
    <row r="123" customFormat="false" ht="19.5" hidden="false" customHeight="true" outlineLevel="0" collapsed="false">
      <c r="A123" s="705"/>
      <c r="B123" s="706"/>
      <c r="C123" s="710"/>
      <c r="D123" s="706"/>
      <c r="E123" s="708"/>
      <c r="F123" s="709"/>
    </row>
    <row r="124" customFormat="false" ht="19.5" hidden="false" customHeight="true" outlineLevel="0" collapsed="false">
      <c r="A124" s="705"/>
      <c r="B124" s="706"/>
      <c r="C124" s="710"/>
      <c r="D124" s="706"/>
      <c r="E124" s="708"/>
      <c r="F124" s="709"/>
    </row>
    <row r="125" customFormat="false" ht="19.5" hidden="false" customHeight="true" outlineLevel="0" collapsed="false">
      <c r="A125" s="705"/>
      <c r="B125" s="706"/>
      <c r="C125" s="710"/>
      <c r="D125" s="706"/>
      <c r="E125" s="708"/>
      <c r="F125" s="709"/>
    </row>
    <row r="126" customFormat="false" ht="19.5" hidden="false" customHeight="true" outlineLevel="0" collapsed="false">
      <c r="A126" s="705"/>
      <c r="B126" s="706"/>
      <c r="C126" s="710"/>
      <c r="D126" s="706"/>
      <c r="E126" s="708"/>
      <c r="F126" s="709"/>
    </row>
    <row r="127" customFormat="false" ht="19.5" hidden="false" customHeight="true" outlineLevel="0" collapsed="false">
      <c r="A127" s="705"/>
      <c r="B127" s="706"/>
      <c r="C127" s="710"/>
      <c r="D127" s="706"/>
      <c r="E127" s="708"/>
      <c r="F127" s="709"/>
    </row>
    <row r="128" customFormat="false" ht="19.5" hidden="false" customHeight="true" outlineLevel="0" collapsed="false">
      <c r="A128" s="705"/>
      <c r="B128" s="706"/>
      <c r="C128" s="710"/>
      <c r="D128" s="706"/>
      <c r="E128" s="708"/>
      <c r="F128" s="709"/>
    </row>
    <row r="129" customFormat="false" ht="19.5" hidden="false" customHeight="true" outlineLevel="0" collapsed="false">
      <c r="A129" s="705"/>
      <c r="B129" s="706"/>
      <c r="C129" s="710"/>
      <c r="D129" s="706"/>
      <c r="E129" s="708"/>
      <c r="F129" s="709"/>
    </row>
    <row r="130" customFormat="false" ht="19.5" hidden="false" customHeight="true" outlineLevel="0" collapsed="false">
      <c r="A130" s="705"/>
      <c r="B130" s="706"/>
      <c r="C130" s="710"/>
      <c r="D130" s="706"/>
      <c r="E130" s="708"/>
      <c r="F130" s="709"/>
    </row>
    <row r="131" customFormat="false" ht="19.5" hidden="false" customHeight="true" outlineLevel="0" collapsed="false">
      <c r="A131" s="705"/>
      <c r="B131" s="706"/>
      <c r="C131" s="710"/>
      <c r="D131" s="706"/>
      <c r="E131" s="708"/>
      <c r="F131" s="709"/>
    </row>
    <row r="132" customFormat="false" ht="19.5" hidden="false" customHeight="true" outlineLevel="0" collapsed="false">
      <c r="A132" s="705"/>
      <c r="B132" s="706"/>
      <c r="C132" s="710"/>
      <c r="D132" s="706"/>
      <c r="E132" s="708"/>
      <c r="F132" s="709"/>
    </row>
    <row r="133" customFormat="false" ht="19.5" hidden="false" customHeight="true" outlineLevel="0" collapsed="false">
      <c r="A133" s="705"/>
      <c r="B133" s="706"/>
      <c r="C133" s="710"/>
      <c r="D133" s="706"/>
      <c r="E133" s="708"/>
      <c r="F133" s="709"/>
    </row>
    <row r="134" customFormat="false" ht="19.5" hidden="false" customHeight="true" outlineLevel="0" collapsed="false">
      <c r="A134" s="705"/>
      <c r="B134" s="706"/>
      <c r="C134" s="710"/>
      <c r="D134" s="706"/>
      <c r="E134" s="708"/>
      <c r="F134" s="709"/>
    </row>
    <row r="135" customFormat="false" ht="19.5" hidden="false" customHeight="true" outlineLevel="0" collapsed="false">
      <c r="A135" s="705"/>
      <c r="B135" s="706"/>
      <c r="C135" s="710"/>
      <c r="D135" s="706"/>
      <c r="E135" s="708"/>
      <c r="F135" s="709"/>
    </row>
    <row r="136" customFormat="false" ht="19.5" hidden="false" customHeight="true" outlineLevel="0" collapsed="false">
      <c r="A136" s="705"/>
      <c r="B136" s="706"/>
      <c r="C136" s="710"/>
      <c r="D136" s="706"/>
      <c r="E136" s="708"/>
      <c r="F136" s="709"/>
    </row>
    <row r="137" customFormat="false" ht="19.5" hidden="false" customHeight="true" outlineLevel="0" collapsed="false">
      <c r="A137" s="705"/>
      <c r="B137" s="706"/>
      <c r="C137" s="710"/>
      <c r="D137" s="706"/>
      <c r="E137" s="708"/>
      <c r="F137" s="709"/>
    </row>
    <row r="138" customFormat="false" ht="19.5" hidden="false" customHeight="true" outlineLevel="0" collapsed="false">
      <c r="A138" s="705"/>
      <c r="B138" s="706"/>
      <c r="C138" s="710"/>
      <c r="D138" s="706"/>
      <c r="E138" s="708"/>
      <c r="F138" s="709"/>
    </row>
    <row r="139" customFormat="false" ht="19.5" hidden="false" customHeight="true" outlineLevel="0" collapsed="false">
      <c r="A139" s="705"/>
      <c r="B139" s="706"/>
      <c r="C139" s="710"/>
      <c r="D139" s="706"/>
      <c r="E139" s="708"/>
      <c r="F139" s="709"/>
    </row>
    <row r="140" customFormat="false" ht="19.5" hidden="false" customHeight="true" outlineLevel="0" collapsed="false">
      <c r="A140" s="705"/>
      <c r="B140" s="706"/>
      <c r="C140" s="710"/>
      <c r="D140" s="706"/>
      <c r="E140" s="708"/>
      <c r="F140" s="709"/>
    </row>
    <row r="141" customFormat="false" ht="19.5" hidden="false" customHeight="true" outlineLevel="0" collapsed="false">
      <c r="A141" s="705"/>
      <c r="B141" s="706"/>
      <c r="C141" s="710"/>
      <c r="D141" s="706"/>
      <c r="E141" s="708"/>
      <c r="F141" s="709"/>
    </row>
    <row r="142" customFormat="false" ht="19.5" hidden="false" customHeight="true" outlineLevel="0" collapsed="false">
      <c r="A142" s="705"/>
      <c r="B142" s="706"/>
      <c r="C142" s="710"/>
      <c r="D142" s="706"/>
      <c r="E142" s="708"/>
      <c r="F142" s="709"/>
    </row>
    <row r="143" customFormat="false" ht="19.5" hidden="false" customHeight="true" outlineLevel="0" collapsed="false">
      <c r="A143" s="705"/>
      <c r="B143" s="706"/>
      <c r="C143" s="710"/>
      <c r="D143" s="706"/>
      <c r="E143" s="708"/>
      <c r="F143" s="709"/>
    </row>
    <row r="144" customFormat="false" ht="19.5" hidden="false" customHeight="true" outlineLevel="0" collapsed="false">
      <c r="A144" s="705"/>
      <c r="B144" s="706"/>
      <c r="C144" s="710"/>
      <c r="D144" s="706"/>
      <c r="E144" s="708"/>
      <c r="F144" s="709"/>
    </row>
    <row r="145" customFormat="false" ht="19.5" hidden="false" customHeight="true" outlineLevel="0" collapsed="false">
      <c r="A145" s="705"/>
      <c r="B145" s="706"/>
      <c r="C145" s="710"/>
      <c r="D145" s="706"/>
      <c r="E145" s="708"/>
      <c r="F145" s="709"/>
    </row>
    <row r="146" customFormat="false" ht="19.5" hidden="false" customHeight="true" outlineLevel="0" collapsed="false">
      <c r="A146" s="705"/>
      <c r="B146" s="706"/>
      <c r="C146" s="710"/>
      <c r="D146" s="706"/>
      <c r="E146" s="708"/>
      <c r="F146" s="709"/>
    </row>
    <row r="147" customFormat="false" ht="19.5" hidden="false" customHeight="true" outlineLevel="0" collapsed="false">
      <c r="A147" s="705"/>
      <c r="B147" s="706"/>
      <c r="C147" s="710"/>
      <c r="D147" s="706"/>
      <c r="E147" s="708"/>
      <c r="F147" s="709"/>
    </row>
    <row r="148" customFormat="false" ht="19.5" hidden="false" customHeight="true" outlineLevel="0" collapsed="false">
      <c r="A148" s="705"/>
      <c r="B148" s="706"/>
      <c r="C148" s="710"/>
      <c r="D148" s="706"/>
      <c r="E148" s="708"/>
      <c r="F148" s="709"/>
    </row>
    <row r="149" customFormat="false" ht="19.5" hidden="false" customHeight="true" outlineLevel="0" collapsed="false">
      <c r="A149" s="705"/>
      <c r="B149" s="706"/>
      <c r="C149" s="710"/>
      <c r="D149" s="706"/>
      <c r="E149" s="708"/>
      <c r="F149" s="709"/>
    </row>
    <row r="150" customFormat="false" ht="19.5" hidden="false" customHeight="true" outlineLevel="0" collapsed="false">
      <c r="A150" s="705"/>
      <c r="B150" s="706"/>
      <c r="C150" s="710"/>
      <c r="D150" s="706"/>
      <c r="E150" s="708"/>
      <c r="F150" s="709"/>
    </row>
    <row r="151" customFormat="false" ht="19.5" hidden="false" customHeight="true" outlineLevel="0" collapsed="false">
      <c r="A151" s="705"/>
      <c r="B151" s="706"/>
      <c r="C151" s="710"/>
      <c r="D151" s="706"/>
      <c r="E151" s="708"/>
      <c r="F151" s="709"/>
    </row>
    <row r="152" customFormat="false" ht="19.5" hidden="false" customHeight="true" outlineLevel="0" collapsed="false">
      <c r="A152" s="705"/>
      <c r="B152" s="706"/>
      <c r="C152" s="710"/>
      <c r="D152" s="706"/>
      <c r="E152" s="708"/>
      <c r="F152" s="709"/>
    </row>
    <row r="153" customFormat="false" ht="19.5" hidden="false" customHeight="true" outlineLevel="0" collapsed="false">
      <c r="A153" s="705"/>
      <c r="B153" s="706"/>
      <c r="C153" s="710"/>
      <c r="D153" s="706"/>
      <c r="E153" s="708"/>
      <c r="F153" s="709"/>
    </row>
    <row r="154" customFormat="false" ht="19.5" hidden="false" customHeight="true" outlineLevel="0" collapsed="false">
      <c r="A154" s="705"/>
      <c r="B154" s="706"/>
      <c r="C154" s="710"/>
      <c r="D154" s="706"/>
      <c r="E154" s="708"/>
      <c r="F154" s="709"/>
    </row>
    <row r="155" customFormat="false" ht="19.5" hidden="false" customHeight="true" outlineLevel="0" collapsed="false">
      <c r="A155" s="705"/>
      <c r="B155" s="706"/>
      <c r="C155" s="710"/>
      <c r="D155" s="706"/>
      <c r="E155" s="708"/>
      <c r="F155" s="709"/>
    </row>
    <row r="156" customFormat="false" ht="19.5" hidden="false" customHeight="true" outlineLevel="0" collapsed="false">
      <c r="A156" s="705"/>
      <c r="B156" s="706"/>
      <c r="C156" s="710"/>
      <c r="D156" s="706"/>
      <c r="E156" s="708"/>
      <c r="F156" s="709"/>
    </row>
    <row r="157" customFormat="false" ht="19.5" hidden="false" customHeight="true" outlineLevel="0" collapsed="false">
      <c r="A157" s="705"/>
      <c r="B157" s="706"/>
      <c r="C157" s="710"/>
      <c r="D157" s="706"/>
      <c r="E157" s="708"/>
      <c r="F157" s="709"/>
    </row>
    <row r="158" customFormat="false" ht="19.5" hidden="false" customHeight="true" outlineLevel="0" collapsed="false">
      <c r="A158" s="705"/>
      <c r="B158" s="706"/>
      <c r="C158" s="710"/>
      <c r="D158" s="706"/>
      <c r="E158" s="708"/>
      <c r="F158" s="709"/>
    </row>
    <row r="159" customFormat="false" ht="19.5" hidden="false" customHeight="true" outlineLevel="0" collapsed="false">
      <c r="A159" s="705"/>
      <c r="B159" s="706"/>
      <c r="C159" s="710"/>
      <c r="D159" s="706"/>
      <c r="E159" s="708"/>
      <c r="F159" s="709"/>
    </row>
    <row r="160" customFormat="false" ht="19.5" hidden="false" customHeight="true" outlineLevel="0" collapsed="false">
      <c r="A160" s="705"/>
      <c r="B160" s="706"/>
      <c r="C160" s="710"/>
      <c r="D160" s="706"/>
      <c r="E160" s="708"/>
      <c r="F160" s="709"/>
    </row>
    <row r="161" customFormat="false" ht="19.5" hidden="false" customHeight="true" outlineLevel="0" collapsed="false">
      <c r="A161" s="705"/>
      <c r="B161" s="706"/>
      <c r="C161" s="710"/>
      <c r="D161" s="706"/>
      <c r="E161" s="708"/>
      <c r="F161" s="709"/>
    </row>
    <row r="162" customFormat="false" ht="19.5" hidden="false" customHeight="true" outlineLevel="0" collapsed="false">
      <c r="A162" s="705"/>
      <c r="B162" s="706"/>
      <c r="C162" s="710"/>
      <c r="D162" s="706"/>
      <c r="E162" s="708"/>
      <c r="F162" s="709"/>
    </row>
    <row r="163" customFormat="false" ht="19.5" hidden="false" customHeight="true" outlineLevel="0" collapsed="false">
      <c r="A163" s="705"/>
      <c r="B163" s="706"/>
      <c r="C163" s="710"/>
      <c r="D163" s="706"/>
      <c r="E163" s="708"/>
      <c r="F163" s="709"/>
    </row>
    <row r="164" customFormat="false" ht="19.5" hidden="false" customHeight="true" outlineLevel="0" collapsed="false">
      <c r="A164" s="705"/>
      <c r="B164" s="706"/>
      <c r="C164" s="710"/>
      <c r="D164" s="706"/>
      <c r="E164" s="708"/>
      <c r="F164" s="709"/>
    </row>
    <row r="165" customFormat="false" ht="19.5" hidden="false" customHeight="true" outlineLevel="0" collapsed="false">
      <c r="A165" s="705"/>
      <c r="B165" s="706"/>
      <c r="C165" s="710"/>
      <c r="D165" s="706"/>
      <c r="E165" s="708"/>
      <c r="F165" s="709"/>
    </row>
    <row r="166" customFormat="false" ht="19.5" hidden="false" customHeight="true" outlineLevel="0" collapsed="false">
      <c r="A166" s="705"/>
      <c r="B166" s="706"/>
      <c r="C166" s="710"/>
      <c r="D166" s="706"/>
      <c r="E166" s="708"/>
      <c r="F166" s="709"/>
    </row>
    <row r="167" customFormat="false" ht="19.5" hidden="false" customHeight="true" outlineLevel="0" collapsed="false">
      <c r="A167" s="705"/>
      <c r="B167" s="706"/>
      <c r="C167" s="710"/>
      <c r="D167" s="706"/>
      <c r="E167" s="708"/>
      <c r="F167" s="709"/>
    </row>
    <row r="168" customFormat="false" ht="19.5" hidden="false" customHeight="true" outlineLevel="0" collapsed="false">
      <c r="A168" s="705"/>
      <c r="B168" s="706"/>
      <c r="C168" s="710"/>
      <c r="D168" s="706"/>
      <c r="E168" s="708"/>
      <c r="F168" s="709"/>
    </row>
    <row r="169" customFormat="false" ht="19.5" hidden="false" customHeight="true" outlineLevel="0" collapsed="false">
      <c r="A169" s="705"/>
      <c r="B169" s="706"/>
      <c r="C169" s="710"/>
      <c r="D169" s="706"/>
      <c r="E169" s="708"/>
      <c r="F169" s="709"/>
    </row>
    <row r="170" customFormat="false" ht="19.5" hidden="false" customHeight="true" outlineLevel="0" collapsed="false">
      <c r="A170" s="705"/>
      <c r="B170" s="706"/>
      <c r="C170" s="710"/>
      <c r="D170" s="706"/>
      <c r="E170" s="708"/>
      <c r="F170" s="709"/>
    </row>
    <row r="171" customFormat="false" ht="19.5" hidden="false" customHeight="true" outlineLevel="0" collapsed="false">
      <c r="A171" s="705"/>
      <c r="B171" s="706"/>
      <c r="C171" s="710"/>
      <c r="D171" s="706"/>
      <c r="E171" s="708"/>
      <c r="F171" s="709"/>
    </row>
    <row r="172" customFormat="false" ht="19.5" hidden="false" customHeight="true" outlineLevel="0" collapsed="false">
      <c r="A172" s="705"/>
      <c r="B172" s="706"/>
      <c r="C172" s="710"/>
      <c r="D172" s="706"/>
      <c r="E172" s="708"/>
      <c r="F172" s="709"/>
    </row>
    <row r="173" customFormat="false" ht="19.5" hidden="false" customHeight="true" outlineLevel="0" collapsed="false">
      <c r="A173" s="705"/>
      <c r="B173" s="706"/>
      <c r="C173" s="710"/>
      <c r="D173" s="706"/>
      <c r="E173" s="708"/>
      <c r="F173" s="709"/>
    </row>
    <row r="174" customFormat="false" ht="19.5" hidden="false" customHeight="true" outlineLevel="0" collapsed="false">
      <c r="A174" s="705"/>
      <c r="B174" s="706"/>
      <c r="C174" s="710"/>
      <c r="D174" s="706"/>
      <c r="E174" s="708"/>
      <c r="F174" s="709"/>
    </row>
    <row r="175" customFormat="false" ht="19.5" hidden="false" customHeight="true" outlineLevel="0" collapsed="false">
      <c r="A175" s="705"/>
      <c r="B175" s="706"/>
      <c r="C175" s="710"/>
      <c r="D175" s="706"/>
      <c r="E175" s="708"/>
      <c r="F175" s="709"/>
    </row>
    <row r="176" customFormat="false" ht="19.5" hidden="false" customHeight="true" outlineLevel="0" collapsed="false">
      <c r="A176" s="705"/>
      <c r="B176" s="706"/>
      <c r="C176" s="710"/>
      <c r="D176" s="706"/>
      <c r="E176" s="708"/>
      <c r="F176" s="709"/>
    </row>
    <row r="177" customFormat="false" ht="19.5" hidden="false" customHeight="true" outlineLevel="0" collapsed="false">
      <c r="A177" s="705"/>
      <c r="B177" s="706"/>
      <c r="C177" s="710"/>
      <c r="D177" s="706"/>
      <c r="E177" s="708"/>
      <c r="F177" s="709"/>
    </row>
    <row r="178" customFormat="false" ht="19.5" hidden="false" customHeight="true" outlineLevel="0" collapsed="false">
      <c r="A178" s="705"/>
      <c r="B178" s="706"/>
      <c r="C178" s="710"/>
      <c r="D178" s="706"/>
      <c r="E178" s="708"/>
      <c r="F178" s="709"/>
    </row>
    <row r="179" customFormat="false" ht="19.5" hidden="false" customHeight="true" outlineLevel="0" collapsed="false">
      <c r="A179" s="705"/>
      <c r="B179" s="706"/>
      <c r="C179" s="710"/>
      <c r="D179" s="706"/>
      <c r="E179" s="708"/>
      <c r="F179" s="709"/>
    </row>
    <row r="180" customFormat="false" ht="19.5" hidden="false" customHeight="true" outlineLevel="0" collapsed="false">
      <c r="A180" s="705"/>
      <c r="B180" s="706"/>
      <c r="C180" s="710"/>
      <c r="D180" s="706"/>
      <c r="E180" s="708"/>
      <c r="F180" s="709"/>
    </row>
    <row r="181" customFormat="false" ht="19.5" hidden="false" customHeight="true" outlineLevel="0" collapsed="false">
      <c r="A181" s="705"/>
      <c r="B181" s="706"/>
      <c r="C181" s="710"/>
      <c r="D181" s="706"/>
      <c r="E181" s="708"/>
      <c r="F181" s="709"/>
    </row>
    <row r="182" customFormat="false" ht="19.5" hidden="false" customHeight="true" outlineLevel="0" collapsed="false">
      <c r="A182" s="705"/>
      <c r="B182" s="706"/>
      <c r="C182" s="710"/>
      <c r="D182" s="706"/>
      <c r="E182" s="708"/>
      <c r="F182" s="709"/>
    </row>
    <row r="183" customFormat="false" ht="19.5" hidden="false" customHeight="true" outlineLevel="0" collapsed="false">
      <c r="A183" s="705"/>
      <c r="B183" s="706"/>
      <c r="C183" s="710"/>
      <c r="D183" s="706"/>
      <c r="E183" s="708"/>
      <c r="F183" s="709"/>
    </row>
    <row r="184" customFormat="false" ht="19.5" hidden="false" customHeight="true" outlineLevel="0" collapsed="false">
      <c r="A184" s="705"/>
      <c r="B184" s="706"/>
      <c r="C184" s="710"/>
      <c r="D184" s="706"/>
      <c r="E184" s="708"/>
      <c r="F184" s="709"/>
    </row>
    <row r="185" customFormat="false" ht="19.5" hidden="false" customHeight="true" outlineLevel="0" collapsed="false">
      <c r="A185" s="705"/>
      <c r="B185" s="706"/>
      <c r="C185" s="710"/>
      <c r="D185" s="706"/>
      <c r="E185" s="708"/>
      <c r="F185" s="709"/>
    </row>
    <row r="186" customFormat="false" ht="19.5" hidden="false" customHeight="true" outlineLevel="0" collapsed="false">
      <c r="A186" s="705"/>
      <c r="B186" s="706"/>
      <c r="C186" s="710"/>
      <c r="D186" s="706"/>
      <c r="E186" s="708"/>
      <c r="F186" s="709"/>
    </row>
    <row r="187" customFormat="false" ht="19.5" hidden="false" customHeight="true" outlineLevel="0" collapsed="false">
      <c r="A187" s="705"/>
      <c r="B187" s="706"/>
      <c r="C187" s="710"/>
      <c r="D187" s="706"/>
      <c r="E187" s="708"/>
      <c r="F187" s="709"/>
    </row>
    <row r="188" customFormat="false" ht="19.5" hidden="false" customHeight="true" outlineLevel="0" collapsed="false">
      <c r="A188" s="705"/>
      <c r="B188" s="706"/>
      <c r="C188" s="710"/>
      <c r="D188" s="706"/>
      <c r="E188" s="708"/>
      <c r="F188" s="709"/>
    </row>
    <row r="189" customFormat="false" ht="19.5" hidden="false" customHeight="true" outlineLevel="0" collapsed="false">
      <c r="A189" s="705"/>
      <c r="B189" s="706"/>
      <c r="C189" s="710"/>
      <c r="D189" s="706"/>
      <c r="E189" s="708"/>
      <c r="F189" s="709"/>
    </row>
    <row r="190" customFormat="false" ht="19.5" hidden="false" customHeight="true" outlineLevel="0" collapsed="false">
      <c r="A190" s="705"/>
      <c r="B190" s="706"/>
      <c r="C190" s="710"/>
      <c r="D190" s="706"/>
      <c r="E190" s="708"/>
      <c r="F190" s="709"/>
    </row>
    <row r="191" customFormat="false" ht="19.5" hidden="false" customHeight="true" outlineLevel="0" collapsed="false">
      <c r="A191" s="705"/>
      <c r="B191" s="706"/>
      <c r="C191" s="710"/>
      <c r="D191" s="706"/>
      <c r="E191" s="708"/>
      <c r="F191" s="709"/>
    </row>
    <row r="192" customFormat="false" ht="19.5" hidden="false" customHeight="true" outlineLevel="0" collapsed="false">
      <c r="A192" s="705"/>
      <c r="B192" s="706"/>
      <c r="C192" s="710"/>
      <c r="D192" s="706"/>
      <c r="E192" s="708"/>
      <c r="F192" s="709"/>
    </row>
    <row r="193" customFormat="false" ht="19.5" hidden="false" customHeight="true" outlineLevel="0" collapsed="false">
      <c r="A193" s="705"/>
      <c r="B193" s="706"/>
      <c r="C193" s="710"/>
      <c r="D193" s="706"/>
      <c r="E193" s="708"/>
      <c r="F193" s="709"/>
    </row>
    <row r="194" customFormat="false" ht="19.5" hidden="false" customHeight="true" outlineLevel="0" collapsed="false">
      <c r="A194" s="705"/>
      <c r="B194" s="706"/>
      <c r="C194" s="710"/>
      <c r="D194" s="706"/>
      <c r="E194" s="708"/>
      <c r="F194" s="709"/>
    </row>
    <row r="195" customFormat="false" ht="19.5" hidden="false" customHeight="true" outlineLevel="0" collapsed="false">
      <c r="A195" s="705"/>
      <c r="B195" s="706"/>
      <c r="C195" s="710"/>
      <c r="D195" s="706"/>
      <c r="E195" s="708"/>
      <c r="F195" s="709"/>
    </row>
    <row r="196" customFormat="false" ht="19.5" hidden="false" customHeight="true" outlineLevel="0" collapsed="false">
      <c r="A196" s="705"/>
      <c r="B196" s="706"/>
      <c r="C196" s="710"/>
      <c r="D196" s="706"/>
      <c r="E196" s="708"/>
      <c r="F196" s="709"/>
    </row>
    <row r="197" customFormat="false" ht="19.5" hidden="false" customHeight="true" outlineLevel="0" collapsed="false">
      <c r="A197" s="705"/>
      <c r="B197" s="706"/>
      <c r="C197" s="710"/>
      <c r="D197" s="706"/>
      <c r="E197" s="708"/>
      <c r="F197" s="709"/>
    </row>
    <row r="198" customFormat="false" ht="19.5" hidden="false" customHeight="true" outlineLevel="0" collapsed="false">
      <c r="A198" s="705"/>
      <c r="B198" s="706"/>
      <c r="C198" s="710"/>
      <c r="D198" s="706"/>
      <c r="E198" s="708"/>
      <c r="F198" s="709"/>
    </row>
    <row r="199" customFormat="false" ht="19.5" hidden="false" customHeight="true" outlineLevel="0" collapsed="false">
      <c r="A199" s="705"/>
      <c r="B199" s="706"/>
      <c r="C199" s="710"/>
      <c r="D199" s="706"/>
      <c r="E199" s="708"/>
      <c r="F199" s="709"/>
    </row>
    <row r="200" customFormat="false" ht="19.5" hidden="false" customHeight="true" outlineLevel="0" collapsed="false">
      <c r="A200" s="705"/>
      <c r="B200" s="706"/>
      <c r="C200" s="710"/>
      <c r="D200" s="706"/>
      <c r="E200" s="708"/>
      <c r="F200" s="709"/>
    </row>
    <row r="201" customFormat="false" ht="19.5" hidden="false" customHeight="true" outlineLevel="0" collapsed="false">
      <c r="A201" s="705"/>
      <c r="B201" s="706"/>
      <c r="C201" s="710"/>
      <c r="D201" s="706"/>
      <c r="E201" s="708"/>
      <c r="F201" s="709"/>
    </row>
    <row r="202" customFormat="false" ht="19.5" hidden="false" customHeight="true" outlineLevel="0" collapsed="false">
      <c r="A202" s="705"/>
      <c r="B202" s="706"/>
      <c r="C202" s="710"/>
      <c r="D202" s="706"/>
      <c r="E202" s="708"/>
      <c r="F202" s="709"/>
    </row>
    <row r="203" customFormat="false" ht="19.5" hidden="false" customHeight="true" outlineLevel="0" collapsed="false">
      <c r="A203" s="705"/>
      <c r="B203" s="706"/>
      <c r="C203" s="710"/>
      <c r="D203" s="706"/>
      <c r="E203" s="708"/>
      <c r="F203" s="709"/>
    </row>
    <row r="204" customFormat="false" ht="19.5" hidden="false" customHeight="true" outlineLevel="0" collapsed="false">
      <c r="A204" s="705"/>
      <c r="B204" s="706"/>
      <c r="C204" s="710"/>
      <c r="D204" s="706"/>
      <c r="E204" s="708"/>
      <c r="F204" s="709"/>
    </row>
    <row r="205" customFormat="false" ht="19.5" hidden="false" customHeight="true" outlineLevel="0" collapsed="false">
      <c r="A205" s="705"/>
      <c r="B205" s="706"/>
      <c r="C205" s="710"/>
      <c r="D205" s="706"/>
      <c r="E205" s="708"/>
      <c r="F205" s="709"/>
    </row>
    <row r="206" customFormat="false" ht="19.5" hidden="false" customHeight="true" outlineLevel="0" collapsed="false">
      <c r="A206" s="705"/>
      <c r="B206" s="706"/>
      <c r="C206" s="710"/>
      <c r="D206" s="706"/>
      <c r="E206" s="708"/>
      <c r="F206" s="709"/>
    </row>
    <row r="207" customFormat="false" ht="19.5" hidden="false" customHeight="true" outlineLevel="0" collapsed="false">
      <c r="A207" s="705"/>
      <c r="B207" s="706"/>
      <c r="C207" s="710"/>
      <c r="D207" s="706"/>
      <c r="E207" s="708"/>
      <c r="F207" s="709"/>
    </row>
    <row r="208" customFormat="false" ht="19.5" hidden="false" customHeight="true" outlineLevel="0" collapsed="false">
      <c r="A208" s="705"/>
      <c r="B208" s="706"/>
      <c r="C208" s="710"/>
      <c r="D208" s="706"/>
      <c r="E208" s="708"/>
      <c r="F208" s="709"/>
    </row>
    <row r="209" customFormat="false" ht="19.5" hidden="false" customHeight="true" outlineLevel="0" collapsed="false">
      <c r="A209" s="705"/>
      <c r="B209" s="706"/>
      <c r="C209" s="710"/>
      <c r="D209" s="706"/>
      <c r="E209" s="708"/>
      <c r="F209" s="709"/>
    </row>
    <row r="210" customFormat="false" ht="19.5" hidden="false" customHeight="true" outlineLevel="0" collapsed="false">
      <c r="A210" s="705"/>
      <c r="B210" s="706"/>
      <c r="C210" s="710"/>
      <c r="D210" s="706"/>
      <c r="E210" s="708"/>
      <c r="F210" s="709"/>
    </row>
    <row r="211" customFormat="false" ht="19.5" hidden="false" customHeight="true" outlineLevel="0" collapsed="false">
      <c r="A211" s="705"/>
      <c r="B211" s="706"/>
      <c r="C211" s="710"/>
      <c r="D211" s="706"/>
      <c r="E211" s="708"/>
      <c r="F211" s="709"/>
    </row>
    <row r="212" customFormat="false" ht="19.5" hidden="false" customHeight="true" outlineLevel="0" collapsed="false">
      <c r="A212" s="705"/>
      <c r="B212" s="706"/>
      <c r="C212" s="710"/>
      <c r="D212" s="706"/>
      <c r="E212" s="708"/>
      <c r="F212" s="709"/>
    </row>
    <row r="213" customFormat="false" ht="19.5" hidden="false" customHeight="true" outlineLevel="0" collapsed="false">
      <c r="A213" s="705"/>
      <c r="B213" s="706"/>
      <c r="C213" s="710"/>
      <c r="D213" s="706"/>
      <c r="E213" s="708"/>
      <c r="F213" s="709"/>
    </row>
    <row r="214" customFormat="false" ht="19.5" hidden="false" customHeight="true" outlineLevel="0" collapsed="false">
      <c r="A214" s="705"/>
      <c r="B214" s="706"/>
      <c r="C214" s="710"/>
      <c r="D214" s="706"/>
      <c r="E214" s="708"/>
      <c r="F214" s="709"/>
    </row>
    <row r="215" customFormat="false" ht="19.5" hidden="false" customHeight="true" outlineLevel="0" collapsed="false">
      <c r="A215" s="705"/>
      <c r="B215" s="706"/>
      <c r="C215" s="710"/>
      <c r="D215" s="706"/>
      <c r="E215" s="708"/>
      <c r="F215" s="709"/>
    </row>
    <row r="216" customFormat="false" ht="19.5" hidden="false" customHeight="true" outlineLevel="0" collapsed="false">
      <c r="A216" s="705"/>
      <c r="B216" s="706"/>
      <c r="C216" s="710"/>
      <c r="D216" s="706"/>
      <c r="E216" s="708"/>
      <c r="F216" s="709"/>
    </row>
    <row r="217" customFormat="false" ht="19.5" hidden="false" customHeight="true" outlineLevel="0" collapsed="false">
      <c r="A217" s="705"/>
      <c r="B217" s="706"/>
      <c r="C217" s="710"/>
      <c r="D217" s="706"/>
      <c r="E217" s="708"/>
      <c r="F217" s="709"/>
    </row>
    <row r="218" customFormat="false" ht="19.5" hidden="false" customHeight="true" outlineLevel="0" collapsed="false">
      <c r="A218" s="705"/>
      <c r="B218" s="706"/>
      <c r="C218" s="710"/>
      <c r="D218" s="706"/>
      <c r="E218" s="708"/>
      <c r="F218" s="709"/>
    </row>
    <row r="219" customFormat="false" ht="19.5" hidden="false" customHeight="true" outlineLevel="0" collapsed="false">
      <c r="A219" s="705"/>
      <c r="B219" s="706"/>
      <c r="C219" s="710"/>
      <c r="D219" s="706"/>
      <c r="E219" s="708"/>
      <c r="F219" s="709"/>
    </row>
    <row r="220" customFormat="false" ht="19.5" hidden="false" customHeight="true" outlineLevel="0" collapsed="false">
      <c r="A220" s="705"/>
      <c r="B220" s="706"/>
      <c r="C220" s="710"/>
      <c r="D220" s="706"/>
      <c r="E220" s="708"/>
      <c r="F220" s="709"/>
    </row>
    <row r="221" customFormat="false" ht="19.5" hidden="false" customHeight="true" outlineLevel="0" collapsed="false">
      <c r="A221" s="705"/>
      <c r="B221" s="706"/>
      <c r="C221" s="710"/>
      <c r="D221" s="706"/>
      <c r="E221" s="708"/>
      <c r="F221" s="709"/>
    </row>
    <row r="222" customFormat="false" ht="19.5" hidden="false" customHeight="true" outlineLevel="0" collapsed="false">
      <c r="A222" s="705"/>
      <c r="B222" s="706"/>
      <c r="C222" s="710"/>
      <c r="D222" s="706"/>
      <c r="E222" s="708"/>
      <c r="F222" s="709"/>
    </row>
    <row r="223" customFormat="false" ht="19.5" hidden="false" customHeight="true" outlineLevel="0" collapsed="false">
      <c r="A223" s="705"/>
      <c r="B223" s="706"/>
      <c r="C223" s="710"/>
      <c r="D223" s="706"/>
      <c r="E223" s="708"/>
      <c r="F223" s="709"/>
    </row>
    <row r="224" customFormat="false" ht="19.5" hidden="false" customHeight="true" outlineLevel="0" collapsed="false">
      <c r="A224" s="705"/>
      <c r="B224" s="706"/>
      <c r="C224" s="710"/>
      <c r="D224" s="706"/>
      <c r="E224" s="708"/>
      <c r="F224" s="709"/>
    </row>
    <row r="225" customFormat="false" ht="19.5" hidden="false" customHeight="true" outlineLevel="0" collapsed="false">
      <c r="A225" s="705"/>
      <c r="B225" s="706"/>
      <c r="C225" s="710"/>
      <c r="D225" s="706"/>
      <c r="E225" s="708"/>
      <c r="F225" s="709"/>
    </row>
    <row r="226" customFormat="false" ht="19.5" hidden="false" customHeight="true" outlineLevel="0" collapsed="false">
      <c r="A226" s="705"/>
      <c r="B226" s="706"/>
      <c r="C226" s="710"/>
      <c r="D226" s="706"/>
      <c r="E226" s="708"/>
      <c r="F226" s="709"/>
    </row>
    <row r="227" customFormat="false" ht="19.5" hidden="false" customHeight="true" outlineLevel="0" collapsed="false">
      <c r="A227" s="705"/>
      <c r="B227" s="706"/>
      <c r="C227" s="710"/>
      <c r="D227" s="706"/>
      <c r="E227" s="708"/>
      <c r="F227" s="709"/>
    </row>
    <row r="228" customFormat="false" ht="19.5" hidden="false" customHeight="true" outlineLevel="0" collapsed="false">
      <c r="A228" s="705"/>
      <c r="B228" s="706"/>
      <c r="C228" s="710"/>
      <c r="D228" s="706"/>
      <c r="E228" s="708"/>
      <c r="F228" s="709"/>
    </row>
    <row r="229" customFormat="false" ht="19.5" hidden="false" customHeight="true" outlineLevel="0" collapsed="false">
      <c r="A229" s="705"/>
      <c r="B229" s="706"/>
      <c r="C229" s="710"/>
      <c r="D229" s="706"/>
      <c r="E229" s="708"/>
      <c r="F229" s="709"/>
    </row>
    <row r="230" customFormat="false" ht="19.5" hidden="false" customHeight="true" outlineLevel="0" collapsed="false">
      <c r="A230" s="705"/>
      <c r="B230" s="706"/>
      <c r="C230" s="710"/>
      <c r="D230" s="706"/>
      <c r="E230" s="708"/>
      <c r="F230" s="709"/>
    </row>
    <row r="231" customFormat="false" ht="19.5" hidden="false" customHeight="true" outlineLevel="0" collapsed="false">
      <c r="A231" s="705"/>
      <c r="B231" s="706"/>
      <c r="C231" s="710"/>
      <c r="D231" s="706"/>
      <c r="E231" s="708"/>
      <c r="F231" s="709"/>
    </row>
    <row r="232" customFormat="false" ht="19.5" hidden="false" customHeight="true" outlineLevel="0" collapsed="false">
      <c r="A232" s="705"/>
      <c r="B232" s="706"/>
      <c r="C232" s="710"/>
      <c r="D232" s="706"/>
      <c r="E232" s="708"/>
      <c r="F232" s="709"/>
    </row>
    <row r="233" customFormat="false" ht="19.5" hidden="false" customHeight="true" outlineLevel="0" collapsed="false">
      <c r="A233" s="705"/>
      <c r="B233" s="706"/>
      <c r="C233" s="710"/>
      <c r="D233" s="706"/>
      <c r="E233" s="708"/>
      <c r="F233" s="709"/>
    </row>
    <row r="234" customFormat="false" ht="19.5" hidden="false" customHeight="true" outlineLevel="0" collapsed="false">
      <c r="A234" s="705"/>
      <c r="B234" s="706"/>
      <c r="C234" s="710"/>
      <c r="D234" s="706"/>
      <c r="E234" s="708"/>
      <c r="F234" s="709"/>
    </row>
    <row r="235" customFormat="false" ht="19.5" hidden="false" customHeight="true" outlineLevel="0" collapsed="false">
      <c r="A235" s="705"/>
      <c r="B235" s="706"/>
      <c r="C235" s="710"/>
      <c r="D235" s="706"/>
      <c r="E235" s="708"/>
      <c r="F235" s="709"/>
    </row>
    <row r="236" customFormat="false" ht="19.5" hidden="false" customHeight="true" outlineLevel="0" collapsed="false">
      <c r="A236" s="705"/>
      <c r="B236" s="706"/>
      <c r="C236" s="710"/>
      <c r="D236" s="706"/>
      <c r="E236" s="708"/>
      <c r="F236" s="709"/>
    </row>
    <row r="237" customFormat="false" ht="19.5" hidden="false" customHeight="true" outlineLevel="0" collapsed="false">
      <c r="A237" s="705"/>
      <c r="B237" s="706"/>
      <c r="C237" s="710"/>
      <c r="D237" s="706"/>
      <c r="E237" s="708"/>
      <c r="F237" s="709"/>
    </row>
    <row r="238" customFormat="false" ht="19.5" hidden="false" customHeight="true" outlineLevel="0" collapsed="false">
      <c r="A238" s="705"/>
      <c r="B238" s="706"/>
      <c r="C238" s="710"/>
      <c r="D238" s="706"/>
      <c r="E238" s="708"/>
      <c r="F238" s="709"/>
    </row>
    <row r="239" customFormat="false" ht="19.5" hidden="false" customHeight="true" outlineLevel="0" collapsed="false">
      <c r="A239" s="705"/>
      <c r="B239" s="706"/>
      <c r="C239" s="710"/>
      <c r="D239" s="706"/>
      <c r="E239" s="708"/>
      <c r="F239" s="709"/>
    </row>
    <row r="240" customFormat="false" ht="19.5" hidden="false" customHeight="true" outlineLevel="0" collapsed="false">
      <c r="A240" s="705"/>
      <c r="B240" s="706"/>
      <c r="C240" s="710"/>
      <c r="D240" s="706"/>
      <c r="E240" s="708"/>
      <c r="F240" s="709"/>
    </row>
    <row r="241" customFormat="false" ht="19.5" hidden="false" customHeight="true" outlineLevel="0" collapsed="false">
      <c r="A241" s="705"/>
      <c r="B241" s="706"/>
      <c r="C241" s="710"/>
      <c r="D241" s="706"/>
      <c r="E241" s="708"/>
      <c r="F241" s="709"/>
    </row>
    <row r="242" customFormat="false" ht="19.5" hidden="false" customHeight="true" outlineLevel="0" collapsed="false">
      <c r="A242" s="705"/>
      <c r="B242" s="706"/>
      <c r="C242" s="710"/>
      <c r="D242" s="706"/>
      <c r="E242" s="708"/>
      <c r="F242" s="709"/>
    </row>
    <row r="243" customFormat="false" ht="19.5" hidden="false" customHeight="true" outlineLevel="0" collapsed="false">
      <c r="A243" s="705"/>
      <c r="B243" s="706"/>
      <c r="C243" s="710"/>
      <c r="D243" s="706"/>
      <c r="E243" s="708"/>
      <c r="F243" s="709"/>
    </row>
    <row r="244" customFormat="false" ht="19.5" hidden="false" customHeight="true" outlineLevel="0" collapsed="false">
      <c r="A244" s="705"/>
      <c r="B244" s="706"/>
      <c r="C244" s="710"/>
      <c r="D244" s="706"/>
      <c r="E244" s="708"/>
      <c r="F244" s="709"/>
    </row>
    <row r="245" customFormat="false" ht="19.5" hidden="false" customHeight="true" outlineLevel="0" collapsed="false">
      <c r="A245" s="705"/>
      <c r="B245" s="706"/>
      <c r="C245" s="710"/>
      <c r="D245" s="706"/>
      <c r="E245" s="708"/>
      <c r="F245" s="709"/>
    </row>
    <row r="246" customFormat="false" ht="19.5" hidden="false" customHeight="true" outlineLevel="0" collapsed="false">
      <c r="A246" s="705"/>
      <c r="B246" s="706"/>
      <c r="C246" s="710"/>
      <c r="D246" s="706"/>
      <c r="E246" s="708"/>
      <c r="F246" s="709"/>
    </row>
    <row r="247" customFormat="false" ht="19.5" hidden="false" customHeight="true" outlineLevel="0" collapsed="false">
      <c r="A247" s="705"/>
      <c r="B247" s="706"/>
      <c r="C247" s="710"/>
      <c r="D247" s="706"/>
      <c r="E247" s="708"/>
      <c r="F247" s="709"/>
    </row>
    <row r="248" customFormat="false" ht="19.5" hidden="false" customHeight="true" outlineLevel="0" collapsed="false">
      <c r="A248" s="705"/>
      <c r="B248" s="706"/>
      <c r="C248" s="710"/>
      <c r="D248" s="706"/>
      <c r="E248" s="708"/>
      <c r="F248" s="709"/>
    </row>
    <row r="249" customFormat="false" ht="19.5" hidden="false" customHeight="true" outlineLevel="0" collapsed="false">
      <c r="A249" s="705"/>
      <c r="B249" s="706"/>
      <c r="C249" s="710"/>
      <c r="D249" s="706"/>
      <c r="E249" s="708"/>
      <c r="F249" s="709"/>
    </row>
    <row r="250" customFormat="false" ht="19.5" hidden="false" customHeight="true" outlineLevel="0" collapsed="false">
      <c r="A250" s="705"/>
      <c r="B250" s="706"/>
      <c r="C250" s="710"/>
      <c r="D250" s="706"/>
      <c r="E250" s="708"/>
      <c r="F250" s="709"/>
    </row>
    <row r="251" customFormat="false" ht="19.5" hidden="false" customHeight="true" outlineLevel="0" collapsed="false">
      <c r="A251" s="705"/>
      <c r="B251" s="706"/>
      <c r="C251" s="710"/>
      <c r="D251" s="706"/>
      <c r="E251" s="708"/>
      <c r="F251" s="709"/>
    </row>
    <row r="252" customFormat="false" ht="19.5" hidden="false" customHeight="true" outlineLevel="0" collapsed="false">
      <c r="A252" s="705"/>
      <c r="B252" s="706"/>
      <c r="C252" s="710"/>
      <c r="D252" s="706"/>
      <c r="E252" s="708"/>
      <c r="F252" s="709"/>
    </row>
    <row r="253" customFormat="false" ht="19.5" hidden="false" customHeight="true" outlineLevel="0" collapsed="false">
      <c r="A253" s="705"/>
      <c r="B253" s="706"/>
      <c r="C253" s="710"/>
      <c r="D253" s="706"/>
      <c r="E253" s="708"/>
      <c r="F253" s="709"/>
    </row>
    <row r="254" customFormat="false" ht="19.5" hidden="false" customHeight="true" outlineLevel="0" collapsed="false">
      <c r="A254" s="705"/>
      <c r="B254" s="706"/>
      <c r="C254" s="710"/>
      <c r="D254" s="706"/>
      <c r="E254" s="708"/>
      <c r="F254" s="709"/>
    </row>
    <row r="255" customFormat="false" ht="19.5" hidden="false" customHeight="true" outlineLevel="0" collapsed="false">
      <c r="A255" s="705"/>
      <c r="B255" s="706"/>
      <c r="C255" s="710"/>
      <c r="D255" s="706"/>
      <c r="E255" s="708"/>
      <c r="F255" s="709"/>
    </row>
    <row r="256" customFormat="false" ht="19.5" hidden="false" customHeight="true" outlineLevel="0" collapsed="false">
      <c r="A256" s="705"/>
      <c r="B256" s="706"/>
      <c r="C256" s="710"/>
      <c r="D256" s="706"/>
      <c r="E256" s="708"/>
      <c r="F256" s="709"/>
    </row>
    <row r="257" customFormat="false" ht="19.5" hidden="false" customHeight="true" outlineLevel="0" collapsed="false">
      <c r="A257" s="705"/>
      <c r="B257" s="706"/>
      <c r="C257" s="710"/>
      <c r="D257" s="706"/>
      <c r="E257" s="708"/>
      <c r="F257" s="709"/>
    </row>
    <row r="258" customFormat="false" ht="19.5" hidden="false" customHeight="true" outlineLevel="0" collapsed="false">
      <c r="A258" s="705"/>
      <c r="B258" s="706"/>
      <c r="C258" s="710"/>
      <c r="D258" s="706"/>
      <c r="E258" s="708"/>
      <c r="F258" s="709"/>
    </row>
    <row r="259" customFormat="false" ht="19.5" hidden="false" customHeight="true" outlineLevel="0" collapsed="false">
      <c r="A259" s="705"/>
      <c r="B259" s="706"/>
      <c r="C259" s="710"/>
      <c r="D259" s="706"/>
      <c r="E259" s="708"/>
      <c r="F259" s="709"/>
    </row>
    <row r="260" customFormat="false" ht="19.5" hidden="false" customHeight="true" outlineLevel="0" collapsed="false">
      <c r="A260" s="705"/>
      <c r="B260" s="706"/>
      <c r="C260" s="710"/>
      <c r="D260" s="706"/>
      <c r="E260" s="708"/>
      <c r="F260" s="709"/>
    </row>
    <row r="261" customFormat="false" ht="19.5" hidden="false" customHeight="true" outlineLevel="0" collapsed="false">
      <c r="A261" s="705"/>
      <c r="B261" s="706"/>
      <c r="C261" s="710"/>
      <c r="D261" s="706"/>
      <c r="E261" s="708"/>
      <c r="F261" s="709"/>
    </row>
    <row r="262" customFormat="false" ht="19.5" hidden="false" customHeight="true" outlineLevel="0" collapsed="false">
      <c r="A262" s="705"/>
      <c r="B262" s="706"/>
      <c r="C262" s="710"/>
      <c r="D262" s="706"/>
      <c r="E262" s="708"/>
      <c r="F262" s="709"/>
    </row>
    <row r="263" customFormat="false" ht="19.5" hidden="false" customHeight="true" outlineLevel="0" collapsed="false">
      <c r="A263" s="705"/>
      <c r="B263" s="706"/>
      <c r="C263" s="710"/>
      <c r="D263" s="706"/>
      <c r="E263" s="708"/>
      <c r="F263" s="709"/>
    </row>
    <row r="264" customFormat="false" ht="19.5" hidden="false" customHeight="true" outlineLevel="0" collapsed="false">
      <c r="A264" s="705"/>
      <c r="B264" s="706"/>
      <c r="C264" s="710"/>
      <c r="D264" s="706"/>
      <c r="E264" s="708"/>
      <c r="F264" s="709"/>
    </row>
    <row r="265" customFormat="false" ht="19.5" hidden="false" customHeight="true" outlineLevel="0" collapsed="false">
      <c r="A265" s="705"/>
      <c r="B265" s="706"/>
      <c r="C265" s="710"/>
      <c r="D265" s="706"/>
      <c r="E265" s="708"/>
      <c r="F265" s="709"/>
    </row>
    <row r="266" customFormat="false" ht="19.5" hidden="false" customHeight="true" outlineLevel="0" collapsed="false">
      <c r="A266" s="705"/>
      <c r="B266" s="706"/>
      <c r="C266" s="710"/>
      <c r="D266" s="706"/>
      <c r="E266" s="708"/>
      <c r="F266" s="709"/>
    </row>
    <row r="267" customFormat="false" ht="19.5" hidden="false" customHeight="true" outlineLevel="0" collapsed="false">
      <c r="A267" s="705"/>
      <c r="B267" s="706"/>
      <c r="C267" s="710"/>
      <c r="D267" s="706"/>
      <c r="E267" s="708"/>
      <c r="F267" s="709"/>
    </row>
    <row r="268" customFormat="false" ht="19.5" hidden="false" customHeight="true" outlineLevel="0" collapsed="false">
      <c r="A268" s="705"/>
      <c r="B268" s="706"/>
      <c r="C268" s="710"/>
      <c r="D268" s="706"/>
      <c r="E268" s="708"/>
      <c r="F268" s="709"/>
    </row>
    <row r="269" customFormat="false" ht="19.5" hidden="false" customHeight="true" outlineLevel="0" collapsed="false">
      <c r="A269" s="705"/>
      <c r="B269" s="706"/>
      <c r="C269" s="710"/>
      <c r="D269" s="706"/>
      <c r="E269" s="708"/>
      <c r="F269" s="709"/>
    </row>
    <row r="270" customFormat="false" ht="19.5" hidden="false" customHeight="true" outlineLevel="0" collapsed="false">
      <c r="A270" s="705"/>
      <c r="B270" s="706"/>
      <c r="C270" s="710"/>
      <c r="D270" s="706"/>
      <c r="E270" s="708"/>
      <c r="F270" s="709"/>
    </row>
    <row r="271" customFormat="false" ht="19.5" hidden="false" customHeight="true" outlineLevel="0" collapsed="false">
      <c r="A271" s="705"/>
      <c r="B271" s="706"/>
      <c r="C271" s="710"/>
      <c r="D271" s="706"/>
      <c r="E271" s="708"/>
      <c r="F271" s="709"/>
    </row>
    <row r="272" customFormat="false" ht="19.5" hidden="false" customHeight="true" outlineLevel="0" collapsed="false">
      <c r="A272" s="705"/>
      <c r="B272" s="706"/>
      <c r="C272" s="710"/>
      <c r="D272" s="706"/>
      <c r="E272" s="708"/>
      <c r="F272" s="709"/>
    </row>
    <row r="273" customFormat="false" ht="19.5" hidden="false" customHeight="true" outlineLevel="0" collapsed="false">
      <c r="A273" s="705"/>
      <c r="B273" s="706"/>
      <c r="C273" s="710"/>
      <c r="D273" s="706"/>
      <c r="E273" s="708"/>
      <c r="F273" s="709"/>
    </row>
    <row r="274" customFormat="false" ht="19.5" hidden="false" customHeight="true" outlineLevel="0" collapsed="false">
      <c r="A274" s="705"/>
      <c r="B274" s="706"/>
      <c r="C274" s="710"/>
      <c r="D274" s="706"/>
      <c r="E274" s="708"/>
      <c r="F274" s="709"/>
    </row>
    <row r="275" customFormat="false" ht="19.5" hidden="false" customHeight="true" outlineLevel="0" collapsed="false">
      <c r="A275" s="705"/>
      <c r="B275" s="706"/>
      <c r="C275" s="710"/>
      <c r="D275" s="706"/>
      <c r="E275" s="708"/>
      <c r="F275" s="709"/>
    </row>
    <row r="276" customFormat="false" ht="19.5" hidden="false" customHeight="true" outlineLevel="0" collapsed="false">
      <c r="A276" s="705"/>
      <c r="B276" s="706"/>
      <c r="C276" s="710"/>
      <c r="D276" s="706"/>
      <c r="E276" s="708"/>
      <c r="F276" s="709"/>
    </row>
    <row r="277" customFormat="false" ht="19.5" hidden="false" customHeight="true" outlineLevel="0" collapsed="false">
      <c r="A277" s="705"/>
      <c r="B277" s="706"/>
      <c r="C277" s="710"/>
      <c r="D277" s="706"/>
      <c r="E277" s="708"/>
      <c r="F277" s="709"/>
    </row>
    <row r="278" customFormat="false" ht="19.5" hidden="false" customHeight="true" outlineLevel="0" collapsed="false">
      <c r="A278" s="705"/>
      <c r="B278" s="706"/>
      <c r="C278" s="710"/>
      <c r="D278" s="706"/>
      <c r="E278" s="708"/>
      <c r="F278" s="709"/>
    </row>
    <row r="279" customFormat="false" ht="19.5" hidden="false" customHeight="true" outlineLevel="0" collapsed="false">
      <c r="A279" s="705"/>
      <c r="B279" s="706"/>
      <c r="C279" s="710"/>
      <c r="D279" s="706"/>
      <c r="E279" s="708"/>
      <c r="F279" s="709"/>
    </row>
    <row r="280" customFormat="false" ht="19.5" hidden="false" customHeight="true" outlineLevel="0" collapsed="false">
      <c r="A280" s="705"/>
      <c r="B280" s="706"/>
      <c r="C280" s="710"/>
      <c r="D280" s="706"/>
      <c r="E280" s="708"/>
      <c r="F280" s="709"/>
    </row>
    <row r="281" customFormat="false" ht="19.5" hidden="false" customHeight="true" outlineLevel="0" collapsed="false">
      <c r="A281" s="705"/>
      <c r="B281" s="706"/>
      <c r="C281" s="710"/>
      <c r="D281" s="706"/>
      <c r="E281" s="708"/>
      <c r="F281" s="709"/>
    </row>
    <row r="282" customFormat="false" ht="19.5" hidden="false" customHeight="true" outlineLevel="0" collapsed="false">
      <c r="A282" s="705"/>
      <c r="B282" s="706"/>
      <c r="C282" s="710"/>
      <c r="D282" s="706"/>
      <c r="E282" s="708"/>
      <c r="F282" s="709"/>
    </row>
    <row r="283" customFormat="false" ht="19.5" hidden="false" customHeight="true" outlineLevel="0" collapsed="false">
      <c r="A283" s="705"/>
      <c r="B283" s="706"/>
      <c r="C283" s="710"/>
      <c r="D283" s="706"/>
      <c r="E283" s="708"/>
      <c r="F283" s="709"/>
    </row>
    <row r="284" customFormat="false" ht="19.5" hidden="false" customHeight="true" outlineLevel="0" collapsed="false">
      <c r="A284" s="705"/>
      <c r="B284" s="706"/>
      <c r="C284" s="710"/>
      <c r="D284" s="706"/>
      <c r="E284" s="708"/>
      <c r="F284" s="709"/>
    </row>
    <row r="285" customFormat="false" ht="19.5" hidden="false" customHeight="true" outlineLevel="0" collapsed="false">
      <c r="A285" s="705"/>
      <c r="B285" s="706"/>
      <c r="C285" s="710"/>
      <c r="D285" s="706"/>
      <c r="E285" s="708"/>
      <c r="F285" s="709"/>
    </row>
    <row r="286" customFormat="false" ht="19.5" hidden="false" customHeight="true" outlineLevel="0" collapsed="false">
      <c r="A286" s="705"/>
      <c r="B286" s="706"/>
      <c r="C286" s="710"/>
      <c r="D286" s="706"/>
      <c r="E286" s="708"/>
      <c r="F286" s="709"/>
    </row>
    <row r="287" customFormat="false" ht="19.5" hidden="false" customHeight="true" outlineLevel="0" collapsed="false">
      <c r="A287" s="705"/>
      <c r="B287" s="706"/>
      <c r="C287" s="710"/>
      <c r="D287" s="706"/>
      <c r="E287" s="708"/>
      <c r="F287" s="709"/>
    </row>
    <row r="288" customFormat="false" ht="19.5" hidden="false" customHeight="true" outlineLevel="0" collapsed="false">
      <c r="A288" s="705"/>
      <c r="B288" s="706"/>
      <c r="C288" s="710"/>
      <c r="D288" s="706"/>
      <c r="E288" s="708"/>
      <c r="F288" s="709"/>
    </row>
    <row r="289" customFormat="false" ht="19.5" hidden="false" customHeight="true" outlineLevel="0" collapsed="false">
      <c r="A289" s="705"/>
      <c r="B289" s="706"/>
      <c r="C289" s="710"/>
      <c r="D289" s="706"/>
      <c r="E289" s="708"/>
      <c r="F289" s="709"/>
    </row>
    <row r="290" customFormat="false" ht="19.5" hidden="false" customHeight="true" outlineLevel="0" collapsed="false">
      <c r="A290" s="705"/>
      <c r="B290" s="706"/>
      <c r="C290" s="710"/>
      <c r="D290" s="706"/>
      <c r="E290" s="708"/>
      <c r="F290" s="709"/>
    </row>
    <row r="291" customFormat="false" ht="19.5" hidden="false" customHeight="true" outlineLevel="0" collapsed="false">
      <c r="A291" s="705"/>
      <c r="B291" s="706"/>
      <c r="C291" s="710"/>
      <c r="D291" s="706"/>
      <c r="E291" s="708"/>
      <c r="F291" s="709"/>
    </row>
    <row r="292" customFormat="false" ht="19.5" hidden="false" customHeight="true" outlineLevel="0" collapsed="false">
      <c r="A292" s="705"/>
      <c r="B292" s="706"/>
      <c r="C292" s="710"/>
      <c r="D292" s="706"/>
      <c r="E292" s="708"/>
      <c r="F292" s="709"/>
    </row>
    <row r="293" customFormat="false" ht="19.5" hidden="false" customHeight="true" outlineLevel="0" collapsed="false">
      <c r="A293" s="705"/>
      <c r="B293" s="706"/>
      <c r="C293" s="710"/>
      <c r="D293" s="706"/>
      <c r="E293" s="708"/>
      <c r="F293" s="709"/>
    </row>
    <row r="294" customFormat="false" ht="19.5" hidden="false" customHeight="true" outlineLevel="0" collapsed="false">
      <c r="A294" s="705"/>
      <c r="B294" s="706"/>
      <c r="C294" s="710"/>
      <c r="D294" s="706"/>
      <c r="E294" s="708"/>
      <c r="F294" s="709"/>
    </row>
    <row r="295" customFormat="false" ht="19.5" hidden="false" customHeight="true" outlineLevel="0" collapsed="false">
      <c r="A295" s="705"/>
      <c r="B295" s="706"/>
      <c r="C295" s="710"/>
      <c r="D295" s="706"/>
      <c r="E295" s="708"/>
      <c r="F295" s="709"/>
    </row>
    <row r="296" customFormat="false" ht="19.5" hidden="false" customHeight="true" outlineLevel="0" collapsed="false">
      <c r="A296" s="705"/>
      <c r="B296" s="706"/>
      <c r="C296" s="710"/>
      <c r="D296" s="706"/>
      <c r="E296" s="708"/>
      <c r="F296" s="709"/>
    </row>
    <row r="297" customFormat="false" ht="19.5" hidden="false" customHeight="true" outlineLevel="0" collapsed="false">
      <c r="A297" s="705"/>
      <c r="B297" s="706"/>
      <c r="C297" s="710"/>
      <c r="D297" s="706"/>
      <c r="E297" s="708"/>
      <c r="F297" s="709"/>
    </row>
    <row r="298" customFormat="false" ht="19.5" hidden="false" customHeight="true" outlineLevel="0" collapsed="false">
      <c r="A298" s="705"/>
      <c r="B298" s="706"/>
      <c r="C298" s="710"/>
      <c r="D298" s="706"/>
      <c r="E298" s="708"/>
      <c r="F298" s="709"/>
    </row>
    <row r="299" customFormat="false" ht="19.5" hidden="false" customHeight="true" outlineLevel="0" collapsed="false">
      <c r="A299" s="705"/>
      <c r="B299" s="706"/>
      <c r="C299" s="710"/>
      <c r="D299" s="706"/>
      <c r="E299" s="708"/>
      <c r="F299" s="709"/>
    </row>
    <row r="300" customFormat="false" ht="19.5" hidden="false" customHeight="true" outlineLevel="0" collapsed="false">
      <c r="A300" s="705"/>
      <c r="B300" s="706"/>
      <c r="C300" s="710"/>
      <c r="D300" s="706"/>
      <c r="E300" s="708"/>
      <c r="F300" s="709"/>
    </row>
    <row r="301" customFormat="false" ht="19.5" hidden="false" customHeight="true" outlineLevel="0" collapsed="false">
      <c r="A301" s="705"/>
      <c r="B301" s="706"/>
      <c r="C301" s="710"/>
      <c r="D301" s="706"/>
      <c r="E301" s="708"/>
      <c r="F301" s="709"/>
    </row>
    <row r="302" customFormat="false" ht="19.5" hidden="false" customHeight="true" outlineLevel="0" collapsed="false">
      <c r="A302" s="705"/>
      <c r="B302" s="706"/>
      <c r="C302" s="710"/>
      <c r="D302" s="706"/>
      <c r="E302" s="708"/>
      <c r="F302" s="709"/>
    </row>
    <row r="303" customFormat="false" ht="19.5" hidden="false" customHeight="true" outlineLevel="0" collapsed="false">
      <c r="A303" s="705"/>
      <c r="B303" s="706"/>
      <c r="C303" s="710"/>
      <c r="D303" s="706"/>
      <c r="E303" s="708"/>
      <c r="F303" s="709"/>
    </row>
    <row r="304" customFormat="false" ht="19.5" hidden="false" customHeight="true" outlineLevel="0" collapsed="false">
      <c r="A304" s="705"/>
      <c r="B304" s="706"/>
      <c r="C304" s="710"/>
      <c r="D304" s="706"/>
      <c r="E304" s="708"/>
      <c r="F304" s="709"/>
    </row>
    <row r="305" customFormat="false" ht="19.5" hidden="false" customHeight="true" outlineLevel="0" collapsed="false">
      <c r="A305" s="705"/>
      <c r="B305" s="706"/>
      <c r="C305" s="710"/>
      <c r="D305" s="706"/>
      <c r="E305" s="708"/>
      <c r="F305" s="709"/>
    </row>
    <row r="306" customFormat="false" ht="19.5" hidden="false" customHeight="true" outlineLevel="0" collapsed="false">
      <c r="A306" s="705"/>
      <c r="B306" s="706"/>
      <c r="C306" s="710"/>
      <c r="D306" s="706"/>
      <c r="E306" s="708"/>
      <c r="F306" s="709"/>
    </row>
    <row r="307" customFormat="false" ht="19.5" hidden="false" customHeight="true" outlineLevel="0" collapsed="false">
      <c r="A307" s="705"/>
      <c r="B307" s="706"/>
      <c r="C307" s="710"/>
      <c r="D307" s="706"/>
      <c r="E307" s="708"/>
      <c r="F307" s="709"/>
    </row>
    <row r="308" customFormat="false" ht="19.5" hidden="false" customHeight="true" outlineLevel="0" collapsed="false">
      <c r="A308" s="705"/>
      <c r="B308" s="706"/>
      <c r="C308" s="710"/>
      <c r="D308" s="706"/>
      <c r="E308" s="708"/>
      <c r="F308" s="709"/>
    </row>
    <row r="309" customFormat="false" ht="19.5" hidden="false" customHeight="true" outlineLevel="0" collapsed="false">
      <c r="A309" s="705"/>
      <c r="B309" s="706"/>
      <c r="C309" s="710"/>
      <c r="D309" s="706"/>
      <c r="E309" s="708"/>
      <c r="F309" s="709"/>
    </row>
    <row r="310" customFormat="false" ht="19.5" hidden="false" customHeight="true" outlineLevel="0" collapsed="false">
      <c r="A310" s="705"/>
      <c r="B310" s="706"/>
      <c r="C310" s="710"/>
      <c r="D310" s="706"/>
      <c r="E310" s="708"/>
      <c r="F310" s="709"/>
    </row>
    <row r="311" customFormat="false" ht="19.5" hidden="false" customHeight="true" outlineLevel="0" collapsed="false">
      <c r="A311" s="705"/>
      <c r="B311" s="706"/>
      <c r="C311" s="710"/>
      <c r="D311" s="706"/>
      <c r="E311" s="708"/>
      <c r="F311" s="709"/>
    </row>
    <row r="312" customFormat="false" ht="19.5" hidden="false" customHeight="true" outlineLevel="0" collapsed="false">
      <c r="A312" s="705"/>
      <c r="B312" s="706"/>
      <c r="C312" s="710"/>
      <c r="D312" s="706"/>
      <c r="E312" s="708"/>
      <c r="F312" s="709"/>
    </row>
    <row r="313" customFormat="false" ht="19.5" hidden="false" customHeight="true" outlineLevel="0" collapsed="false">
      <c r="A313" s="705"/>
      <c r="B313" s="706"/>
      <c r="C313" s="710"/>
      <c r="D313" s="706"/>
      <c r="E313" s="708"/>
      <c r="F313" s="709"/>
    </row>
    <row r="314" customFormat="false" ht="19.5" hidden="false" customHeight="true" outlineLevel="0" collapsed="false">
      <c r="A314" s="705"/>
      <c r="B314" s="706"/>
      <c r="C314" s="710"/>
      <c r="D314" s="706"/>
      <c r="E314" s="708"/>
      <c r="F314" s="709"/>
    </row>
    <row r="315" customFormat="false" ht="19.5" hidden="false" customHeight="true" outlineLevel="0" collapsed="false">
      <c r="A315" s="705"/>
      <c r="B315" s="706"/>
      <c r="C315" s="710"/>
      <c r="D315" s="706"/>
      <c r="E315" s="708"/>
      <c r="F315" s="709"/>
    </row>
    <row r="316" customFormat="false" ht="19.5" hidden="false" customHeight="true" outlineLevel="0" collapsed="false">
      <c r="A316" s="705"/>
      <c r="B316" s="706"/>
      <c r="C316" s="710"/>
      <c r="D316" s="706"/>
      <c r="E316" s="708"/>
      <c r="F316" s="709"/>
    </row>
    <row r="317" customFormat="false" ht="19.5" hidden="false" customHeight="true" outlineLevel="0" collapsed="false">
      <c r="A317" s="705"/>
      <c r="B317" s="706"/>
      <c r="C317" s="710"/>
      <c r="D317" s="706"/>
      <c r="E317" s="708"/>
      <c r="F317" s="709"/>
    </row>
    <row r="318" customFormat="false" ht="19.5" hidden="false" customHeight="true" outlineLevel="0" collapsed="false">
      <c r="A318" s="705"/>
      <c r="B318" s="706"/>
      <c r="C318" s="710"/>
      <c r="D318" s="706"/>
      <c r="E318" s="708"/>
      <c r="F318" s="709"/>
    </row>
    <row r="319" customFormat="false" ht="19.5" hidden="false" customHeight="true" outlineLevel="0" collapsed="false">
      <c r="A319" s="705"/>
      <c r="B319" s="706"/>
      <c r="C319" s="710"/>
      <c r="D319" s="706"/>
      <c r="E319" s="708"/>
      <c r="F319" s="709"/>
    </row>
    <row r="320" customFormat="false" ht="19.5" hidden="false" customHeight="true" outlineLevel="0" collapsed="false">
      <c r="A320" s="705"/>
      <c r="B320" s="706"/>
      <c r="C320" s="710"/>
      <c r="D320" s="706"/>
      <c r="E320" s="708"/>
      <c r="F320" s="709"/>
    </row>
    <row r="321" customFormat="false" ht="19.5" hidden="false" customHeight="true" outlineLevel="0" collapsed="false">
      <c r="A321" s="705"/>
      <c r="B321" s="706"/>
      <c r="C321" s="710"/>
      <c r="D321" s="706"/>
      <c r="E321" s="708"/>
      <c r="F321" s="709"/>
    </row>
    <row r="322" customFormat="false" ht="19.5" hidden="false" customHeight="true" outlineLevel="0" collapsed="false">
      <c r="A322" s="705"/>
      <c r="B322" s="706"/>
      <c r="C322" s="710"/>
      <c r="D322" s="706"/>
      <c r="E322" s="708"/>
      <c r="F322" s="709"/>
    </row>
    <row r="323" customFormat="false" ht="19.5" hidden="false" customHeight="true" outlineLevel="0" collapsed="false">
      <c r="A323" s="705"/>
      <c r="B323" s="706"/>
      <c r="C323" s="710"/>
      <c r="D323" s="706"/>
      <c r="E323" s="708"/>
      <c r="F323" s="709"/>
    </row>
    <row r="324" customFormat="false" ht="19.5" hidden="false" customHeight="true" outlineLevel="0" collapsed="false">
      <c r="A324" s="705"/>
      <c r="B324" s="706"/>
      <c r="C324" s="710"/>
      <c r="D324" s="706"/>
      <c r="E324" s="708"/>
      <c r="F324" s="709"/>
    </row>
    <row r="325" customFormat="false" ht="19.5" hidden="false" customHeight="true" outlineLevel="0" collapsed="false">
      <c r="A325" s="705"/>
      <c r="B325" s="706"/>
      <c r="C325" s="710"/>
      <c r="D325" s="706"/>
      <c r="E325" s="708"/>
      <c r="F325" s="709"/>
    </row>
    <row r="326" customFormat="false" ht="19.5" hidden="false" customHeight="true" outlineLevel="0" collapsed="false">
      <c r="A326" s="705"/>
      <c r="B326" s="706"/>
      <c r="C326" s="710"/>
      <c r="D326" s="706"/>
      <c r="E326" s="708"/>
      <c r="F326" s="709"/>
    </row>
    <row r="327" customFormat="false" ht="19.5" hidden="false" customHeight="true" outlineLevel="0" collapsed="false">
      <c r="A327" s="705"/>
      <c r="B327" s="706"/>
      <c r="C327" s="710"/>
      <c r="D327" s="706"/>
      <c r="E327" s="708"/>
      <c r="F327" s="709"/>
    </row>
    <row r="328" customFormat="false" ht="19.5" hidden="false" customHeight="true" outlineLevel="0" collapsed="false">
      <c r="A328" s="705"/>
      <c r="B328" s="706"/>
      <c r="C328" s="710"/>
      <c r="D328" s="706"/>
      <c r="E328" s="708"/>
      <c r="F328" s="709"/>
    </row>
    <row r="329" customFormat="false" ht="19.5" hidden="false" customHeight="true" outlineLevel="0" collapsed="false">
      <c r="A329" s="705"/>
      <c r="B329" s="706"/>
      <c r="C329" s="710"/>
      <c r="D329" s="706"/>
      <c r="E329" s="708"/>
      <c r="F329" s="709"/>
    </row>
    <row r="330" customFormat="false" ht="19.5" hidden="false" customHeight="true" outlineLevel="0" collapsed="false">
      <c r="A330" s="705"/>
      <c r="B330" s="706"/>
      <c r="C330" s="710"/>
      <c r="D330" s="706"/>
      <c r="E330" s="708"/>
      <c r="F330" s="709"/>
    </row>
    <row r="331" customFormat="false" ht="19.5" hidden="false" customHeight="true" outlineLevel="0" collapsed="false">
      <c r="A331" s="705"/>
      <c r="B331" s="706"/>
      <c r="C331" s="710"/>
      <c r="D331" s="706"/>
      <c r="E331" s="708"/>
      <c r="F331" s="709"/>
    </row>
    <row r="332" customFormat="false" ht="19.5" hidden="false" customHeight="true" outlineLevel="0" collapsed="false">
      <c r="A332" s="705"/>
      <c r="B332" s="706"/>
      <c r="C332" s="710"/>
      <c r="D332" s="706"/>
      <c r="E332" s="708"/>
      <c r="F332" s="709"/>
    </row>
    <row r="333" customFormat="false" ht="19.5" hidden="false" customHeight="true" outlineLevel="0" collapsed="false">
      <c r="A333" s="705"/>
      <c r="B333" s="706"/>
      <c r="C333" s="710"/>
      <c r="D333" s="706"/>
      <c r="E333" s="708"/>
      <c r="F333" s="709"/>
    </row>
    <row r="334" customFormat="false" ht="19.5" hidden="false" customHeight="true" outlineLevel="0" collapsed="false">
      <c r="A334" s="705"/>
      <c r="B334" s="706"/>
      <c r="C334" s="710"/>
      <c r="D334" s="706"/>
      <c r="E334" s="708"/>
      <c r="F334" s="709"/>
    </row>
    <row r="335" customFormat="false" ht="19.5" hidden="false" customHeight="true" outlineLevel="0" collapsed="false">
      <c r="A335" s="705"/>
      <c r="B335" s="706"/>
      <c r="C335" s="710"/>
      <c r="D335" s="706"/>
      <c r="E335" s="708"/>
      <c r="F335" s="709"/>
    </row>
    <row r="336" customFormat="false" ht="19.5" hidden="false" customHeight="true" outlineLevel="0" collapsed="false">
      <c r="A336" s="705"/>
      <c r="B336" s="706"/>
      <c r="C336" s="710"/>
      <c r="D336" s="706"/>
      <c r="E336" s="708"/>
      <c r="F336" s="709"/>
    </row>
    <row r="337" customFormat="false" ht="19.5" hidden="false" customHeight="true" outlineLevel="0" collapsed="false">
      <c r="A337" s="705"/>
      <c r="B337" s="706"/>
      <c r="C337" s="710"/>
      <c r="D337" s="706"/>
      <c r="E337" s="708"/>
      <c r="F337" s="709"/>
    </row>
    <row r="338" customFormat="false" ht="19.5" hidden="false" customHeight="true" outlineLevel="0" collapsed="false">
      <c r="A338" s="705"/>
      <c r="B338" s="706"/>
      <c r="C338" s="710"/>
      <c r="D338" s="706"/>
      <c r="E338" s="708"/>
      <c r="F338" s="709"/>
    </row>
    <row r="339" customFormat="false" ht="19.5" hidden="false" customHeight="true" outlineLevel="0" collapsed="false">
      <c r="A339" s="705"/>
      <c r="B339" s="706"/>
      <c r="C339" s="710"/>
      <c r="D339" s="706"/>
      <c r="E339" s="708"/>
      <c r="F339" s="709"/>
    </row>
    <row r="340" customFormat="false" ht="19.5" hidden="false" customHeight="true" outlineLevel="0" collapsed="false">
      <c r="A340" s="705"/>
      <c r="B340" s="706"/>
      <c r="C340" s="710"/>
      <c r="D340" s="706"/>
      <c r="E340" s="708"/>
      <c r="F340" s="709"/>
    </row>
    <row r="341" customFormat="false" ht="19.5" hidden="false" customHeight="true" outlineLevel="0" collapsed="false">
      <c r="A341" s="705"/>
      <c r="B341" s="706"/>
      <c r="C341" s="710"/>
      <c r="D341" s="706"/>
      <c r="E341" s="708"/>
      <c r="F341" s="709"/>
    </row>
    <row r="342" customFormat="false" ht="19.5" hidden="false" customHeight="true" outlineLevel="0" collapsed="false">
      <c r="A342" s="705"/>
      <c r="B342" s="706"/>
      <c r="C342" s="710"/>
      <c r="D342" s="706"/>
      <c r="E342" s="708"/>
      <c r="F342" s="709"/>
    </row>
    <row r="343" customFormat="false" ht="19.5" hidden="false" customHeight="true" outlineLevel="0" collapsed="false">
      <c r="A343" s="705"/>
      <c r="B343" s="706"/>
      <c r="C343" s="710"/>
      <c r="D343" s="706"/>
      <c r="E343" s="708"/>
      <c r="F343" s="709"/>
    </row>
    <row r="344" customFormat="false" ht="19.5" hidden="false" customHeight="true" outlineLevel="0" collapsed="false">
      <c r="A344" s="705"/>
      <c r="B344" s="706"/>
      <c r="C344" s="710"/>
      <c r="D344" s="706"/>
      <c r="E344" s="708"/>
      <c r="F344" s="709"/>
    </row>
    <row r="345" customFormat="false" ht="19.5" hidden="false" customHeight="true" outlineLevel="0" collapsed="false">
      <c r="A345" s="705"/>
      <c r="B345" s="706"/>
      <c r="C345" s="710"/>
      <c r="D345" s="706"/>
      <c r="E345" s="708"/>
      <c r="F345" s="709"/>
    </row>
    <row r="346" customFormat="false" ht="19.5" hidden="false" customHeight="true" outlineLevel="0" collapsed="false">
      <c r="A346" s="705"/>
      <c r="B346" s="706"/>
      <c r="C346" s="710"/>
      <c r="D346" s="706"/>
      <c r="E346" s="708"/>
      <c r="F346" s="709"/>
    </row>
    <row r="347" customFormat="false" ht="19.5" hidden="false" customHeight="true" outlineLevel="0" collapsed="false">
      <c r="A347" s="705"/>
      <c r="B347" s="706"/>
      <c r="C347" s="710"/>
      <c r="D347" s="706"/>
      <c r="E347" s="708"/>
      <c r="F347" s="709"/>
    </row>
    <row r="348" customFormat="false" ht="19.5" hidden="false" customHeight="true" outlineLevel="0" collapsed="false">
      <c r="A348" s="705"/>
      <c r="B348" s="706"/>
      <c r="C348" s="710"/>
      <c r="D348" s="706"/>
      <c r="E348" s="708"/>
      <c r="F348" s="709"/>
    </row>
    <row r="349" customFormat="false" ht="19.5" hidden="false" customHeight="true" outlineLevel="0" collapsed="false">
      <c r="A349" s="705"/>
      <c r="B349" s="706"/>
      <c r="C349" s="710"/>
      <c r="D349" s="706"/>
      <c r="E349" s="708"/>
      <c r="F349" s="709"/>
    </row>
    <row r="350" customFormat="false" ht="19.5" hidden="false" customHeight="true" outlineLevel="0" collapsed="false">
      <c r="A350" s="705"/>
      <c r="B350" s="706"/>
      <c r="C350" s="710"/>
      <c r="D350" s="706"/>
      <c r="E350" s="708"/>
      <c r="F350" s="709"/>
    </row>
    <row r="351" customFormat="false" ht="19.5" hidden="false" customHeight="true" outlineLevel="0" collapsed="false">
      <c r="A351" s="705"/>
      <c r="B351" s="706"/>
      <c r="C351" s="710"/>
      <c r="D351" s="706"/>
      <c r="E351" s="708"/>
      <c r="F351" s="709"/>
    </row>
    <row r="352" customFormat="false" ht="19.5" hidden="false" customHeight="true" outlineLevel="0" collapsed="false">
      <c r="A352" s="705"/>
      <c r="B352" s="706"/>
      <c r="C352" s="710"/>
      <c r="D352" s="706"/>
      <c r="E352" s="708"/>
      <c r="F352" s="709"/>
    </row>
    <row r="353" customFormat="false" ht="19.5" hidden="false" customHeight="true" outlineLevel="0" collapsed="false">
      <c r="A353" s="705"/>
      <c r="B353" s="706"/>
      <c r="C353" s="710"/>
      <c r="D353" s="706"/>
      <c r="E353" s="708"/>
      <c r="F353" s="709"/>
    </row>
    <row r="354" customFormat="false" ht="19.5" hidden="false" customHeight="true" outlineLevel="0" collapsed="false">
      <c r="A354" s="705"/>
      <c r="B354" s="706"/>
      <c r="C354" s="710"/>
      <c r="D354" s="706"/>
      <c r="E354" s="708"/>
      <c r="F354" s="709"/>
    </row>
    <row r="355" customFormat="false" ht="19.5" hidden="false" customHeight="true" outlineLevel="0" collapsed="false">
      <c r="A355" s="705"/>
      <c r="B355" s="706"/>
      <c r="C355" s="710"/>
      <c r="D355" s="706"/>
      <c r="E355" s="708"/>
      <c r="F355" s="709"/>
    </row>
    <row r="356" customFormat="false" ht="19.5" hidden="false" customHeight="true" outlineLevel="0" collapsed="false">
      <c r="A356" s="705"/>
      <c r="B356" s="706"/>
      <c r="C356" s="710"/>
      <c r="D356" s="706"/>
      <c r="E356" s="708"/>
      <c r="F356" s="709"/>
    </row>
    <row r="357" customFormat="false" ht="19.5" hidden="false" customHeight="true" outlineLevel="0" collapsed="false">
      <c r="A357" s="705"/>
      <c r="B357" s="706"/>
      <c r="C357" s="710"/>
      <c r="D357" s="706"/>
      <c r="E357" s="708"/>
      <c r="F357" s="709"/>
    </row>
    <row r="358" customFormat="false" ht="19.5" hidden="false" customHeight="true" outlineLevel="0" collapsed="false">
      <c r="A358" s="705"/>
      <c r="B358" s="706"/>
      <c r="C358" s="710"/>
      <c r="D358" s="706"/>
      <c r="E358" s="708"/>
      <c r="F358" s="709"/>
    </row>
    <row r="359" customFormat="false" ht="19.5" hidden="false" customHeight="true" outlineLevel="0" collapsed="false">
      <c r="A359" s="705"/>
      <c r="B359" s="706"/>
      <c r="C359" s="710"/>
      <c r="D359" s="706"/>
      <c r="E359" s="708"/>
      <c r="F359" s="709"/>
    </row>
    <row r="360" customFormat="false" ht="19.5" hidden="false" customHeight="true" outlineLevel="0" collapsed="false">
      <c r="A360" s="705"/>
      <c r="B360" s="706"/>
      <c r="C360" s="710"/>
      <c r="D360" s="706"/>
      <c r="E360" s="708"/>
      <c r="F360" s="709"/>
    </row>
    <row r="361" customFormat="false" ht="19.5" hidden="false" customHeight="true" outlineLevel="0" collapsed="false">
      <c r="A361" s="705"/>
      <c r="B361" s="706"/>
      <c r="C361" s="710"/>
      <c r="D361" s="706"/>
      <c r="E361" s="708"/>
      <c r="F361" s="709"/>
    </row>
    <row r="362" customFormat="false" ht="19.5" hidden="false" customHeight="true" outlineLevel="0" collapsed="false">
      <c r="A362" s="705"/>
      <c r="B362" s="706"/>
      <c r="C362" s="710"/>
      <c r="D362" s="706"/>
      <c r="E362" s="708"/>
      <c r="F362" s="709"/>
    </row>
    <row r="363" customFormat="false" ht="19.5" hidden="false" customHeight="true" outlineLevel="0" collapsed="false">
      <c r="A363" s="705"/>
      <c r="B363" s="706"/>
      <c r="C363" s="710"/>
      <c r="D363" s="706"/>
      <c r="E363" s="708"/>
      <c r="F363" s="709"/>
    </row>
    <row r="364" customFormat="false" ht="19.5" hidden="false" customHeight="true" outlineLevel="0" collapsed="false">
      <c r="A364" s="705"/>
      <c r="B364" s="706"/>
      <c r="C364" s="710"/>
      <c r="D364" s="706"/>
      <c r="E364" s="708"/>
      <c r="F364" s="709"/>
    </row>
    <row r="365" customFormat="false" ht="19.5" hidden="false" customHeight="true" outlineLevel="0" collapsed="false">
      <c r="A365" s="705"/>
      <c r="B365" s="706"/>
      <c r="C365" s="710"/>
      <c r="D365" s="706"/>
      <c r="E365" s="708"/>
      <c r="F365" s="709"/>
    </row>
    <row r="366" customFormat="false" ht="19.5" hidden="false" customHeight="true" outlineLevel="0" collapsed="false">
      <c r="A366" s="705"/>
      <c r="B366" s="706"/>
      <c r="C366" s="710"/>
      <c r="D366" s="706"/>
      <c r="E366" s="708"/>
      <c r="F366" s="709"/>
    </row>
    <row r="367" customFormat="false" ht="19.5" hidden="false" customHeight="true" outlineLevel="0" collapsed="false">
      <c r="A367" s="705"/>
      <c r="B367" s="706"/>
      <c r="C367" s="710"/>
      <c r="D367" s="706"/>
      <c r="E367" s="708"/>
      <c r="F367" s="709"/>
    </row>
    <row r="368" customFormat="false" ht="19.5" hidden="false" customHeight="true" outlineLevel="0" collapsed="false">
      <c r="A368" s="705"/>
      <c r="B368" s="706"/>
      <c r="C368" s="710"/>
      <c r="D368" s="706"/>
      <c r="E368" s="708"/>
      <c r="F368" s="709"/>
    </row>
    <row r="369" customFormat="false" ht="19.5" hidden="false" customHeight="true" outlineLevel="0" collapsed="false">
      <c r="A369" s="705"/>
      <c r="B369" s="706"/>
      <c r="C369" s="710"/>
      <c r="D369" s="706"/>
      <c r="E369" s="708"/>
      <c r="F369" s="709"/>
    </row>
    <row r="370" customFormat="false" ht="19.5" hidden="false" customHeight="true" outlineLevel="0" collapsed="false">
      <c r="A370" s="705"/>
      <c r="B370" s="706"/>
      <c r="C370" s="710"/>
      <c r="D370" s="706"/>
      <c r="E370" s="708"/>
      <c r="F370" s="709"/>
    </row>
    <row r="371" customFormat="false" ht="19.5" hidden="false" customHeight="true" outlineLevel="0" collapsed="false">
      <c r="A371" s="705"/>
      <c r="B371" s="706"/>
      <c r="C371" s="710"/>
      <c r="D371" s="706"/>
      <c r="E371" s="708"/>
      <c r="F371" s="709"/>
    </row>
    <row r="372" customFormat="false" ht="19.5" hidden="false" customHeight="true" outlineLevel="0" collapsed="false">
      <c r="A372" s="705"/>
      <c r="B372" s="706"/>
      <c r="C372" s="710"/>
      <c r="D372" s="706"/>
      <c r="E372" s="708"/>
      <c r="F372" s="709"/>
    </row>
    <row r="373" customFormat="false" ht="19.5" hidden="false" customHeight="true" outlineLevel="0" collapsed="false">
      <c r="A373" s="705"/>
      <c r="B373" s="706"/>
      <c r="C373" s="710"/>
      <c r="D373" s="706"/>
      <c r="E373" s="708"/>
      <c r="F373" s="709"/>
    </row>
    <row r="374" customFormat="false" ht="19.5" hidden="false" customHeight="true" outlineLevel="0" collapsed="false">
      <c r="A374" s="705"/>
      <c r="B374" s="706"/>
      <c r="C374" s="710"/>
      <c r="D374" s="706"/>
      <c r="E374" s="708"/>
      <c r="F374" s="709"/>
    </row>
    <row r="375" customFormat="false" ht="19.5" hidden="false" customHeight="true" outlineLevel="0" collapsed="false">
      <c r="A375" s="705"/>
      <c r="B375" s="706"/>
      <c r="C375" s="710"/>
      <c r="D375" s="706"/>
      <c r="E375" s="708"/>
      <c r="F375" s="709"/>
    </row>
    <row r="376" customFormat="false" ht="19.5" hidden="false" customHeight="true" outlineLevel="0" collapsed="false">
      <c r="A376" s="705"/>
      <c r="B376" s="706"/>
      <c r="C376" s="710"/>
      <c r="D376" s="706"/>
      <c r="E376" s="708"/>
      <c r="F376" s="709"/>
    </row>
    <row r="377" customFormat="false" ht="19.5" hidden="false" customHeight="true" outlineLevel="0" collapsed="false">
      <c r="A377" s="705"/>
      <c r="B377" s="706"/>
      <c r="C377" s="710"/>
      <c r="D377" s="706"/>
      <c r="E377" s="708"/>
      <c r="F377" s="709"/>
    </row>
    <row r="378" customFormat="false" ht="19.5" hidden="false" customHeight="true" outlineLevel="0" collapsed="false">
      <c r="A378" s="705"/>
      <c r="B378" s="706"/>
      <c r="C378" s="710"/>
      <c r="D378" s="706"/>
      <c r="E378" s="708"/>
      <c r="F378" s="709"/>
    </row>
    <row r="379" customFormat="false" ht="19.5" hidden="false" customHeight="true" outlineLevel="0" collapsed="false">
      <c r="A379" s="705"/>
      <c r="B379" s="706"/>
      <c r="C379" s="710"/>
      <c r="D379" s="706"/>
      <c r="E379" s="708"/>
      <c r="F379" s="709"/>
    </row>
    <row r="380" customFormat="false" ht="19.5" hidden="false" customHeight="true" outlineLevel="0" collapsed="false">
      <c r="A380" s="705"/>
      <c r="B380" s="706"/>
      <c r="C380" s="710"/>
      <c r="D380" s="706"/>
      <c r="E380" s="708"/>
      <c r="F380" s="709"/>
    </row>
    <row r="381" customFormat="false" ht="19.5" hidden="false" customHeight="true" outlineLevel="0" collapsed="false">
      <c r="A381" s="705"/>
      <c r="B381" s="706"/>
      <c r="C381" s="710"/>
      <c r="D381" s="706"/>
      <c r="E381" s="708"/>
      <c r="F381" s="709"/>
    </row>
    <row r="382" customFormat="false" ht="19.5" hidden="false" customHeight="true" outlineLevel="0" collapsed="false">
      <c r="A382" s="705"/>
      <c r="B382" s="706"/>
      <c r="C382" s="710"/>
      <c r="D382" s="706"/>
      <c r="E382" s="708"/>
      <c r="F382" s="709"/>
    </row>
    <row r="383" customFormat="false" ht="19.5" hidden="false" customHeight="true" outlineLevel="0" collapsed="false">
      <c r="A383" s="705"/>
      <c r="B383" s="706"/>
      <c r="C383" s="710"/>
      <c r="D383" s="706"/>
      <c r="E383" s="708"/>
      <c r="F383" s="709"/>
    </row>
    <row r="384" customFormat="false" ht="19.5" hidden="false" customHeight="true" outlineLevel="0" collapsed="false">
      <c r="A384" s="705"/>
      <c r="B384" s="706"/>
      <c r="C384" s="710"/>
      <c r="D384" s="706"/>
      <c r="E384" s="708"/>
      <c r="F384" s="709"/>
    </row>
    <row r="385" customFormat="false" ht="19.5" hidden="false" customHeight="true" outlineLevel="0" collapsed="false">
      <c r="A385" s="705"/>
      <c r="B385" s="706"/>
      <c r="C385" s="710"/>
      <c r="D385" s="706"/>
      <c r="E385" s="708"/>
      <c r="F385" s="709"/>
    </row>
    <row r="386" customFormat="false" ht="19.5" hidden="false" customHeight="true" outlineLevel="0" collapsed="false">
      <c r="A386" s="705"/>
      <c r="B386" s="706"/>
      <c r="C386" s="710"/>
      <c r="D386" s="706"/>
      <c r="E386" s="708"/>
      <c r="F386" s="709"/>
    </row>
    <row r="387" customFormat="false" ht="19.5" hidden="false" customHeight="true" outlineLevel="0" collapsed="false">
      <c r="A387" s="705"/>
      <c r="B387" s="706"/>
      <c r="C387" s="710"/>
      <c r="D387" s="706"/>
      <c r="E387" s="708"/>
      <c r="F387" s="709"/>
    </row>
    <row r="388" customFormat="false" ht="19.5" hidden="false" customHeight="true" outlineLevel="0" collapsed="false">
      <c r="A388" s="705"/>
      <c r="B388" s="706"/>
      <c r="C388" s="710"/>
      <c r="D388" s="706"/>
      <c r="E388" s="708"/>
      <c r="F388" s="709"/>
    </row>
    <row r="389" customFormat="false" ht="19.5" hidden="false" customHeight="true" outlineLevel="0" collapsed="false">
      <c r="A389" s="705"/>
      <c r="B389" s="706"/>
      <c r="C389" s="710"/>
      <c r="D389" s="706"/>
      <c r="E389" s="708"/>
      <c r="F389" s="709"/>
    </row>
    <row r="390" customFormat="false" ht="19.5" hidden="false" customHeight="true" outlineLevel="0" collapsed="false">
      <c r="A390" s="705"/>
      <c r="B390" s="706"/>
      <c r="C390" s="710"/>
      <c r="D390" s="706"/>
      <c r="E390" s="708"/>
      <c r="F390" s="709"/>
    </row>
    <row r="391" customFormat="false" ht="19.5" hidden="false" customHeight="true" outlineLevel="0" collapsed="false">
      <c r="A391" s="705"/>
      <c r="B391" s="706"/>
      <c r="C391" s="710"/>
      <c r="D391" s="706"/>
      <c r="E391" s="708"/>
      <c r="F391" s="709"/>
    </row>
    <row r="392" customFormat="false" ht="19.5" hidden="false" customHeight="true" outlineLevel="0" collapsed="false">
      <c r="A392" s="705"/>
      <c r="B392" s="706"/>
      <c r="C392" s="710"/>
      <c r="D392" s="706"/>
      <c r="E392" s="708"/>
      <c r="F392" s="709"/>
    </row>
    <row r="393" customFormat="false" ht="19.5" hidden="false" customHeight="true" outlineLevel="0" collapsed="false">
      <c r="A393" s="705"/>
      <c r="B393" s="706"/>
      <c r="C393" s="710"/>
      <c r="D393" s="706"/>
      <c r="E393" s="708"/>
      <c r="F393" s="709"/>
    </row>
    <row r="394" customFormat="false" ht="19.5" hidden="false" customHeight="true" outlineLevel="0" collapsed="false">
      <c r="A394" s="705"/>
      <c r="B394" s="706"/>
      <c r="C394" s="710"/>
      <c r="D394" s="706"/>
      <c r="E394" s="708"/>
      <c r="F394" s="709"/>
    </row>
    <row r="395" customFormat="false" ht="19.5" hidden="false" customHeight="true" outlineLevel="0" collapsed="false">
      <c r="A395" s="705"/>
      <c r="B395" s="706"/>
      <c r="C395" s="710"/>
      <c r="D395" s="706"/>
      <c r="E395" s="708"/>
      <c r="F395" s="709"/>
    </row>
    <row r="396" customFormat="false" ht="19.5" hidden="false" customHeight="true" outlineLevel="0" collapsed="false">
      <c r="A396" s="705"/>
      <c r="B396" s="706"/>
      <c r="C396" s="710"/>
      <c r="D396" s="706"/>
      <c r="E396" s="708"/>
      <c r="F396" s="709"/>
    </row>
    <row r="397" customFormat="false" ht="19.5" hidden="false" customHeight="true" outlineLevel="0" collapsed="false">
      <c r="A397" s="705"/>
      <c r="B397" s="706"/>
      <c r="C397" s="710"/>
      <c r="D397" s="706"/>
      <c r="E397" s="708"/>
      <c r="F397" s="709"/>
    </row>
    <row r="398" customFormat="false" ht="19.5" hidden="false" customHeight="true" outlineLevel="0" collapsed="false">
      <c r="A398" s="705"/>
      <c r="B398" s="706"/>
      <c r="C398" s="710"/>
      <c r="D398" s="706"/>
      <c r="E398" s="708"/>
      <c r="F398" s="709"/>
    </row>
    <row r="399" customFormat="false" ht="19.5" hidden="false" customHeight="true" outlineLevel="0" collapsed="false">
      <c r="A399" s="705"/>
      <c r="B399" s="706"/>
      <c r="C399" s="710"/>
      <c r="D399" s="706"/>
      <c r="E399" s="708"/>
      <c r="F399" s="709"/>
    </row>
    <row r="400" customFormat="false" ht="19.5" hidden="false" customHeight="true" outlineLevel="0" collapsed="false">
      <c r="A400" s="705"/>
      <c r="B400" s="706"/>
      <c r="C400" s="710"/>
      <c r="D400" s="706"/>
      <c r="E400" s="708"/>
      <c r="F400" s="709"/>
    </row>
    <row r="401" customFormat="false" ht="19.5" hidden="false" customHeight="true" outlineLevel="0" collapsed="false">
      <c r="A401" s="705"/>
      <c r="B401" s="706"/>
      <c r="C401" s="710"/>
      <c r="D401" s="706"/>
      <c r="E401" s="708"/>
      <c r="F401" s="709"/>
    </row>
    <row r="402" customFormat="false" ht="19.5" hidden="false" customHeight="true" outlineLevel="0" collapsed="false">
      <c r="A402" s="705"/>
      <c r="B402" s="706"/>
      <c r="C402" s="710"/>
      <c r="D402" s="706"/>
      <c r="E402" s="708"/>
      <c r="F402" s="709"/>
    </row>
    <row r="403" customFormat="false" ht="19.5" hidden="false" customHeight="true" outlineLevel="0" collapsed="false">
      <c r="A403" s="705"/>
      <c r="B403" s="706"/>
      <c r="C403" s="710"/>
      <c r="D403" s="706"/>
      <c r="E403" s="708"/>
      <c r="F403" s="709"/>
    </row>
    <row r="404" customFormat="false" ht="19.5" hidden="false" customHeight="true" outlineLevel="0" collapsed="false">
      <c r="A404" s="705"/>
      <c r="B404" s="706"/>
      <c r="C404" s="710"/>
      <c r="D404" s="706"/>
      <c r="E404" s="708"/>
      <c r="F404" s="709"/>
    </row>
    <row r="405" customFormat="false" ht="19.5" hidden="false" customHeight="true" outlineLevel="0" collapsed="false">
      <c r="A405" s="705"/>
      <c r="B405" s="706"/>
      <c r="C405" s="710"/>
      <c r="D405" s="706"/>
      <c r="E405" s="708"/>
      <c r="F405" s="709"/>
    </row>
    <row r="406" customFormat="false" ht="19.5" hidden="false" customHeight="true" outlineLevel="0" collapsed="false">
      <c r="A406" s="705"/>
      <c r="B406" s="706"/>
      <c r="C406" s="710"/>
      <c r="D406" s="706"/>
      <c r="E406" s="708"/>
      <c r="F406" s="709"/>
    </row>
    <row r="407" customFormat="false" ht="19.5" hidden="false" customHeight="true" outlineLevel="0" collapsed="false">
      <c r="A407" s="705"/>
      <c r="B407" s="706"/>
      <c r="C407" s="710"/>
      <c r="D407" s="706"/>
      <c r="E407" s="708"/>
      <c r="F407" s="709"/>
    </row>
    <row r="408" customFormat="false" ht="19.5" hidden="false" customHeight="true" outlineLevel="0" collapsed="false">
      <c r="A408" s="705"/>
      <c r="B408" s="706"/>
      <c r="C408" s="710"/>
      <c r="D408" s="706"/>
      <c r="E408" s="708"/>
      <c r="F408" s="709"/>
    </row>
    <row r="409" customFormat="false" ht="19.5" hidden="false" customHeight="true" outlineLevel="0" collapsed="false">
      <c r="A409" s="705"/>
      <c r="B409" s="706"/>
      <c r="C409" s="710"/>
      <c r="D409" s="706"/>
      <c r="E409" s="708"/>
      <c r="F409" s="709"/>
    </row>
    <row r="410" customFormat="false" ht="19.5" hidden="false" customHeight="true" outlineLevel="0" collapsed="false">
      <c r="A410" s="705"/>
      <c r="B410" s="706"/>
      <c r="C410" s="710"/>
      <c r="D410" s="706"/>
      <c r="E410" s="708"/>
      <c r="F410" s="709"/>
    </row>
    <row r="411" customFormat="false" ht="19.5" hidden="false" customHeight="true" outlineLevel="0" collapsed="false">
      <c r="A411" s="705"/>
      <c r="B411" s="706"/>
      <c r="C411" s="710"/>
      <c r="D411" s="706"/>
      <c r="E411" s="708"/>
      <c r="F411" s="709"/>
    </row>
    <row r="412" customFormat="false" ht="19.5" hidden="false" customHeight="true" outlineLevel="0" collapsed="false">
      <c r="A412" s="705"/>
      <c r="B412" s="706"/>
      <c r="C412" s="710"/>
      <c r="D412" s="706"/>
      <c r="E412" s="708"/>
      <c r="F412" s="709"/>
    </row>
    <row r="413" customFormat="false" ht="19.5" hidden="false" customHeight="true" outlineLevel="0" collapsed="false">
      <c r="A413" s="705"/>
      <c r="B413" s="706"/>
      <c r="C413" s="710"/>
      <c r="D413" s="706"/>
      <c r="E413" s="708"/>
      <c r="F413" s="709"/>
    </row>
    <row r="414" customFormat="false" ht="19.5" hidden="false" customHeight="true" outlineLevel="0" collapsed="false">
      <c r="A414" s="705"/>
      <c r="B414" s="706"/>
      <c r="C414" s="710"/>
      <c r="D414" s="706"/>
      <c r="E414" s="708"/>
      <c r="F414" s="709"/>
    </row>
    <row r="415" customFormat="false" ht="19.5" hidden="false" customHeight="true" outlineLevel="0" collapsed="false">
      <c r="A415" s="705"/>
      <c r="B415" s="706"/>
      <c r="C415" s="710"/>
      <c r="D415" s="706"/>
      <c r="E415" s="708"/>
      <c r="F415" s="709"/>
    </row>
    <row r="416" customFormat="false" ht="19.5" hidden="false" customHeight="true" outlineLevel="0" collapsed="false">
      <c r="A416" s="705"/>
      <c r="B416" s="706"/>
      <c r="C416" s="710"/>
      <c r="D416" s="706"/>
      <c r="E416" s="708"/>
      <c r="F416" s="709"/>
    </row>
    <row r="417" customFormat="false" ht="19.5" hidden="false" customHeight="true" outlineLevel="0" collapsed="false">
      <c r="A417" s="705"/>
      <c r="B417" s="706"/>
      <c r="C417" s="710"/>
      <c r="D417" s="706"/>
      <c r="E417" s="708"/>
      <c r="F417" s="709"/>
    </row>
    <row r="418" customFormat="false" ht="19.5" hidden="false" customHeight="true" outlineLevel="0" collapsed="false">
      <c r="A418" s="705"/>
      <c r="B418" s="706"/>
      <c r="C418" s="710"/>
      <c r="D418" s="706"/>
      <c r="E418" s="708"/>
      <c r="F418" s="709"/>
    </row>
    <row r="419" customFormat="false" ht="19.5" hidden="false" customHeight="true" outlineLevel="0" collapsed="false">
      <c r="A419" s="705"/>
      <c r="B419" s="706"/>
      <c r="C419" s="710"/>
      <c r="D419" s="706"/>
      <c r="E419" s="708"/>
      <c r="F419" s="709"/>
    </row>
    <row r="420" customFormat="false" ht="19.5" hidden="false" customHeight="true" outlineLevel="0" collapsed="false">
      <c r="A420" s="705"/>
      <c r="B420" s="706"/>
      <c r="C420" s="710"/>
      <c r="D420" s="706"/>
      <c r="E420" s="708"/>
      <c r="F420" s="709"/>
    </row>
    <row r="421" customFormat="false" ht="19.5" hidden="false" customHeight="true" outlineLevel="0" collapsed="false">
      <c r="A421" s="705"/>
      <c r="B421" s="706"/>
      <c r="C421" s="710"/>
      <c r="D421" s="706"/>
      <c r="E421" s="708"/>
      <c r="F421" s="709"/>
    </row>
    <row r="422" customFormat="false" ht="19.5" hidden="false" customHeight="true" outlineLevel="0" collapsed="false">
      <c r="A422" s="705"/>
      <c r="B422" s="706"/>
      <c r="C422" s="710"/>
      <c r="D422" s="706"/>
      <c r="E422" s="708"/>
      <c r="F422" s="709"/>
    </row>
    <row r="423" customFormat="false" ht="19.5" hidden="false" customHeight="true" outlineLevel="0" collapsed="false">
      <c r="A423" s="705"/>
      <c r="B423" s="706"/>
      <c r="C423" s="710"/>
      <c r="D423" s="706"/>
      <c r="E423" s="708"/>
      <c r="F423" s="709"/>
    </row>
    <row r="424" customFormat="false" ht="19.5" hidden="false" customHeight="true" outlineLevel="0" collapsed="false">
      <c r="A424" s="705"/>
      <c r="B424" s="706"/>
      <c r="C424" s="710"/>
      <c r="D424" s="706"/>
      <c r="E424" s="708"/>
      <c r="F424" s="709"/>
    </row>
    <row r="425" customFormat="false" ht="19.5" hidden="false" customHeight="true" outlineLevel="0" collapsed="false">
      <c r="A425" s="705"/>
      <c r="B425" s="706"/>
      <c r="C425" s="710"/>
      <c r="D425" s="706"/>
      <c r="E425" s="708"/>
      <c r="F425" s="709"/>
    </row>
    <row r="426" customFormat="false" ht="19.5" hidden="false" customHeight="true" outlineLevel="0" collapsed="false">
      <c r="A426" s="705"/>
      <c r="B426" s="706"/>
      <c r="C426" s="710"/>
      <c r="D426" s="706"/>
      <c r="E426" s="708"/>
      <c r="F426" s="709"/>
    </row>
    <row r="427" customFormat="false" ht="19.5" hidden="false" customHeight="true" outlineLevel="0" collapsed="false">
      <c r="A427" s="705"/>
      <c r="B427" s="706"/>
      <c r="C427" s="710"/>
      <c r="D427" s="706"/>
      <c r="E427" s="708"/>
      <c r="F427" s="709"/>
    </row>
    <row r="428" customFormat="false" ht="19.5" hidden="false" customHeight="true" outlineLevel="0" collapsed="false">
      <c r="A428" s="705"/>
      <c r="B428" s="706"/>
      <c r="C428" s="710"/>
      <c r="D428" s="706"/>
      <c r="E428" s="708"/>
      <c r="F428" s="709"/>
    </row>
    <row r="429" customFormat="false" ht="19.5" hidden="false" customHeight="true" outlineLevel="0" collapsed="false">
      <c r="A429" s="705"/>
      <c r="B429" s="706"/>
      <c r="C429" s="710"/>
      <c r="D429" s="706"/>
      <c r="E429" s="708"/>
      <c r="F429" s="709"/>
    </row>
    <row r="430" customFormat="false" ht="19.5" hidden="false" customHeight="true" outlineLevel="0" collapsed="false">
      <c r="A430" s="705"/>
      <c r="B430" s="706"/>
      <c r="C430" s="710"/>
      <c r="D430" s="706"/>
      <c r="E430" s="708"/>
      <c r="F430" s="709"/>
    </row>
    <row r="431" customFormat="false" ht="19.5" hidden="false" customHeight="true" outlineLevel="0" collapsed="false">
      <c r="A431" s="705"/>
      <c r="B431" s="706"/>
      <c r="C431" s="710"/>
      <c r="D431" s="706"/>
      <c r="E431" s="708"/>
      <c r="F431" s="709"/>
    </row>
    <row r="432" customFormat="false" ht="19.5" hidden="false" customHeight="true" outlineLevel="0" collapsed="false">
      <c r="A432" s="705"/>
      <c r="B432" s="706"/>
      <c r="C432" s="710"/>
      <c r="D432" s="706"/>
      <c r="E432" s="708"/>
      <c r="F432" s="709"/>
    </row>
    <row r="433" customFormat="false" ht="19.5" hidden="false" customHeight="true" outlineLevel="0" collapsed="false">
      <c r="A433" s="705"/>
      <c r="B433" s="706"/>
      <c r="C433" s="710"/>
      <c r="D433" s="706"/>
      <c r="E433" s="708"/>
      <c r="F433" s="709"/>
    </row>
    <row r="434" customFormat="false" ht="19.5" hidden="false" customHeight="true" outlineLevel="0" collapsed="false">
      <c r="A434" s="705"/>
      <c r="B434" s="706"/>
      <c r="C434" s="710"/>
      <c r="D434" s="706"/>
      <c r="E434" s="708"/>
      <c r="F434" s="709"/>
    </row>
    <row r="435" customFormat="false" ht="19.5" hidden="false" customHeight="true" outlineLevel="0" collapsed="false">
      <c r="A435" s="705"/>
      <c r="B435" s="706"/>
      <c r="C435" s="710"/>
      <c r="D435" s="706"/>
      <c r="E435" s="708"/>
      <c r="F435" s="709"/>
    </row>
    <row r="436" customFormat="false" ht="19.5" hidden="false" customHeight="true" outlineLevel="0" collapsed="false">
      <c r="A436" s="705"/>
      <c r="B436" s="706"/>
      <c r="C436" s="710"/>
      <c r="D436" s="706"/>
      <c r="E436" s="708"/>
      <c r="F436" s="709"/>
    </row>
    <row r="437" customFormat="false" ht="19.5" hidden="false" customHeight="true" outlineLevel="0" collapsed="false">
      <c r="A437" s="705"/>
      <c r="B437" s="706"/>
      <c r="C437" s="710"/>
      <c r="D437" s="706"/>
      <c r="E437" s="708"/>
      <c r="F437" s="709"/>
    </row>
    <row r="438" customFormat="false" ht="19.5" hidden="false" customHeight="true" outlineLevel="0" collapsed="false">
      <c r="A438" s="705"/>
      <c r="B438" s="706"/>
      <c r="C438" s="710"/>
      <c r="D438" s="706"/>
      <c r="E438" s="708"/>
      <c r="F438" s="709"/>
    </row>
    <row r="439" customFormat="false" ht="19.5" hidden="false" customHeight="true" outlineLevel="0" collapsed="false">
      <c r="A439" s="705"/>
      <c r="B439" s="706"/>
      <c r="C439" s="710"/>
      <c r="D439" s="706"/>
      <c r="E439" s="708"/>
      <c r="F439" s="709"/>
    </row>
    <row r="440" customFormat="false" ht="19.5" hidden="false" customHeight="true" outlineLevel="0" collapsed="false">
      <c r="A440" s="705"/>
      <c r="B440" s="706"/>
      <c r="C440" s="710"/>
      <c r="D440" s="706"/>
      <c r="E440" s="708"/>
      <c r="F440" s="709"/>
    </row>
    <row r="441" customFormat="false" ht="19.5" hidden="false" customHeight="true" outlineLevel="0" collapsed="false">
      <c r="A441" s="705"/>
      <c r="B441" s="706"/>
      <c r="C441" s="710"/>
      <c r="D441" s="706"/>
      <c r="E441" s="708"/>
      <c r="F441" s="709"/>
    </row>
    <row r="442" customFormat="false" ht="19.5" hidden="false" customHeight="true" outlineLevel="0" collapsed="false">
      <c r="A442" s="705"/>
      <c r="B442" s="706"/>
      <c r="C442" s="710"/>
      <c r="D442" s="706"/>
      <c r="E442" s="708"/>
      <c r="F442" s="709"/>
    </row>
    <row r="443" customFormat="false" ht="19.5" hidden="false" customHeight="true" outlineLevel="0" collapsed="false">
      <c r="A443" s="705"/>
      <c r="B443" s="706"/>
      <c r="C443" s="710"/>
      <c r="D443" s="706"/>
      <c r="E443" s="708"/>
      <c r="F443" s="709"/>
    </row>
    <row r="444" customFormat="false" ht="19.5" hidden="false" customHeight="true" outlineLevel="0" collapsed="false">
      <c r="A444" s="705"/>
      <c r="B444" s="706"/>
      <c r="C444" s="710"/>
      <c r="D444" s="706"/>
      <c r="E444" s="708"/>
      <c r="F444" s="709"/>
    </row>
    <row r="445" customFormat="false" ht="19.5" hidden="false" customHeight="true" outlineLevel="0" collapsed="false">
      <c r="A445" s="705"/>
      <c r="B445" s="706"/>
      <c r="C445" s="710"/>
      <c r="D445" s="706"/>
      <c r="E445" s="708"/>
      <c r="F445" s="709"/>
    </row>
    <row r="446" customFormat="false" ht="19.5" hidden="false" customHeight="true" outlineLevel="0" collapsed="false">
      <c r="A446" s="705"/>
      <c r="B446" s="706"/>
      <c r="C446" s="710"/>
      <c r="D446" s="706"/>
      <c r="E446" s="708"/>
      <c r="F446" s="709"/>
    </row>
    <row r="447" customFormat="false" ht="19.5" hidden="false" customHeight="true" outlineLevel="0" collapsed="false">
      <c r="A447" s="705"/>
      <c r="B447" s="706"/>
      <c r="C447" s="710"/>
      <c r="D447" s="706"/>
      <c r="E447" s="708"/>
      <c r="F447" s="709"/>
    </row>
    <row r="448" customFormat="false" ht="19.5" hidden="false" customHeight="true" outlineLevel="0" collapsed="false">
      <c r="A448" s="705"/>
      <c r="B448" s="706"/>
      <c r="C448" s="710"/>
      <c r="D448" s="706"/>
      <c r="E448" s="708"/>
      <c r="F448" s="709"/>
    </row>
    <row r="449" customFormat="false" ht="19.5" hidden="false" customHeight="true" outlineLevel="0" collapsed="false">
      <c r="A449" s="705"/>
      <c r="B449" s="706"/>
      <c r="C449" s="710"/>
      <c r="D449" s="706"/>
      <c r="E449" s="708"/>
      <c r="F449" s="709"/>
    </row>
    <row r="450" customFormat="false" ht="19.5" hidden="false" customHeight="true" outlineLevel="0" collapsed="false">
      <c r="A450" s="705"/>
      <c r="B450" s="706"/>
      <c r="C450" s="710"/>
      <c r="D450" s="706"/>
      <c r="E450" s="708"/>
      <c r="F450" s="709"/>
    </row>
    <row r="451" customFormat="false" ht="19.5" hidden="false" customHeight="true" outlineLevel="0" collapsed="false">
      <c r="A451" s="705"/>
      <c r="B451" s="706"/>
      <c r="C451" s="710"/>
      <c r="D451" s="706"/>
      <c r="E451" s="708"/>
      <c r="F451" s="709"/>
    </row>
    <row r="452" customFormat="false" ht="19.5" hidden="false" customHeight="true" outlineLevel="0" collapsed="false">
      <c r="A452" s="705"/>
      <c r="B452" s="706"/>
      <c r="C452" s="710"/>
      <c r="D452" s="706"/>
      <c r="E452" s="708"/>
      <c r="F452" s="709"/>
    </row>
    <row r="453" customFormat="false" ht="19.5" hidden="false" customHeight="true" outlineLevel="0" collapsed="false">
      <c r="A453" s="705"/>
      <c r="B453" s="706"/>
      <c r="C453" s="710"/>
      <c r="D453" s="706"/>
      <c r="E453" s="708"/>
      <c r="F453" s="709"/>
    </row>
    <row r="454" customFormat="false" ht="19.5" hidden="false" customHeight="true" outlineLevel="0" collapsed="false">
      <c r="A454" s="705"/>
      <c r="B454" s="706"/>
      <c r="C454" s="710"/>
      <c r="D454" s="706"/>
      <c r="E454" s="708"/>
      <c r="F454" s="709"/>
    </row>
    <row r="455" customFormat="false" ht="19.5" hidden="false" customHeight="true" outlineLevel="0" collapsed="false">
      <c r="A455" s="705"/>
      <c r="B455" s="706"/>
      <c r="C455" s="710"/>
      <c r="D455" s="706"/>
      <c r="E455" s="708"/>
      <c r="F455" s="709"/>
    </row>
    <row r="456" customFormat="false" ht="19.5" hidden="false" customHeight="true" outlineLevel="0" collapsed="false">
      <c r="A456" s="705"/>
      <c r="B456" s="706"/>
      <c r="C456" s="710"/>
      <c r="D456" s="706"/>
      <c r="E456" s="708"/>
      <c r="F456" s="709"/>
    </row>
    <row r="457" customFormat="false" ht="19.5" hidden="false" customHeight="true" outlineLevel="0" collapsed="false">
      <c r="A457" s="705"/>
      <c r="B457" s="706"/>
      <c r="C457" s="710"/>
      <c r="D457" s="706"/>
      <c r="E457" s="708"/>
      <c r="F457" s="709"/>
    </row>
    <row r="458" customFormat="false" ht="19.5" hidden="false" customHeight="true" outlineLevel="0" collapsed="false">
      <c r="A458" s="705"/>
      <c r="B458" s="706"/>
      <c r="C458" s="710"/>
      <c r="D458" s="706"/>
      <c r="E458" s="708"/>
      <c r="F458" s="709"/>
    </row>
    <row r="459" customFormat="false" ht="19.5" hidden="false" customHeight="true" outlineLevel="0" collapsed="false">
      <c r="A459" s="705"/>
      <c r="B459" s="706"/>
      <c r="C459" s="710"/>
      <c r="D459" s="706"/>
      <c r="E459" s="708"/>
      <c r="F459" s="709"/>
    </row>
    <row r="460" customFormat="false" ht="19.5" hidden="false" customHeight="true" outlineLevel="0" collapsed="false">
      <c r="A460" s="705"/>
      <c r="B460" s="706"/>
      <c r="C460" s="710"/>
      <c r="D460" s="706"/>
      <c r="E460" s="708"/>
      <c r="F460" s="709"/>
    </row>
    <row r="461" customFormat="false" ht="19.5" hidden="false" customHeight="true" outlineLevel="0" collapsed="false">
      <c r="A461" s="705"/>
      <c r="B461" s="706"/>
      <c r="C461" s="710"/>
      <c r="D461" s="706"/>
      <c r="E461" s="708"/>
      <c r="F461" s="709"/>
    </row>
    <row r="462" customFormat="false" ht="19.5" hidden="false" customHeight="true" outlineLevel="0" collapsed="false">
      <c r="A462" s="705"/>
      <c r="B462" s="706"/>
      <c r="C462" s="710"/>
      <c r="D462" s="706"/>
      <c r="E462" s="708"/>
      <c r="F462" s="709"/>
    </row>
    <row r="463" customFormat="false" ht="19.5" hidden="false" customHeight="true" outlineLevel="0" collapsed="false">
      <c r="A463" s="705"/>
      <c r="B463" s="706"/>
      <c r="C463" s="710"/>
      <c r="D463" s="706"/>
      <c r="E463" s="708"/>
      <c r="F463" s="709"/>
    </row>
    <row r="464" customFormat="false" ht="19.5" hidden="false" customHeight="true" outlineLevel="0" collapsed="false">
      <c r="A464" s="705"/>
      <c r="B464" s="706"/>
      <c r="C464" s="710"/>
      <c r="D464" s="706"/>
      <c r="E464" s="708"/>
      <c r="F464" s="709"/>
    </row>
    <row r="465" customFormat="false" ht="19.5" hidden="false" customHeight="true" outlineLevel="0" collapsed="false">
      <c r="A465" s="705"/>
      <c r="B465" s="706"/>
      <c r="C465" s="710"/>
      <c r="D465" s="706"/>
      <c r="E465" s="708"/>
      <c r="F465" s="709"/>
    </row>
    <row r="466" customFormat="false" ht="19.5" hidden="false" customHeight="true" outlineLevel="0" collapsed="false">
      <c r="A466" s="705"/>
      <c r="B466" s="706"/>
      <c r="C466" s="710"/>
      <c r="D466" s="706"/>
      <c r="E466" s="708"/>
      <c r="F466" s="709"/>
    </row>
    <row r="467" customFormat="false" ht="19.5" hidden="false" customHeight="true" outlineLevel="0" collapsed="false">
      <c r="A467" s="705"/>
      <c r="B467" s="706"/>
      <c r="C467" s="710"/>
      <c r="D467" s="706"/>
      <c r="E467" s="708"/>
      <c r="F467" s="709"/>
    </row>
    <row r="468" customFormat="false" ht="19.5" hidden="false" customHeight="true" outlineLevel="0" collapsed="false">
      <c r="A468" s="705"/>
      <c r="B468" s="706"/>
      <c r="C468" s="710"/>
      <c r="D468" s="706"/>
      <c r="E468" s="708"/>
      <c r="F468" s="709"/>
    </row>
    <row r="469" customFormat="false" ht="19.5" hidden="false" customHeight="true" outlineLevel="0" collapsed="false">
      <c r="A469" s="705"/>
      <c r="B469" s="706"/>
      <c r="C469" s="710"/>
      <c r="D469" s="706"/>
      <c r="E469" s="708"/>
      <c r="F469" s="709"/>
    </row>
    <row r="470" customFormat="false" ht="19.5" hidden="false" customHeight="true" outlineLevel="0" collapsed="false">
      <c r="A470" s="705"/>
      <c r="B470" s="706"/>
      <c r="C470" s="710"/>
      <c r="D470" s="706"/>
      <c r="E470" s="708"/>
      <c r="F470" s="709"/>
    </row>
    <row r="471" customFormat="false" ht="19.5" hidden="false" customHeight="true" outlineLevel="0" collapsed="false">
      <c r="A471" s="705"/>
      <c r="B471" s="706"/>
      <c r="C471" s="710"/>
      <c r="D471" s="706"/>
      <c r="E471" s="708"/>
      <c r="F471" s="709"/>
    </row>
    <row r="472" customFormat="false" ht="19.5" hidden="false" customHeight="true" outlineLevel="0" collapsed="false">
      <c r="A472" s="705"/>
      <c r="B472" s="706"/>
      <c r="C472" s="710"/>
      <c r="D472" s="706"/>
      <c r="E472" s="708"/>
      <c r="F472" s="709"/>
    </row>
    <row r="473" customFormat="false" ht="19.5" hidden="false" customHeight="true" outlineLevel="0" collapsed="false">
      <c r="A473" s="705"/>
      <c r="B473" s="706"/>
      <c r="C473" s="710"/>
      <c r="D473" s="706"/>
      <c r="E473" s="708"/>
      <c r="F473" s="709"/>
    </row>
    <row r="474" customFormat="false" ht="19.5" hidden="false" customHeight="true" outlineLevel="0" collapsed="false">
      <c r="A474" s="705"/>
      <c r="B474" s="706"/>
      <c r="C474" s="710"/>
      <c r="D474" s="706"/>
      <c r="E474" s="708"/>
      <c r="F474" s="709"/>
    </row>
    <row r="475" customFormat="false" ht="19.5" hidden="false" customHeight="true" outlineLevel="0" collapsed="false">
      <c r="A475" s="705"/>
      <c r="B475" s="706"/>
      <c r="C475" s="710"/>
      <c r="D475" s="706"/>
      <c r="E475" s="708"/>
      <c r="F475" s="709"/>
    </row>
    <row r="476" customFormat="false" ht="19.5" hidden="false" customHeight="true" outlineLevel="0" collapsed="false">
      <c r="A476" s="705"/>
      <c r="B476" s="706"/>
      <c r="C476" s="710"/>
      <c r="D476" s="706"/>
      <c r="E476" s="708"/>
      <c r="F476" s="709"/>
    </row>
    <row r="477" customFormat="false" ht="19.5" hidden="false" customHeight="true" outlineLevel="0" collapsed="false">
      <c r="A477" s="705"/>
      <c r="B477" s="706"/>
      <c r="C477" s="710"/>
      <c r="D477" s="706"/>
      <c r="E477" s="708"/>
      <c r="F477" s="709"/>
    </row>
    <row r="478" customFormat="false" ht="19.5" hidden="false" customHeight="true" outlineLevel="0" collapsed="false">
      <c r="A478" s="705"/>
      <c r="B478" s="706"/>
      <c r="C478" s="710"/>
      <c r="D478" s="706"/>
      <c r="E478" s="708"/>
      <c r="F478" s="709"/>
    </row>
    <row r="479" customFormat="false" ht="19.5" hidden="false" customHeight="true" outlineLevel="0" collapsed="false">
      <c r="A479" s="705"/>
      <c r="B479" s="706"/>
      <c r="C479" s="710"/>
      <c r="D479" s="706"/>
      <c r="E479" s="708"/>
      <c r="F479" s="709"/>
    </row>
    <row r="480" customFormat="false" ht="19.5" hidden="false" customHeight="true" outlineLevel="0" collapsed="false">
      <c r="A480" s="705"/>
      <c r="B480" s="706"/>
      <c r="C480" s="710"/>
      <c r="D480" s="706"/>
      <c r="E480" s="708"/>
      <c r="F480" s="709"/>
    </row>
    <row r="481" customFormat="false" ht="19.5" hidden="false" customHeight="true" outlineLevel="0" collapsed="false">
      <c r="A481" s="705"/>
      <c r="B481" s="706"/>
      <c r="C481" s="710"/>
      <c r="D481" s="706"/>
      <c r="E481" s="708"/>
      <c r="F481" s="709"/>
    </row>
    <row r="482" customFormat="false" ht="19.5" hidden="false" customHeight="true" outlineLevel="0" collapsed="false">
      <c r="A482" s="705"/>
      <c r="B482" s="706"/>
      <c r="C482" s="710"/>
      <c r="D482" s="706"/>
      <c r="E482" s="708"/>
      <c r="F482" s="709"/>
    </row>
    <row r="483" customFormat="false" ht="19.5" hidden="false" customHeight="true" outlineLevel="0" collapsed="false">
      <c r="A483" s="705"/>
      <c r="B483" s="706"/>
      <c r="C483" s="710"/>
      <c r="D483" s="706"/>
      <c r="E483" s="708"/>
      <c r="F483" s="709"/>
    </row>
    <row r="484" customFormat="false" ht="19.5" hidden="false" customHeight="true" outlineLevel="0" collapsed="false">
      <c r="A484" s="705"/>
      <c r="B484" s="706"/>
      <c r="C484" s="710"/>
      <c r="D484" s="706"/>
      <c r="E484" s="708"/>
      <c r="F484" s="709"/>
    </row>
    <row r="485" customFormat="false" ht="19.5" hidden="false" customHeight="true" outlineLevel="0" collapsed="false">
      <c r="A485" s="705"/>
      <c r="B485" s="706"/>
      <c r="C485" s="710"/>
      <c r="D485" s="706"/>
      <c r="E485" s="708"/>
      <c r="F485" s="709"/>
    </row>
    <row r="486" customFormat="false" ht="19.5" hidden="false" customHeight="true" outlineLevel="0" collapsed="false">
      <c r="A486" s="705"/>
      <c r="B486" s="706"/>
      <c r="C486" s="710"/>
      <c r="D486" s="706"/>
      <c r="E486" s="708"/>
      <c r="F486" s="709"/>
    </row>
    <row r="487" customFormat="false" ht="19.5" hidden="false" customHeight="true" outlineLevel="0" collapsed="false">
      <c r="A487" s="705"/>
      <c r="B487" s="706"/>
      <c r="C487" s="710"/>
      <c r="D487" s="706"/>
      <c r="E487" s="708"/>
      <c r="F487" s="709"/>
    </row>
    <row r="488" customFormat="false" ht="19.5" hidden="false" customHeight="true" outlineLevel="0" collapsed="false">
      <c r="A488" s="705"/>
      <c r="B488" s="706"/>
      <c r="C488" s="710"/>
      <c r="D488" s="706"/>
      <c r="E488" s="708"/>
      <c r="F488" s="709"/>
    </row>
    <row r="489" customFormat="false" ht="19.5" hidden="false" customHeight="true" outlineLevel="0" collapsed="false">
      <c r="A489" s="705"/>
      <c r="B489" s="706"/>
      <c r="C489" s="710"/>
      <c r="D489" s="706"/>
      <c r="E489" s="708"/>
      <c r="F489" s="709"/>
    </row>
    <row r="490" customFormat="false" ht="19.5" hidden="false" customHeight="true" outlineLevel="0" collapsed="false">
      <c r="A490" s="705"/>
      <c r="B490" s="706"/>
      <c r="C490" s="710"/>
      <c r="D490" s="706"/>
      <c r="E490" s="708"/>
      <c r="F490" s="709"/>
    </row>
    <row r="491" customFormat="false" ht="19.5" hidden="false" customHeight="true" outlineLevel="0" collapsed="false">
      <c r="A491" s="705"/>
      <c r="B491" s="706"/>
      <c r="C491" s="710"/>
      <c r="D491" s="706"/>
      <c r="E491" s="708"/>
      <c r="F491" s="709"/>
    </row>
    <row r="492" customFormat="false" ht="19.5" hidden="false" customHeight="true" outlineLevel="0" collapsed="false">
      <c r="A492" s="705"/>
      <c r="B492" s="706"/>
      <c r="C492" s="710"/>
      <c r="D492" s="706"/>
      <c r="E492" s="708"/>
      <c r="F492" s="709"/>
    </row>
    <row r="493" customFormat="false" ht="19.5" hidden="false" customHeight="true" outlineLevel="0" collapsed="false">
      <c r="A493" s="705"/>
      <c r="B493" s="706"/>
      <c r="C493" s="710"/>
      <c r="D493" s="706"/>
      <c r="E493" s="708"/>
      <c r="F493" s="709"/>
    </row>
    <row r="494" customFormat="false" ht="19.5" hidden="false" customHeight="true" outlineLevel="0" collapsed="false">
      <c r="A494" s="705"/>
      <c r="B494" s="706"/>
      <c r="C494" s="710"/>
      <c r="D494" s="706"/>
      <c r="E494" s="708"/>
      <c r="F494" s="709"/>
    </row>
    <row r="495" customFormat="false" ht="19.5" hidden="false" customHeight="true" outlineLevel="0" collapsed="false">
      <c r="A495" s="705"/>
      <c r="B495" s="706"/>
      <c r="C495" s="710"/>
      <c r="D495" s="706"/>
      <c r="E495" s="708"/>
      <c r="F495" s="709"/>
    </row>
    <row r="496" customFormat="false" ht="19.5" hidden="false" customHeight="true" outlineLevel="0" collapsed="false">
      <c r="A496" s="705"/>
      <c r="B496" s="706"/>
      <c r="C496" s="710"/>
      <c r="D496" s="706"/>
      <c r="E496" s="708"/>
      <c r="F496" s="709"/>
    </row>
    <row r="497" customFormat="false" ht="19.5" hidden="false" customHeight="true" outlineLevel="0" collapsed="false">
      <c r="A497" s="705"/>
      <c r="B497" s="706"/>
      <c r="C497" s="710"/>
      <c r="D497" s="706"/>
      <c r="E497" s="708"/>
      <c r="F497" s="709"/>
    </row>
    <row r="498" customFormat="false" ht="19.5" hidden="false" customHeight="true" outlineLevel="0" collapsed="false">
      <c r="A498" s="705"/>
      <c r="B498" s="706"/>
      <c r="C498" s="710"/>
      <c r="D498" s="706"/>
      <c r="E498" s="708"/>
      <c r="F498" s="709"/>
    </row>
    <row r="499" customFormat="false" ht="19.5" hidden="false" customHeight="true" outlineLevel="0" collapsed="false">
      <c r="A499" s="705"/>
      <c r="B499" s="706"/>
      <c r="C499" s="710"/>
      <c r="D499" s="706"/>
      <c r="E499" s="708"/>
      <c r="F499" s="709"/>
    </row>
    <row r="500" customFormat="false" ht="19.5" hidden="false" customHeight="true" outlineLevel="0" collapsed="false">
      <c r="A500" s="705"/>
      <c r="B500" s="706"/>
      <c r="C500" s="710"/>
      <c r="D500" s="706"/>
      <c r="E500" s="708"/>
      <c r="F500" s="709"/>
    </row>
    <row r="501" customFormat="false" ht="19.5" hidden="false" customHeight="true" outlineLevel="0" collapsed="false">
      <c r="A501" s="705"/>
      <c r="B501" s="706"/>
      <c r="C501" s="710"/>
      <c r="D501" s="706"/>
      <c r="E501" s="708"/>
      <c r="F501" s="709"/>
    </row>
    <row r="502" customFormat="false" ht="19.5" hidden="false" customHeight="true" outlineLevel="0" collapsed="false">
      <c r="A502" s="705"/>
      <c r="B502" s="706"/>
      <c r="C502" s="710"/>
      <c r="D502" s="706"/>
      <c r="E502" s="708"/>
      <c r="F502" s="709"/>
    </row>
    <row r="503" customFormat="false" ht="19.5" hidden="false" customHeight="true" outlineLevel="0" collapsed="false">
      <c r="A503" s="705"/>
      <c r="B503" s="706"/>
      <c r="C503" s="710"/>
      <c r="D503" s="706"/>
      <c r="E503" s="708"/>
      <c r="F503" s="709"/>
    </row>
    <row r="504" customFormat="false" ht="19.5" hidden="false" customHeight="true" outlineLevel="0" collapsed="false">
      <c r="A504" s="705"/>
      <c r="B504" s="706"/>
      <c r="C504" s="710"/>
      <c r="D504" s="706"/>
      <c r="E504" s="708"/>
      <c r="F504" s="709"/>
    </row>
    <row r="505" customFormat="false" ht="19.5" hidden="false" customHeight="true" outlineLevel="0" collapsed="false">
      <c r="A505" s="705"/>
      <c r="B505" s="706"/>
      <c r="C505" s="710"/>
      <c r="D505" s="706"/>
      <c r="E505" s="708"/>
      <c r="F505" s="709"/>
    </row>
    <row r="506" customFormat="false" ht="19.5" hidden="false" customHeight="true" outlineLevel="0" collapsed="false">
      <c r="A506" s="705"/>
      <c r="B506" s="706"/>
      <c r="C506" s="710"/>
      <c r="D506" s="706"/>
      <c r="E506" s="708"/>
      <c r="F506" s="709"/>
    </row>
    <row r="507" customFormat="false" ht="19.5" hidden="false" customHeight="true" outlineLevel="0" collapsed="false">
      <c r="A507" s="705"/>
      <c r="B507" s="706"/>
      <c r="C507" s="710"/>
      <c r="D507" s="706"/>
      <c r="E507" s="708"/>
      <c r="F507" s="709"/>
    </row>
    <row r="508" customFormat="false" ht="19.5" hidden="false" customHeight="true" outlineLevel="0" collapsed="false">
      <c r="A508" s="705"/>
      <c r="B508" s="706"/>
      <c r="C508" s="710"/>
      <c r="D508" s="706"/>
      <c r="E508" s="708"/>
      <c r="F508" s="709"/>
    </row>
    <row r="509" customFormat="false" ht="19.5" hidden="false" customHeight="true" outlineLevel="0" collapsed="false">
      <c r="A509" s="705"/>
      <c r="B509" s="706"/>
      <c r="C509" s="710"/>
      <c r="D509" s="706"/>
      <c r="E509" s="708"/>
      <c r="F509" s="709"/>
    </row>
    <row r="510" customFormat="false" ht="19.5" hidden="false" customHeight="true" outlineLevel="0" collapsed="false">
      <c r="A510" s="705"/>
      <c r="B510" s="706"/>
      <c r="C510" s="710"/>
      <c r="D510" s="706"/>
      <c r="E510" s="708"/>
      <c r="F510" s="709"/>
    </row>
    <row r="511" customFormat="false" ht="19.5" hidden="false" customHeight="true" outlineLevel="0" collapsed="false">
      <c r="A511" s="705"/>
      <c r="B511" s="706"/>
      <c r="C511" s="710"/>
      <c r="D511" s="706"/>
      <c r="E511" s="708"/>
      <c r="F511" s="709"/>
    </row>
    <row r="512" customFormat="false" ht="19.5" hidden="false" customHeight="true" outlineLevel="0" collapsed="false">
      <c r="A512" s="705"/>
      <c r="B512" s="706"/>
      <c r="C512" s="710"/>
      <c r="D512" s="706"/>
      <c r="E512" s="708"/>
      <c r="F512" s="709"/>
    </row>
    <row r="513" customFormat="false" ht="19.5" hidden="false" customHeight="true" outlineLevel="0" collapsed="false">
      <c r="A513" s="705"/>
      <c r="B513" s="706"/>
      <c r="C513" s="710"/>
      <c r="D513" s="706"/>
      <c r="E513" s="708"/>
      <c r="F513" s="709"/>
    </row>
    <row r="514" customFormat="false" ht="19.5" hidden="false" customHeight="true" outlineLevel="0" collapsed="false">
      <c r="A514" s="705"/>
      <c r="B514" s="706"/>
      <c r="C514" s="710"/>
      <c r="D514" s="706"/>
      <c r="E514" s="708"/>
      <c r="F514" s="709"/>
    </row>
    <row r="515" customFormat="false" ht="19.5" hidden="false" customHeight="true" outlineLevel="0" collapsed="false">
      <c r="A515" s="705"/>
      <c r="B515" s="706"/>
      <c r="C515" s="710"/>
      <c r="D515" s="706"/>
      <c r="E515" s="708"/>
      <c r="F515" s="709"/>
    </row>
    <row r="516" customFormat="false" ht="19.5" hidden="false" customHeight="true" outlineLevel="0" collapsed="false">
      <c r="A516" s="705"/>
      <c r="B516" s="706"/>
      <c r="C516" s="710"/>
      <c r="D516" s="706"/>
      <c r="E516" s="708"/>
      <c r="F516" s="709"/>
    </row>
    <row r="517" customFormat="false" ht="19.5" hidden="false" customHeight="true" outlineLevel="0" collapsed="false">
      <c r="A517" s="705"/>
      <c r="B517" s="706"/>
      <c r="C517" s="710"/>
      <c r="D517" s="706"/>
      <c r="E517" s="708"/>
      <c r="F517" s="709"/>
    </row>
    <row r="518" customFormat="false" ht="19.5" hidden="false" customHeight="true" outlineLevel="0" collapsed="false">
      <c r="A518" s="705"/>
      <c r="B518" s="706"/>
      <c r="C518" s="710"/>
      <c r="D518" s="706"/>
      <c r="E518" s="708"/>
      <c r="F518" s="709"/>
    </row>
    <row r="519" customFormat="false" ht="19.5" hidden="false" customHeight="true" outlineLevel="0" collapsed="false">
      <c r="A519" s="705"/>
      <c r="B519" s="706"/>
      <c r="C519" s="710"/>
      <c r="D519" s="706"/>
      <c r="E519" s="708"/>
      <c r="F519" s="709"/>
    </row>
    <row r="520" customFormat="false" ht="19.5" hidden="false" customHeight="true" outlineLevel="0" collapsed="false">
      <c r="A520" s="705"/>
      <c r="B520" s="706"/>
      <c r="C520" s="710"/>
      <c r="D520" s="706"/>
      <c r="E520" s="708"/>
      <c r="F520" s="709"/>
    </row>
    <row r="521" customFormat="false" ht="19.5" hidden="false" customHeight="true" outlineLevel="0" collapsed="false">
      <c r="A521" s="705"/>
      <c r="B521" s="706"/>
      <c r="C521" s="710"/>
      <c r="D521" s="706"/>
      <c r="E521" s="708"/>
      <c r="F521" s="709"/>
    </row>
    <row r="522" customFormat="false" ht="19.5" hidden="false" customHeight="true" outlineLevel="0" collapsed="false">
      <c r="A522" s="705"/>
      <c r="B522" s="706"/>
      <c r="C522" s="710"/>
      <c r="D522" s="706"/>
      <c r="E522" s="708"/>
      <c r="F522" s="709"/>
    </row>
    <row r="523" customFormat="false" ht="19.5" hidden="false" customHeight="true" outlineLevel="0" collapsed="false">
      <c r="A523" s="705"/>
      <c r="B523" s="706"/>
      <c r="C523" s="710"/>
      <c r="D523" s="706"/>
      <c r="E523" s="708"/>
      <c r="F523" s="709"/>
    </row>
    <row r="524" customFormat="false" ht="19.5" hidden="false" customHeight="true" outlineLevel="0" collapsed="false">
      <c r="A524" s="705"/>
      <c r="B524" s="706"/>
      <c r="C524" s="710"/>
      <c r="D524" s="706"/>
      <c r="E524" s="708"/>
      <c r="F524" s="709"/>
    </row>
    <row r="525" customFormat="false" ht="19.5" hidden="false" customHeight="true" outlineLevel="0" collapsed="false">
      <c r="A525" s="705"/>
      <c r="B525" s="706"/>
      <c r="C525" s="710"/>
      <c r="D525" s="706"/>
      <c r="E525" s="708"/>
      <c r="F525" s="709"/>
    </row>
    <row r="526" customFormat="false" ht="19.5" hidden="false" customHeight="true" outlineLevel="0" collapsed="false">
      <c r="A526" s="705"/>
      <c r="B526" s="706"/>
      <c r="C526" s="710"/>
      <c r="D526" s="706"/>
      <c r="E526" s="708"/>
      <c r="F526" s="709"/>
    </row>
    <row r="527" customFormat="false" ht="19.5" hidden="false" customHeight="true" outlineLevel="0" collapsed="false">
      <c r="A527" s="705"/>
      <c r="B527" s="706"/>
      <c r="C527" s="710"/>
      <c r="D527" s="706"/>
      <c r="E527" s="708"/>
      <c r="F527" s="709"/>
    </row>
    <row r="528" customFormat="false" ht="19.5" hidden="false" customHeight="true" outlineLevel="0" collapsed="false">
      <c r="A528" s="705"/>
      <c r="B528" s="706"/>
      <c r="C528" s="710"/>
      <c r="D528" s="706"/>
      <c r="E528" s="708"/>
      <c r="F528" s="709"/>
    </row>
    <row r="529" customFormat="false" ht="19.5" hidden="false" customHeight="true" outlineLevel="0" collapsed="false">
      <c r="A529" s="705"/>
      <c r="B529" s="706"/>
      <c r="C529" s="710"/>
      <c r="D529" s="706"/>
      <c r="E529" s="708"/>
      <c r="F529" s="709"/>
    </row>
    <row r="530" customFormat="false" ht="19.5" hidden="false" customHeight="true" outlineLevel="0" collapsed="false">
      <c r="A530" s="705"/>
      <c r="B530" s="706"/>
      <c r="C530" s="710"/>
      <c r="D530" s="706"/>
      <c r="E530" s="708"/>
      <c r="F530" s="709"/>
    </row>
    <row r="531" customFormat="false" ht="19.5" hidden="false" customHeight="true" outlineLevel="0" collapsed="false">
      <c r="A531" s="705"/>
      <c r="B531" s="706"/>
      <c r="C531" s="710"/>
      <c r="D531" s="706"/>
      <c r="E531" s="708"/>
      <c r="F531" s="709"/>
    </row>
    <row r="532" customFormat="false" ht="19.5" hidden="false" customHeight="true" outlineLevel="0" collapsed="false">
      <c r="A532" s="705"/>
      <c r="B532" s="706"/>
      <c r="C532" s="710"/>
      <c r="D532" s="706"/>
      <c r="E532" s="708"/>
      <c r="F532" s="709"/>
    </row>
    <row r="533" customFormat="false" ht="19.5" hidden="false" customHeight="true" outlineLevel="0" collapsed="false">
      <c r="A533" s="705"/>
      <c r="B533" s="706"/>
      <c r="C533" s="710"/>
      <c r="D533" s="706"/>
      <c r="E533" s="708"/>
      <c r="F533" s="709"/>
    </row>
    <row r="534" customFormat="false" ht="19.5" hidden="false" customHeight="true" outlineLevel="0" collapsed="false">
      <c r="A534" s="705"/>
      <c r="B534" s="706"/>
      <c r="C534" s="710"/>
      <c r="D534" s="706"/>
      <c r="E534" s="708"/>
      <c r="F534" s="709"/>
    </row>
    <row r="535" customFormat="false" ht="19.5" hidden="false" customHeight="true" outlineLevel="0" collapsed="false">
      <c r="A535" s="705"/>
      <c r="B535" s="706"/>
      <c r="C535" s="710"/>
      <c r="D535" s="706"/>
      <c r="E535" s="708"/>
      <c r="F535" s="709"/>
    </row>
    <row r="536" customFormat="false" ht="19.5" hidden="false" customHeight="true" outlineLevel="0" collapsed="false">
      <c r="A536" s="705"/>
      <c r="B536" s="706"/>
      <c r="C536" s="710"/>
      <c r="D536" s="706"/>
      <c r="E536" s="708"/>
      <c r="F536" s="709"/>
    </row>
    <row r="537" customFormat="false" ht="19.5" hidden="false" customHeight="true" outlineLevel="0" collapsed="false">
      <c r="A537" s="705"/>
      <c r="B537" s="706"/>
      <c r="C537" s="710"/>
      <c r="D537" s="706"/>
      <c r="E537" s="708"/>
      <c r="F537" s="709"/>
    </row>
    <row r="538" customFormat="false" ht="19.5" hidden="false" customHeight="true" outlineLevel="0" collapsed="false">
      <c r="A538" s="705"/>
      <c r="B538" s="706"/>
      <c r="C538" s="710"/>
      <c r="D538" s="706"/>
      <c r="E538" s="708"/>
      <c r="F538" s="709"/>
    </row>
    <row r="539" customFormat="false" ht="19.5" hidden="false" customHeight="true" outlineLevel="0" collapsed="false">
      <c r="A539" s="705"/>
      <c r="B539" s="706"/>
      <c r="C539" s="710"/>
      <c r="D539" s="706"/>
      <c r="E539" s="708"/>
      <c r="F539" s="709"/>
    </row>
    <row r="540" customFormat="false" ht="19.5" hidden="false" customHeight="true" outlineLevel="0" collapsed="false">
      <c r="A540" s="705"/>
      <c r="B540" s="706"/>
      <c r="C540" s="710"/>
      <c r="D540" s="706"/>
      <c r="E540" s="708"/>
      <c r="F540" s="709"/>
    </row>
    <row r="541" customFormat="false" ht="19.5" hidden="false" customHeight="true" outlineLevel="0" collapsed="false">
      <c r="A541" s="705"/>
      <c r="B541" s="706"/>
      <c r="C541" s="710"/>
      <c r="D541" s="706"/>
      <c r="E541" s="708"/>
      <c r="F541" s="709"/>
    </row>
    <row r="542" customFormat="false" ht="19.5" hidden="false" customHeight="true" outlineLevel="0" collapsed="false">
      <c r="A542" s="705"/>
      <c r="B542" s="706"/>
      <c r="C542" s="710"/>
      <c r="D542" s="706"/>
      <c r="E542" s="708"/>
      <c r="F542" s="709"/>
    </row>
    <row r="543" customFormat="false" ht="19.5" hidden="false" customHeight="true" outlineLevel="0" collapsed="false">
      <c r="A543" s="705"/>
      <c r="B543" s="706"/>
      <c r="C543" s="710"/>
      <c r="D543" s="706"/>
      <c r="E543" s="708"/>
      <c r="F543" s="709"/>
    </row>
    <row r="544" customFormat="false" ht="19.5" hidden="false" customHeight="true" outlineLevel="0" collapsed="false">
      <c r="A544" s="705"/>
      <c r="B544" s="706"/>
      <c r="C544" s="710"/>
      <c r="D544" s="706"/>
      <c r="E544" s="708"/>
      <c r="F544" s="709"/>
    </row>
    <row r="545" customFormat="false" ht="19.5" hidden="false" customHeight="true" outlineLevel="0" collapsed="false">
      <c r="A545" s="705"/>
      <c r="B545" s="706"/>
      <c r="C545" s="710"/>
      <c r="D545" s="706"/>
      <c r="E545" s="708"/>
      <c r="F545" s="709"/>
    </row>
    <row r="546" customFormat="false" ht="19.5" hidden="false" customHeight="true" outlineLevel="0" collapsed="false">
      <c r="A546" s="705"/>
      <c r="B546" s="706"/>
      <c r="C546" s="710"/>
      <c r="D546" s="706"/>
      <c r="E546" s="708"/>
      <c r="F546" s="709"/>
    </row>
    <row r="547" customFormat="false" ht="19.5" hidden="false" customHeight="true" outlineLevel="0" collapsed="false">
      <c r="A547" s="705"/>
      <c r="B547" s="706"/>
      <c r="C547" s="710"/>
      <c r="D547" s="706"/>
      <c r="E547" s="708"/>
      <c r="F547" s="709"/>
    </row>
    <row r="548" customFormat="false" ht="19.5" hidden="false" customHeight="true" outlineLevel="0" collapsed="false">
      <c r="A548" s="705"/>
      <c r="B548" s="706"/>
      <c r="C548" s="710"/>
      <c r="D548" s="706"/>
      <c r="E548" s="708"/>
      <c r="F548" s="709"/>
    </row>
    <row r="549" customFormat="false" ht="19.5" hidden="false" customHeight="true" outlineLevel="0" collapsed="false">
      <c r="A549" s="705"/>
      <c r="B549" s="706"/>
      <c r="C549" s="710"/>
      <c r="D549" s="706"/>
      <c r="E549" s="708"/>
      <c r="F549" s="709"/>
    </row>
    <row r="550" customFormat="false" ht="19.5" hidden="false" customHeight="true" outlineLevel="0" collapsed="false">
      <c r="A550" s="705"/>
      <c r="B550" s="706"/>
      <c r="C550" s="710"/>
      <c r="D550" s="706"/>
      <c r="E550" s="708"/>
      <c r="F550" s="709"/>
    </row>
    <row r="551" customFormat="false" ht="19.5" hidden="false" customHeight="true" outlineLevel="0" collapsed="false">
      <c r="A551" s="705"/>
      <c r="B551" s="706"/>
      <c r="C551" s="710"/>
      <c r="D551" s="706"/>
      <c r="E551" s="708"/>
      <c r="F551" s="709"/>
    </row>
    <row r="552" customFormat="false" ht="19.5" hidden="false" customHeight="true" outlineLevel="0" collapsed="false">
      <c r="A552" s="705"/>
      <c r="B552" s="706"/>
      <c r="C552" s="710"/>
      <c r="D552" s="706"/>
      <c r="E552" s="708"/>
      <c r="F552" s="709"/>
    </row>
    <row r="553" customFormat="false" ht="19.5" hidden="false" customHeight="true" outlineLevel="0" collapsed="false">
      <c r="A553" s="705"/>
      <c r="B553" s="706"/>
      <c r="C553" s="710"/>
      <c r="D553" s="706"/>
      <c r="E553" s="708"/>
      <c r="F553" s="709"/>
    </row>
    <row r="554" customFormat="false" ht="19.5" hidden="false" customHeight="true" outlineLevel="0" collapsed="false">
      <c r="A554" s="705"/>
      <c r="B554" s="706"/>
      <c r="C554" s="710"/>
      <c r="D554" s="706"/>
      <c r="E554" s="708"/>
      <c r="F554" s="709"/>
    </row>
    <row r="555" customFormat="false" ht="19.5" hidden="false" customHeight="true" outlineLevel="0" collapsed="false">
      <c r="A555" s="705"/>
      <c r="B555" s="706"/>
      <c r="C555" s="710"/>
      <c r="D555" s="706"/>
      <c r="E555" s="708"/>
      <c r="F555" s="709"/>
    </row>
    <row r="556" customFormat="false" ht="19.5" hidden="false" customHeight="true" outlineLevel="0" collapsed="false">
      <c r="A556" s="705"/>
      <c r="B556" s="706"/>
      <c r="C556" s="710"/>
      <c r="D556" s="706"/>
      <c r="E556" s="708"/>
      <c r="F556" s="709"/>
    </row>
    <row r="557" customFormat="false" ht="19.5" hidden="false" customHeight="true" outlineLevel="0" collapsed="false">
      <c r="A557" s="705"/>
      <c r="B557" s="706"/>
      <c r="C557" s="710"/>
      <c r="D557" s="706"/>
      <c r="E557" s="708"/>
      <c r="F557" s="709"/>
    </row>
    <row r="558" customFormat="false" ht="19.5" hidden="false" customHeight="true" outlineLevel="0" collapsed="false">
      <c r="A558" s="705"/>
      <c r="B558" s="706"/>
      <c r="C558" s="710"/>
      <c r="D558" s="706"/>
      <c r="E558" s="708"/>
      <c r="F558" s="709"/>
    </row>
    <row r="559" customFormat="false" ht="19.5" hidden="false" customHeight="true" outlineLevel="0" collapsed="false">
      <c r="A559" s="705"/>
      <c r="B559" s="706"/>
      <c r="C559" s="710"/>
      <c r="D559" s="706"/>
      <c r="E559" s="708"/>
      <c r="F559" s="709"/>
    </row>
    <row r="560" customFormat="false" ht="19.5" hidden="false" customHeight="true" outlineLevel="0" collapsed="false">
      <c r="A560" s="705"/>
      <c r="B560" s="706"/>
      <c r="C560" s="710"/>
      <c r="D560" s="706"/>
      <c r="E560" s="708"/>
      <c r="F560" s="709"/>
    </row>
    <row r="561" customFormat="false" ht="19.5" hidden="false" customHeight="true" outlineLevel="0" collapsed="false">
      <c r="A561" s="705"/>
      <c r="B561" s="706"/>
      <c r="C561" s="710"/>
      <c r="D561" s="706"/>
      <c r="E561" s="708"/>
      <c r="F561" s="709"/>
    </row>
    <row r="562" customFormat="false" ht="19.5" hidden="false" customHeight="true" outlineLevel="0" collapsed="false">
      <c r="A562" s="705"/>
      <c r="B562" s="706"/>
      <c r="C562" s="710"/>
      <c r="D562" s="706"/>
      <c r="E562" s="708"/>
      <c r="F562" s="709"/>
    </row>
    <row r="563" customFormat="false" ht="19.5" hidden="false" customHeight="true" outlineLevel="0" collapsed="false">
      <c r="A563" s="705"/>
      <c r="B563" s="706"/>
      <c r="C563" s="710"/>
      <c r="D563" s="706"/>
      <c r="E563" s="708"/>
      <c r="F563" s="709"/>
    </row>
    <row r="564" customFormat="false" ht="19.5" hidden="false" customHeight="true" outlineLevel="0" collapsed="false">
      <c r="A564" s="705"/>
      <c r="B564" s="706"/>
      <c r="C564" s="710"/>
      <c r="D564" s="706"/>
      <c r="E564" s="708"/>
      <c r="F564" s="709"/>
    </row>
    <row r="565" customFormat="false" ht="19.5" hidden="false" customHeight="true" outlineLevel="0" collapsed="false">
      <c r="A565" s="705"/>
      <c r="B565" s="706"/>
      <c r="C565" s="710"/>
      <c r="D565" s="706"/>
      <c r="E565" s="708"/>
      <c r="F565" s="709"/>
    </row>
    <row r="566" customFormat="false" ht="19.5" hidden="false" customHeight="true" outlineLevel="0" collapsed="false">
      <c r="A566" s="705"/>
      <c r="B566" s="706"/>
      <c r="C566" s="710"/>
      <c r="D566" s="706"/>
      <c r="E566" s="708"/>
      <c r="F566" s="709"/>
    </row>
    <row r="567" customFormat="false" ht="19.5" hidden="false" customHeight="true" outlineLevel="0" collapsed="false">
      <c r="A567" s="705"/>
      <c r="B567" s="706"/>
      <c r="C567" s="710"/>
      <c r="D567" s="706"/>
      <c r="E567" s="708"/>
      <c r="F567" s="709"/>
    </row>
    <row r="568" customFormat="false" ht="19.5" hidden="false" customHeight="true" outlineLevel="0" collapsed="false">
      <c r="A568" s="705"/>
      <c r="B568" s="706"/>
      <c r="C568" s="710"/>
      <c r="D568" s="706"/>
      <c r="E568" s="708"/>
      <c r="F568" s="709"/>
    </row>
    <row r="569" customFormat="false" ht="19.5" hidden="false" customHeight="true" outlineLevel="0" collapsed="false">
      <c r="A569" s="705"/>
      <c r="B569" s="706"/>
      <c r="C569" s="710"/>
      <c r="D569" s="706"/>
      <c r="E569" s="708"/>
      <c r="F569" s="709"/>
    </row>
    <row r="570" customFormat="false" ht="19.5" hidden="false" customHeight="true" outlineLevel="0" collapsed="false">
      <c r="A570" s="705"/>
      <c r="B570" s="706"/>
      <c r="C570" s="710"/>
      <c r="D570" s="706"/>
      <c r="E570" s="708"/>
      <c r="F570" s="709"/>
    </row>
    <row r="571" customFormat="false" ht="19.5" hidden="false" customHeight="true" outlineLevel="0" collapsed="false">
      <c r="A571" s="705"/>
      <c r="B571" s="706"/>
      <c r="C571" s="710"/>
      <c r="D571" s="706"/>
      <c r="E571" s="708"/>
      <c r="F571" s="709"/>
    </row>
    <row r="572" customFormat="false" ht="19.5" hidden="false" customHeight="true" outlineLevel="0" collapsed="false">
      <c r="A572" s="705"/>
      <c r="B572" s="706"/>
      <c r="C572" s="710"/>
      <c r="D572" s="706"/>
      <c r="E572" s="708"/>
      <c r="F572" s="709"/>
    </row>
    <row r="573" customFormat="false" ht="19.5" hidden="false" customHeight="true" outlineLevel="0" collapsed="false">
      <c r="A573" s="705"/>
      <c r="B573" s="706"/>
      <c r="C573" s="710"/>
      <c r="D573" s="706"/>
      <c r="E573" s="708"/>
      <c r="F573" s="709"/>
    </row>
    <row r="574" customFormat="false" ht="19.5" hidden="false" customHeight="true" outlineLevel="0" collapsed="false">
      <c r="A574" s="705"/>
      <c r="B574" s="706"/>
      <c r="C574" s="710"/>
      <c r="D574" s="706"/>
      <c r="E574" s="708"/>
      <c r="F574" s="709"/>
    </row>
    <row r="575" customFormat="false" ht="19.5" hidden="false" customHeight="true" outlineLevel="0" collapsed="false">
      <c r="A575" s="705"/>
      <c r="B575" s="706"/>
      <c r="C575" s="710"/>
      <c r="D575" s="706"/>
      <c r="E575" s="708"/>
      <c r="F575" s="709"/>
    </row>
    <row r="576" customFormat="false" ht="19.5" hidden="false" customHeight="true" outlineLevel="0" collapsed="false">
      <c r="A576" s="705"/>
      <c r="B576" s="706"/>
      <c r="C576" s="710"/>
      <c r="D576" s="706"/>
      <c r="E576" s="708"/>
      <c r="F576" s="709"/>
    </row>
    <row r="577" customFormat="false" ht="19.5" hidden="false" customHeight="true" outlineLevel="0" collapsed="false">
      <c r="A577" s="705"/>
      <c r="B577" s="706"/>
      <c r="C577" s="710"/>
      <c r="D577" s="706"/>
      <c r="E577" s="708"/>
      <c r="F577" s="709"/>
    </row>
    <row r="578" customFormat="false" ht="19.5" hidden="false" customHeight="true" outlineLevel="0" collapsed="false">
      <c r="A578" s="705"/>
      <c r="B578" s="706"/>
      <c r="C578" s="710"/>
      <c r="D578" s="706"/>
      <c r="E578" s="708"/>
      <c r="F578" s="709"/>
    </row>
    <row r="579" customFormat="false" ht="19.5" hidden="false" customHeight="true" outlineLevel="0" collapsed="false">
      <c r="A579" s="705"/>
      <c r="B579" s="706"/>
      <c r="C579" s="710"/>
      <c r="D579" s="706"/>
      <c r="E579" s="708"/>
      <c r="F579" s="709"/>
    </row>
    <row r="580" customFormat="false" ht="19.5" hidden="false" customHeight="true" outlineLevel="0" collapsed="false">
      <c r="A580" s="705"/>
      <c r="B580" s="706"/>
      <c r="C580" s="710"/>
      <c r="D580" s="706"/>
      <c r="E580" s="708"/>
      <c r="F580" s="709"/>
    </row>
    <row r="581" customFormat="false" ht="19.5" hidden="false" customHeight="true" outlineLevel="0" collapsed="false">
      <c r="A581" s="705"/>
      <c r="B581" s="706"/>
      <c r="C581" s="710"/>
      <c r="D581" s="706"/>
      <c r="E581" s="708"/>
      <c r="F581" s="709"/>
    </row>
    <row r="582" customFormat="false" ht="19.5" hidden="false" customHeight="true" outlineLevel="0" collapsed="false">
      <c r="A582" s="705"/>
      <c r="B582" s="706"/>
      <c r="C582" s="710"/>
      <c r="D582" s="706"/>
      <c r="E582" s="708"/>
      <c r="F582" s="709"/>
    </row>
    <row r="583" customFormat="false" ht="19.5" hidden="false" customHeight="true" outlineLevel="0" collapsed="false">
      <c r="A583" s="705"/>
      <c r="B583" s="706"/>
      <c r="C583" s="710"/>
      <c r="D583" s="706"/>
      <c r="E583" s="708"/>
      <c r="F583" s="709"/>
    </row>
    <row r="584" customFormat="false" ht="19.5" hidden="false" customHeight="true" outlineLevel="0" collapsed="false">
      <c r="A584" s="705"/>
      <c r="B584" s="706"/>
      <c r="C584" s="710"/>
      <c r="D584" s="706"/>
      <c r="E584" s="708"/>
      <c r="F584" s="709"/>
    </row>
    <row r="585" customFormat="false" ht="19.5" hidden="false" customHeight="true" outlineLevel="0" collapsed="false">
      <c r="A585" s="705"/>
      <c r="B585" s="706"/>
      <c r="C585" s="710"/>
      <c r="D585" s="706"/>
      <c r="E585" s="708"/>
      <c r="F585" s="709"/>
    </row>
    <row r="586" customFormat="false" ht="19.5" hidden="false" customHeight="true" outlineLevel="0" collapsed="false">
      <c r="A586" s="705"/>
      <c r="B586" s="706"/>
      <c r="C586" s="710"/>
      <c r="D586" s="706"/>
      <c r="E586" s="708"/>
      <c r="F586" s="709"/>
    </row>
    <row r="587" customFormat="false" ht="19.5" hidden="false" customHeight="true" outlineLevel="0" collapsed="false">
      <c r="A587" s="705"/>
      <c r="B587" s="706"/>
      <c r="C587" s="710"/>
      <c r="D587" s="706"/>
      <c r="E587" s="708"/>
      <c r="F587" s="709"/>
    </row>
    <row r="588" customFormat="false" ht="19.5" hidden="false" customHeight="true" outlineLevel="0" collapsed="false">
      <c r="A588" s="705"/>
      <c r="B588" s="706"/>
      <c r="C588" s="710"/>
      <c r="D588" s="706"/>
      <c r="E588" s="708"/>
      <c r="F588" s="709"/>
    </row>
    <row r="589" customFormat="false" ht="19.5" hidden="false" customHeight="true" outlineLevel="0" collapsed="false">
      <c r="A589" s="705"/>
      <c r="B589" s="706"/>
      <c r="C589" s="710"/>
      <c r="D589" s="706"/>
      <c r="E589" s="708"/>
      <c r="F589" s="709"/>
    </row>
    <row r="590" customFormat="false" ht="19.5" hidden="false" customHeight="true" outlineLevel="0" collapsed="false">
      <c r="A590" s="705"/>
      <c r="B590" s="706"/>
      <c r="C590" s="710"/>
      <c r="D590" s="706"/>
      <c r="E590" s="708"/>
      <c r="F590" s="709"/>
    </row>
    <row r="591" customFormat="false" ht="19.5" hidden="false" customHeight="true" outlineLevel="0" collapsed="false">
      <c r="A591" s="705"/>
      <c r="B591" s="706"/>
      <c r="C591" s="710"/>
      <c r="D591" s="706"/>
      <c r="E591" s="708"/>
      <c r="F591" s="709"/>
    </row>
    <row r="592" customFormat="false" ht="19.5" hidden="false" customHeight="true" outlineLevel="0" collapsed="false">
      <c r="A592" s="705"/>
      <c r="B592" s="706"/>
      <c r="C592" s="710"/>
      <c r="D592" s="706"/>
      <c r="E592" s="708"/>
      <c r="F592" s="709"/>
    </row>
    <row r="593" customFormat="false" ht="19.5" hidden="false" customHeight="true" outlineLevel="0" collapsed="false">
      <c r="A593" s="705"/>
      <c r="B593" s="706"/>
      <c r="C593" s="710"/>
      <c r="D593" s="706"/>
      <c r="E593" s="708"/>
      <c r="F593" s="709"/>
    </row>
    <row r="594" customFormat="false" ht="19.5" hidden="false" customHeight="true" outlineLevel="0" collapsed="false">
      <c r="A594" s="705"/>
      <c r="B594" s="706"/>
      <c r="C594" s="710"/>
      <c r="D594" s="706"/>
      <c r="E594" s="708"/>
      <c r="F594" s="709"/>
    </row>
    <row r="595" customFormat="false" ht="19.5" hidden="false" customHeight="true" outlineLevel="0" collapsed="false">
      <c r="A595" s="705"/>
      <c r="B595" s="706"/>
      <c r="C595" s="710"/>
      <c r="D595" s="706"/>
      <c r="E595" s="708"/>
      <c r="F595" s="709"/>
    </row>
    <row r="596" customFormat="false" ht="19.5" hidden="false" customHeight="true" outlineLevel="0" collapsed="false">
      <c r="A596" s="705"/>
      <c r="B596" s="706"/>
      <c r="C596" s="710"/>
      <c r="D596" s="706"/>
      <c r="E596" s="708"/>
      <c r="F596" s="709"/>
    </row>
    <row r="597" customFormat="false" ht="19.5" hidden="false" customHeight="true" outlineLevel="0" collapsed="false">
      <c r="A597" s="705"/>
      <c r="B597" s="706"/>
      <c r="C597" s="710"/>
      <c r="D597" s="706"/>
      <c r="E597" s="708"/>
      <c r="F597" s="709"/>
    </row>
    <row r="598" customFormat="false" ht="19.5" hidden="false" customHeight="true" outlineLevel="0" collapsed="false">
      <c r="A598" s="705"/>
      <c r="B598" s="706"/>
      <c r="C598" s="710"/>
      <c r="D598" s="706"/>
      <c r="E598" s="708"/>
      <c r="F598" s="709"/>
    </row>
    <row r="599" customFormat="false" ht="19.5" hidden="false" customHeight="true" outlineLevel="0" collapsed="false">
      <c r="A599" s="705"/>
      <c r="B599" s="706"/>
      <c r="C599" s="710"/>
      <c r="D599" s="706"/>
      <c r="E599" s="708"/>
      <c r="F599" s="709"/>
    </row>
    <row r="600" customFormat="false" ht="19.5" hidden="false" customHeight="true" outlineLevel="0" collapsed="false">
      <c r="A600" s="705"/>
      <c r="B600" s="706"/>
      <c r="C600" s="710"/>
      <c r="D600" s="706"/>
      <c r="E600" s="708"/>
      <c r="F600" s="709"/>
    </row>
    <row r="601" customFormat="false" ht="19.5" hidden="false" customHeight="true" outlineLevel="0" collapsed="false">
      <c r="A601" s="705"/>
      <c r="B601" s="706"/>
      <c r="C601" s="710"/>
      <c r="D601" s="706"/>
      <c r="E601" s="708"/>
      <c r="F601" s="709"/>
    </row>
    <row r="602" customFormat="false" ht="19.5" hidden="false" customHeight="true" outlineLevel="0" collapsed="false">
      <c r="A602" s="705"/>
      <c r="B602" s="706"/>
      <c r="C602" s="710"/>
      <c r="D602" s="706"/>
      <c r="E602" s="708"/>
      <c r="F602" s="709"/>
    </row>
    <row r="603" customFormat="false" ht="19.5" hidden="false" customHeight="true" outlineLevel="0" collapsed="false">
      <c r="A603" s="705"/>
      <c r="B603" s="706"/>
      <c r="C603" s="710"/>
      <c r="D603" s="706"/>
      <c r="E603" s="708"/>
      <c r="F603" s="709"/>
    </row>
    <row r="604" customFormat="false" ht="19.5" hidden="false" customHeight="true" outlineLevel="0" collapsed="false">
      <c r="A604" s="705"/>
      <c r="B604" s="706"/>
      <c r="C604" s="710"/>
      <c r="D604" s="706"/>
      <c r="E604" s="708"/>
      <c r="F604" s="709"/>
    </row>
    <row r="605" customFormat="false" ht="19.5" hidden="false" customHeight="true" outlineLevel="0" collapsed="false">
      <c r="A605" s="705"/>
      <c r="B605" s="706"/>
      <c r="C605" s="710"/>
      <c r="D605" s="706"/>
      <c r="E605" s="708"/>
      <c r="F605" s="709"/>
    </row>
    <row r="606" customFormat="false" ht="19.5" hidden="false" customHeight="true" outlineLevel="0" collapsed="false">
      <c r="A606" s="705"/>
      <c r="B606" s="706"/>
      <c r="C606" s="710"/>
      <c r="D606" s="706"/>
      <c r="E606" s="708"/>
      <c r="F606" s="709"/>
    </row>
    <row r="607" customFormat="false" ht="19.5" hidden="false" customHeight="true" outlineLevel="0" collapsed="false">
      <c r="A607" s="705"/>
      <c r="B607" s="706"/>
      <c r="C607" s="710"/>
      <c r="D607" s="706"/>
      <c r="E607" s="708"/>
      <c r="F607" s="709"/>
    </row>
    <row r="608" customFormat="false" ht="19.5" hidden="false" customHeight="true" outlineLevel="0" collapsed="false">
      <c r="A608" s="705"/>
      <c r="B608" s="706"/>
      <c r="C608" s="710"/>
      <c r="D608" s="706"/>
      <c r="E608" s="708"/>
      <c r="F608" s="709"/>
    </row>
    <row r="609" customFormat="false" ht="19.5" hidden="false" customHeight="true" outlineLevel="0" collapsed="false">
      <c r="A609" s="705"/>
      <c r="B609" s="706"/>
      <c r="C609" s="710"/>
      <c r="D609" s="706"/>
      <c r="E609" s="708"/>
      <c r="F609" s="709"/>
    </row>
    <row r="610" customFormat="false" ht="19.5" hidden="false" customHeight="true" outlineLevel="0" collapsed="false">
      <c r="A610" s="705"/>
      <c r="B610" s="706"/>
      <c r="C610" s="710"/>
      <c r="D610" s="706"/>
      <c r="E610" s="708"/>
      <c r="F610" s="709"/>
    </row>
    <row r="611" customFormat="false" ht="19.5" hidden="false" customHeight="true" outlineLevel="0" collapsed="false">
      <c r="A611" s="705"/>
      <c r="B611" s="706"/>
      <c r="C611" s="710"/>
      <c r="D611" s="706"/>
      <c r="E611" s="708"/>
      <c r="F611" s="709"/>
    </row>
    <row r="612" customFormat="false" ht="19.5" hidden="false" customHeight="true" outlineLevel="0" collapsed="false">
      <c r="A612" s="705"/>
      <c r="B612" s="706"/>
      <c r="C612" s="710"/>
      <c r="D612" s="706"/>
      <c r="E612" s="708"/>
      <c r="F612" s="709"/>
    </row>
    <row r="613" customFormat="false" ht="19.5" hidden="false" customHeight="true" outlineLevel="0" collapsed="false">
      <c r="A613" s="705"/>
      <c r="B613" s="706"/>
      <c r="C613" s="710"/>
      <c r="D613" s="706"/>
      <c r="E613" s="708"/>
      <c r="F613" s="709"/>
    </row>
    <row r="614" customFormat="false" ht="19.5" hidden="false" customHeight="true" outlineLevel="0" collapsed="false">
      <c r="A614" s="705"/>
      <c r="B614" s="706"/>
      <c r="C614" s="710"/>
      <c r="D614" s="706"/>
      <c r="E614" s="708"/>
      <c r="F614" s="709"/>
    </row>
    <row r="615" customFormat="false" ht="19.5" hidden="false" customHeight="true" outlineLevel="0" collapsed="false">
      <c r="A615" s="705"/>
      <c r="B615" s="706"/>
      <c r="C615" s="710"/>
      <c r="D615" s="706"/>
      <c r="E615" s="708"/>
      <c r="F615" s="709"/>
    </row>
    <row r="616" customFormat="false" ht="19.5" hidden="false" customHeight="true" outlineLevel="0" collapsed="false">
      <c r="A616" s="705"/>
      <c r="B616" s="706"/>
      <c r="C616" s="710"/>
      <c r="D616" s="706"/>
      <c r="E616" s="708"/>
      <c r="F616" s="709"/>
    </row>
    <row r="617" customFormat="false" ht="19.5" hidden="false" customHeight="true" outlineLevel="0" collapsed="false">
      <c r="A617" s="705"/>
      <c r="B617" s="706"/>
      <c r="C617" s="710"/>
      <c r="D617" s="706"/>
      <c r="E617" s="708"/>
      <c r="F617" s="709"/>
    </row>
    <row r="618" customFormat="false" ht="19.5" hidden="false" customHeight="true" outlineLevel="0" collapsed="false">
      <c r="A618" s="705"/>
      <c r="B618" s="706"/>
      <c r="C618" s="710"/>
      <c r="D618" s="706"/>
      <c r="E618" s="708"/>
      <c r="F618" s="709"/>
    </row>
    <row r="619" customFormat="false" ht="19.5" hidden="false" customHeight="true" outlineLevel="0" collapsed="false">
      <c r="A619" s="705"/>
      <c r="B619" s="706"/>
      <c r="C619" s="710"/>
      <c r="D619" s="706"/>
      <c r="E619" s="708"/>
      <c r="F619" s="709"/>
    </row>
    <row r="620" customFormat="false" ht="19.5" hidden="false" customHeight="true" outlineLevel="0" collapsed="false">
      <c r="A620" s="705"/>
      <c r="B620" s="706"/>
      <c r="C620" s="710"/>
      <c r="D620" s="706"/>
      <c r="E620" s="708"/>
      <c r="F620" s="709"/>
    </row>
    <row r="621" customFormat="false" ht="19.5" hidden="false" customHeight="true" outlineLevel="0" collapsed="false">
      <c r="A621" s="705"/>
      <c r="B621" s="706"/>
      <c r="C621" s="710"/>
      <c r="D621" s="706"/>
      <c r="E621" s="708"/>
      <c r="F621" s="709"/>
    </row>
    <row r="622" customFormat="false" ht="19.5" hidden="false" customHeight="true" outlineLevel="0" collapsed="false">
      <c r="A622" s="705"/>
      <c r="B622" s="706"/>
      <c r="C622" s="710"/>
      <c r="D622" s="706"/>
      <c r="E622" s="708"/>
      <c r="F622" s="709"/>
    </row>
    <row r="623" customFormat="false" ht="19.5" hidden="false" customHeight="true" outlineLevel="0" collapsed="false">
      <c r="A623" s="705"/>
      <c r="B623" s="706"/>
      <c r="C623" s="710"/>
      <c r="D623" s="706"/>
      <c r="E623" s="708"/>
      <c r="F623" s="709"/>
    </row>
    <row r="624" customFormat="false" ht="19.5" hidden="false" customHeight="true" outlineLevel="0" collapsed="false">
      <c r="A624" s="705"/>
      <c r="B624" s="706"/>
      <c r="C624" s="710"/>
      <c r="D624" s="706"/>
      <c r="E624" s="708"/>
      <c r="F624" s="709"/>
    </row>
    <row r="625" customFormat="false" ht="19.5" hidden="false" customHeight="true" outlineLevel="0" collapsed="false">
      <c r="A625" s="705"/>
      <c r="B625" s="706"/>
      <c r="C625" s="710"/>
      <c r="D625" s="706"/>
      <c r="E625" s="708"/>
      <c r="F625" s="709"/>
    </row>
    <row r="626" customFormat="false" ht="19.5" hidden="false" customHeight="true" outlineLevel="0" collapsed="false">
      <c r="A626" s="705"/>
      <c r="B626" s="706"/>
      <c r="C626" s="710"/>
      <c r="D626" s="706"/>
      <c r="E626" s="708"/>
      <c r="F626" s="709"/>
    </row>
    <row r="627" customFormat="false" ht="19.5" hidden="false" customHeight="true" outlineLevel="0" collapsed="false">
      <c r="A627" s="705"/>
      <c r="B627" s="706"/>
      <c r="C627" s="710"/>
      <c r="D627" s="706"/>
      <c r="E627" s="708"/>
      <c r="F627" s="709"/>
    </row>
    <row r="628" customFormat="false" ht="19.5" hidden="false" customHeight="true" outlineLevel="0" collapsed="false">
      <c r="A628" s="705"/>
      <c r="B628" s="706"/>
      <c r="C628" s="710"/>
      <c r="D628" s="706"/>
      <c r="E628" s="708"/>
      <c r="F628" s="709"/>
    </row>
    <row r="629" customFormat="false" ht="19.5" hidden="false" customHeight="true" outlineLevel="0" collapsed="false">
      <c r="A629" s="705"/>
      <c r="B629" s="706"/>
      <c r="C629" s="710"/>
      <c r="D629" s="706"/>
      <c r="E629" s="708"/>
      <c r="F629" s="709"/>
    </row>
    <row r="630" customFormat="false" ht="19.5" hidden="false" customHeight="true" outlineLevel="0" collapsed="false">
      <c r="A630" s="705"/>
      <c r="B630" s="706"/>
      <c r="C630" s="710"/>
      <c r="D630" s="706"/>
      <c r="E630" s="708"/>
      <c r="F630" s="709"/>
    </row>
    <row r="631" customFormat="false" ht="19.5" hidden="false" customHeight="true" outlineLevel="0" collapsed="false">
      <c r="A631" s="705"/>
      <c r="B631" s="706"/>
      <c r="C631" s="710"/>
      <c r="D631" s="706"/>
      <c r="E631" s="708"/>
      <c r="F631" s="709"/>
    </row>
    <row r="632" customFormat="false" ht="19.5" hidden="false" customHeight="true" outlineLevel="0" collapsed="false">
      <c r="A632" s="705"/>
      <c r="B632" s="706"/>
      <c r="C632" s="710"/>
      <c r="D632" s="706"/>
      <c r="E632" s="708"/>
      <c r="F632" s="709"/>
    </row>
    <row r="633" customFormat="false" ht="19.5" hidden="false" customHeight="true" outlineLevel="0" collapsed="false">
      <c r="A633" s="705"/>
      <c r="B633" s="706"/>
      <c r="C633" s="710"/>
      <c r="D633" s="706"/>
      <c r="E633" s="708"/>
      <c r="F633" s="709"/>
    </row>
    <row r="634" customFormat="false" ht="19.5" hidden="false" customHeight="true" outlineLevel="0" collapsed="false">
      <c r="A634" s="705"/>
      <c r="B634" s="706"/>
      <c r="C634" s="710"/>
      <c r="D634" s="706"/>
      <c r="E634" s="708"/>
      <c r="F634" s="709"/>
    </row>
    <row r="635" customFormat="false" ht="19.5" hidden="false" customHeight="true" outlineLevel="0" collapsed="false">
      <c r="A635" s="705"/>
      <c r="B635" s="706"/>
      <c r="C635" s="710"/>
      <c r="D635" s="706"/>
      <c r="E635" s="708"/>
      <c r="F635" s="709"/>
    </row>
    <row r="636" customFormat="false" ht="19.5" hidden="false" customHeight="true" outlineLevel="0" collapsed="false">
      <c r="A636" s="705"/>
      <c r="B636" s="706"/>
      <c r="C636" s="710"/>
      <c r="D636" s="706"/>
      <c r="E636" s="708"/>
      <c r="F636" s="709"/>
    </row>
    <row r="637" customFormat="false" ht="19.5" hidden="false" customHeight="true" outlineLevel="0" collapsed="false">
      <c r="A637" s="705"/>
      <c r="B637" s="706"/>
      <c r="C637" s="710"/>
      <c r="D637" s="706"/>
      <c r="E637" s="708"/>
      <c r="F637" s="709"/>
    </row>
    <row r="638" customFormat="false" ht="19.5" hidden="false" customHeight="true" outlineLevel="0" collapsed="false">
      <c r="A638" s="705"/>
      <c r="B638" s="706"/>
      <c r="C638" s="710"/>
      <c r="D638" s="706"/>
      <c r="E638" s="708"/>
      <c r="F638" s="709"/>
    </row>
    <row r="639" customFormat="false" ht="19.5" hidden="false" customHeight="true" outlineLevel="0" collapsed="false">
      <c r="A639" s="705"/>
      <c r="B639" s="706"/>
      <c r="C639" s="710"/>
      <c r="D639" s="706"/>
      <c r="E639" s="708"/>
      <c r="F639" s="709"/>
    </row>
    <row r="640" customFormat="false" ht="19.5" hidden="false" customHeight="true" outlineLevel="0" collapsed="false">
      <c r="A640" s="705"/>
      <c r="B640" s="706"/>
      <c r="C640" s="710"/>
      <c r="D640" s="706"/>
      <c r="E640" s="708"/>
      <c r="F640" s="709"/>
    </row>
    <row r="641" customFormat="false" ht="19.5" hidden="false" customHeight="true" outlineLevel="0" collapsed="false">
      <c r="A641" s="705"/>
      <c r="B641" s="706"/>
      <c r="C641" s="710"/>
      <c r="D641" s="706"/>
      <c r="E641" s="708"/>
      <c r="F641" s="709"/>
    </row>
    <row r="642" customFormat="false" ht="19.5" hidden="false" customHeight="true" outlineLevel="0" collapsed="false">
      <c r="A642" s="705"/>
      <c r="B642" s="706"/>
      <c r="C642" s="710"/>
      <c r="D642" s="706"/>
      <c r="E642" s="708"/>
      <c r="F642" s="709"/>
    </row>
    <row r="643" customFormat="false" ht="19.5" hidden="false" customHeight="true" outlineLevel="0" collapsed="false">
      <c r="A643" s="705"/>
      <c r="B643" s="706"/>
      <c r="C643" s="710"/>
      <c r="D643" s="706"/>
      <c r="E643" s="708"/>
      <c r="F643" s="709"/>
    </row>
    <row r="644" customFormat="false" ht="19.5" hidden="false" customHeight="true" outlineLevel="0" collapsed="false">
      <c r="A644" s="705"/>
      <c r="B644" s="706"/>
      <c r="C644" s="710"/>
      <c r="D644" s="706"/>
      <c r="E644" s="708"/>
      <c r="F644" s="709"/>
    </row>
    <row r="645" customFormat="false" ht="19.5" hidden="false" customHeight="true" outlineLevel="0" collapsed="false">
      <c r="A645" s="705"/>
      <c r="B645" s="706"/>
      <c r="C645" s="710"/>
      <c r="D645" s="706"/>
      <c r="E645" s="708"/>
      <c r="F645" s="709"/>
    </row>
    <row r="646" customFormat="false" ht="19.5" hidden="false" customHeight="true" outlineLevel="0" collapsed="false">
      <c r="A646" s="705"/>
      <c r="B646" s="706"/>
      <c r="C646" s="710"/>
      <c r="D646" s="706"/>
      <c r="E646" s="708"/>
      <c r="F646" s="709"/>
    </row>
    <row r="647" customFormat="false" ht="19.5" hidden="false" customHeight="true" outlineLevel="0" collapsed="false">
      <c r="A647" s="705"/>
      <c r="B647" s="706"/>
      <c r="C647" s="710"/>
      <c r="D647" s="706"/>
      <c r="E647" s="708"/>
      <c r="F647" s="709"/>
    </row>
    <row r="648" customFormat="false" ht="19.5" hidden="false" customHeight="true" outlineLevel="0" collapsed="false">
      <c r="A648" s="705"/>
      <c r="B648" s="706"/>
      <c r="C648" s="710"/>
      <c r="D648" s="706"/>
      <c r="E648" s="708"/>
      <c r="F648" s="709"/>
    </row>
    <row r="649" customFormat="false" ht="19.5" hidden="false" customHeight="true" outlineLevel="0" collapsed="false">
      <c r="A649" s="705"/>
      <c r="B649" s="706"/>
      <c r="C649" s="710"/>
      <c r="D649" s="706"/>
      <c r="E649" s="708"/>
      <c r="F649" s="709"/>
    </row>
    <row r="650" customFormat="false" ht="19.5" hidden="false" customHeight="true" outlineLevel="0" collapsed="false">
      <c r="A650" s="705"/>
      <c r="B650" s="706"/>
      <c r="C650" s="710"/>
      <c r="D650" s="706"/>
      <c r="E650" s="708"/>
      <c r="F650" s="709"/>
    </row>
    <row r="651" customFormat="false" ht="19.5" hidden="false" customHeight="true" outlineLevel="0" collapsed="false">
      <c r="A651" s="705"/>
      <c r="B651" s="706"/>
      <c r="C651" s="710"/>
      <c r="D651" s="706"/>
      <c r="E651" s="708"/>
      <c r="F651" s="709"/>
    </row>
    <row r="652" customFormat="false" ht="19.5" hidden="false" customHeight="true" outlineLevel="0" collapsed="false">
      <c r="A652" s="705"/>
      <c r="B652" s="706"/>
      <c r="C652" s="710"/>
      <c r="D652" s="706"/>
      <c r="E652" s="708"/>
      <c r="F652" s="709"/>
    </row>
    <row r="653" customFormat="false" ht="19.5" hidden="false" customHeight="true" outlineLevel="0" collapsed="false">
      <c r="A653" s="705"/>
      <c r="B653" s="706"/>
      <c r="C653" s="710"/>
      <c r="D653" s="706"/>
      <c r="E653" s="708"/>
      <c r="F653" s="709"/>
    </row>
    <row r="654" customFormat="false" ht="19.5" hidden="false" customHeight="true" outlineLevel="0" collapsed="false">
      <c r="A654" s="705"/>
      <c r="B654" s="706"/>
      <c r="C654" s="710"/>
      <c r="D654" s="706"/>
      <c r="E654" s="708"/>
      <c r="F654" s="709"/>
    </row>
    <row r="655" customFormat="false" ht="19.5" hidden="false" customHeight="true" outlineLevel="0" collapsed="false">
      <c r="A655" s="705"/>
      <c r="B655" s="706"/>
      <c r="C655" s="710"/>
      <c r="D655" s="706"/>
      <c r="E655" s="708"/>
      <c r="F655" s="709"/>
    </row>
    <row r="656" customFormat="false" ht="19.5" hidden="false" customHeight="true" outlineLevel="0" collapsed="false">
      <c r="A656" s="705"/>
      <c r="B656" s="706"/>
      <c r="C656" s="710"/>
      <c r="D656" s="706"/>
      <c r="E656" s="708"/>
      <c r="F656" s="709"/>
    </row>
    <row r="657" customFormat="false" ht="19.5" hidden="false" customHeight="true" outlineLevel="0" collapsed="false">
      <c r="A657" s="705"/>
      <c r="B657" s="706"/>
      <c r="C657" s="710"/>
      <c r="D657" s="706"/>
      <c r="E657" s="708"/>
      <c r="F657" s="709"/>
    </row>
    <row r="658" customFormat="false" ht="19.5" hidden="false" customHeight="true" outlineLevel="0" collapsed="false">
      <c r="A658" s="705"/>
      <c r="B658" s="706"/>
      <c r="C658" s="710"/>
      <c r="D658" s="706"/>
      <c r="E658" s="708"/>
      <c r="F658" s="709"/>
    </row>
    <row r="659" customFormat="false" ht="19.5" hidden="false" customHeight="true" outlineLevel="0" collapsed="false">
      <c r="A659" s="705"/>
      <c r="B659" s="706"/>
      <c r="C659" s="710"/>
      <c r="D659" s="706"/>
      <c r="E659" s="708"/>
      <c r="F659" s="709"/>
    </row>
    <row r="660" customFormat="false" ht="19.5" hidden="false" customHeight="true" outlineLevel="0" collapsed="false">
      <c r="A660" s="705"/>
      <c r="B660" s="706"/>
      <c r="C660" s="710"/>
      <c r="D660" s="706"/>
      <c r="E660" s="708"/>
      <c r="F660" s="709"/>
    </row>
    <row r="661" customFormat="false" ht="19.5" hidden="false" customHeight="true" outlineLevel="0" collapsed="false">
      <c r="A661" s="705"/>
      <c r="B661" s="706"/>
      <c r="C661" s="710"/>
      <c r="D661" s="706"/>
      <c r="E661" s="708"/>
      <c r="F661" s="709"/>
    </row>
    <row r="662" customFormat="false" ht="19.5" hidden="false" customHeight="true" outlineLevel="0" collapsed="false">
      <c r="A662" s="705"/>
      <c r="B662" s="706"/>
      <c r="C662" s="710"/>
      <c r="D662" s="706"/>
      <c r="E662" s="708"/>
      <c r="F662" s="709"/>
    </row>
    <row r="663" customFormat="false" ht="19.5" hidden="false" customHeight="true" outlineLevel="0" collapsed="false">
      <c r="A663" s="705"/>
      <c r="B663" s="706"/>
      <c r="C663" s="710"/>
      <c r="D663" s="706"/>
      <c r="E663" s="708"/>
      <c r="F663" s="709"/>
    </row>
    <row r="664" customFormat="false" ht="19.5" hidden="false" customHeight="true" outlineLevel="0" collapsed="false">
      <c r="A664" s="705"/>
      <c r="B664" s="706"/>
      <c r="C664" s="710"/>
      <c r="D664" s="706"/>
      <c r="E664" s="708"/>
      <c r="F664" s="709"/>
    </row>
    <row r="665" customFormat="false" ht="19.5" hidden="false" customHeight="true" outlineLevel="0" collapsed="false">
      <c r="A665" s="705"/>
      <c r="B665" s="706"/>
      <c r="C665" s="710"/>
      <c r="D665" s="706"/>
      <c r="E665" s="708"/>
      <c r="F665" s="709"/>
    </row>
    <row r="666" customFormat="false" ht="19.5" hidden="false" customHeight="true" outlineLevel="0" collapsed="false">
      <c r="A666" s="705"/>
      <c r="B666" s="706"/>
      <c r="C666" s="710"/>
      <c r="D666" s="706"/>
      <c r="E666" s="708"/>
      <c r="F666" s="709"/>
    </row>
    <row r="667" customFormat="false" ht="19.5" hidden="false" customHeight="true" outlineLevel="0" collapsed="false">
      <c r="A667" s="705"/>
      <c r="B667" s="706"/>
      <c r="C667" s="710"/>
      <c r="D667" s="706"/>
      <c r="E667" s="708"/>
      <c r="F667" s="709"/>
    </row>
    <row r="668" customFormat="false" ht="19.5" hidden="false" customHeight="true" outlineLevel="0" collapsed="false">
      <c r="A668" s="705"/>
      <c r="B668" s="706"/>
      <c r="C668" s="710"/>
      <c r="D668" s="706"/>
      <c r="E668" s="708"/>
      <c r="F668" s="709"/>
    </row>
    <row r="669" customFormat="false" ht="19.5" hidden="false" customHeight="true" outlineLevel="0" collapsed="false">
      <c r="A669" s="705"/>
      <c r="B669" s="706"/>
      <c r="C669" s="710"/>
      <c r="D669" s="706"/>
      <c r="E669" s="708"/>
      <c r="F669" s="709"/>
    </row>
    <row r="670" customFormat="false" ht="19.5" hidden="false" customHeight="true" outlineLevel="0" collapsed="false">
      <c r="A670" s="705"/>
      <c r="B670" s="706"/>
      <c r="C670" s="710"/>
      <c r="D670" s="706"/>
      <c r="E670" s="708"/>
      <c r="F670" s="709"/>
    </row>
    <row r="671" customFormat="false" ht="19.5" hidden="false" customHeight="true" outlineLevel="0" collapsed="false">
      <c r="A671" s="705"/>
      <c r="B671" s="706"/>
      <c r="C671" s="710"/>
      <c r="D671" s="706"/>
      <c r="E671" s="708"/>
      <c r="F671" s="709"/>
    </row>
    <row r="672" customFormat="false" ht="19.5" hidden="false" customHeight="true" outlineLevel="0" collapsed="false">
      <c r="A672" s="705"/>
      <c r="B672" s="706"/>
      <c r="C672" s="710"/>
      <c r="D672" s="706"/>
      <c r="E672" s="708"/>
      <c r="F672" s="709"/>
    </row>
    <row r="673" customFormat="false" ht="19.5" hidden="false" customHeight="true" outlineLevel="0" collapsed="false">
      <c r="A673" s="705"/>
      <c r="B673" s="706"/>
      <c r="C673" s="710"/>
      <c r="D673" s="706"/>
      <c r="E673" s="708"/>
      <c r="F673" s="709"/>
    </row>
    <row r="674" customFormat="false" ht="19.5" hidden="false" customHeight="true" outlineLevel="0" collapsed="false">
      <c r="A674" s="705"/>
      <c r="B674" s="706"/>
      <c r="C674" s="710"/>
      <c r="D674" s="706"/>
      <c r="E674" s="708"/>
      <c r="F674" s="709"/>
    </row>
    <row r="675" customFormat="false" ht="19.5" hidden="false" customHeight="true" outlineLevel="0" collapsed="false">
      <c r="A675" s="705"/>
      <c r="B675" s="706"/>
      <c r="C675" s="710"/>
      <c r="D675" s="706"/>
      <c r="E675" s="708"/>
      <c r="F675" s="709"/>
    </row>
    <row r="676" customFormat="false" ht="19.5" hidden="false" customHeight="true" outlineLevel="0" collapsed="false">
      <c r="A676" s="705"/>
      <c r="B676" s="706"/>
      <c r="C676" s="710"/>
      <c r="D676" s="706"/>
      <c r="E676" s="708"/>
      <c r="F676" s="709"/>
    </row>
    <row r="677" customFormat="false" ht="19.5" hidden="false" customHeight="true" outlineLevel="0" collapsed="false">
      <c r="A677" s="705"/>
      <c r="B677" s="706"/>
      <c r="C677" s="710"/>
      <c r="D677" s="706"/>
      <c r="E677" s="708"/>
      <c r="F677" s="709"/>
    </row>
    <row r="678" customFormat="false" ht="19.5" hidden="false" customHeight="true" outlineLevel="0" collapsed="false">
      <c r="A678" s="705"/>
      <c r="B678" s="706"/>
      <c r="C678" s="710"/>
      <c r="D678" s="706"/>
      <c r="E678" s="708"/>
      <c r="F678" s="709"/>
    </row>
    <row r="679" customFormat="false" ht="19.5" hidden="false" customHeight="true" outlineLevel="0" collapsed="false">
      <c r="A679" s="705"/>
      <c r="B679" s="706"/>
      <c r="C679" s="710"/>
      <c r="D679" s="706"/>
      <c r="E679" s="708"/>
      <c r="F679" s="709"/>
    </row>
    <row r="680" customFormat="false" ht="19.5" hidden="false" customHeight="true" outlineLevel="0" collapsed="false">
      <c r="A680" s="705"/>
      <c r="B680" s="706"/>
      <c r="C680" s="710"/>
      <c r="D680" s="706"/>
      <c r="E680" s="708"/>
      <c r="F680" s="709"/>
    </row>
    <row r="681" customFormat="false" ht="19.5" hidden="false" customHeight="true" outlineLevel="0" collapsed="false">
      <c r="A681" s="705"/>
      <c r="B681" s="706"/>
      <c r="C681" s="710"/>
      <c r="D681" s="706"/>
      <c r="E681" s="708"/>
      <c r="F681" s="709"/>
    </row>
    <row r="682" customFormat="false" ht="19.5" hidden="false" customHeight="true" outlineLevel="0" collapsed="false">
      <c r="A682" s="705"/>
      <c r="B682" s="706"/>
      <c r="C682" s="710"/>
      <c r="D682" s="706"/>
      <c r="E682" s="708"/>
      <c r="F682" s="709"/>
    </row>
    <row r="683" customFormat="false" ht="19.5" hidden="false" customHeight="true" outlineLevel="0" collapsed="false">
      <c r="A683" s="705"/>
      <c r="B683" s="706"/>
      <c r="C683" s="710"/>
      <c r="D683" s="706"/>
      <c r="E683" s="708"/>
      <c r="F683" s="709"/>
    </row>
    <row r="684" customFormat="false" ht="19.5" hidden="false" customHeight="true" outlineLevel="0" collapsed="false">
      <c r="A684" s="705"/>
      <c r="B684" s="706"/>
      <c r="C684" s="710"/>
      <c r="D684" s="706"/>
      <c r="E684" s="708"/>
      <c r="F684" s="709"/>
    </row>
    <row r="685" customFormat="false" ht="19.5" hidden="false" customHeight="true" outlineLevel="0" collapsed="false">
      <c r="A685" s="705"/>
      <c r="B685" s="706"/>
      <c r="C685" s="710"/>
      <c r="D685" s="706"/>
      <c r="E685" s="708"/>
      <c r="F685" s="709"/>
    </row>
    <row r="686" customFormat="false" ht="19.5" hidden="false" customHeight="true" outlineLevel="0" collapsed="false">
      <c r="A686" s="705"/>
      <c r="B686" s="706"/>
      <c r="C686" s="710"/>
      <c r="D686" s="706"/>
      <c r="E686" s="708"/>
      <c r="F686" s="709"/>
    </row>
    <row r="687" customFormat="false" ht="19.5" hidden="false" customHeight="true" outlineLevel="0" collapsed="false">
      <c r="A687" s="705"/>
      <c r="B687" s="706"/>
      <c r="C687" s="710"/>
      <c r="D687" s="706"/>
      <c r="E687" s="708"/>
      <c r="F687" s="709"/>
    </row>
    <row r="688" customFormat="false" ht="19.5" hidden="false" customHeight="true" outlineLevel="0" collapsed="false">
      <c r="A688" s="705"/>
      <c r="B688" s="706"/>
      <c r="C688" s="710"/>
      <c r="D688" s="706"/>
      <c r="E688" s="708"/>
      <c r="F688" s="709"/>
    </row>
    <row r="689" customFormat="false" ht="19.5" hidden="false" customHeight="true" outlineLevel="0" collapsed="false">
      <c r="A689" s="705"/>
      <c r="B689" s="706"/>
      <c r="C689" s="710"/>
      <c r="D689" s="706"/>
      <c r="E689" s="708"/>
      <c r="F689" s="709"/>
    </row>
    <row r="690" customFormat="false" ht="19.5" hidden="false" customHeight="true" outlineLevel="0" collapsed="false">
      <c r="A690" s="705"/>
      <c r="B690" s="706"/>
      <c r="C690" s="710"/>
      <c r="D690" s="706"/>
      <c r="E690" s="708"/>
      <c r="F690" s="709"/>
    </row>
    <row r="691" customFormat="false" ht="19.5" hidden="false" customHeight="true" outlineLevel="0" collapsed="false">
      <c r="A691" s="705"/>
      <c r="B691" s="706"/>
      <c r="C691" s="710"/>
      <c r="D691" s="706"/>
      <c r="E691" s="708"/>
      <c r="F691" s="709"/>
    </row>
    <row r="692" customFormat="false" ht="19.5" hidden="false" customHeight="true" outlineLevel="0" collapsed="false">
      <c r="A692" s="705"/>
      <c r="B692" s="706"/>
      <c r="C692" s="710"/>
      <c r="D692" s="706"/>
      <c r="E692" s="708"/>
      <c r="F692" s="709"/>
    </row>
    <row r="693" customFormat="false" ht="19.5" hidden="false" customHeight="true" outlineLevel="0" collapsed="false">
      <c r="A693" s="705"/>
      <c r="B693" s="706"/>
      <c r="C693" s="710"/>
      <c r="D693" s="706"/>
      <c r="E693" s="708"/>
      <c r="F693" s="709"/>
    </row>
    <row r="694" customFormat="false" ht="19.5" hidden="false" customHeight="true" outlineLevel="0" collapsed="false">
      <c r="A694" s="705"/>
      <c r="B694" s="706"/>
      <c r="C694" s="710"/>
      <c r="D694" s="706"/>
      <c r="E694" s="708"/>
      <c r="F694" s="709"/>
    </row>
    <row r="695" customFormat="false" ht="19.5" hidden="false" customHeight="true" outlineLevel="0" collapsed="false">
      <c r="A695" s="705"/>
      <c r="B695" s="706"/>
      <c r="C695" s="710"/>
      <c r="D695" s="706"/>
      <c r="E695" s="708"/>
      <c r="F695" s="709"/>
    </row>
    <row r="696" customFormat="false" ht="19.5" hidden="false" customHeight="true" outlineLevel="0" collapsed="false">
      <c r="A696" s="705"/>
      <c r="B696" s="706"/>
      <c r="C696" s="710"/>
      <c r="D696" s="706"/>
      <c r="E696" s="708"/>
      <c r="F696" s="709"/>
    </row>
    <row r="697" customFormat="false" ht="19.5" hidden="false" customHeight="true" outlineLevel="0" collapsed="false">
      <c r="A697" s="705"/>
      <c r="B697" s="706"/>
      <c r="C697" s="710"/>
      <c r="D697" s="706"/>
      <c r="E697" s="708"/>
      <c r="F697" s="709"/>
    </row>
    <row r="698" customFormat="false" ht="19.5" hidden="false" customHeight="true" outlineLevel="0" collapsed="false">
      <c r="A698" s="705"/>
      <c r="B698" s="706"/>
      <c r="C698" s="710"/>
      <c r="D698" s="706"/>
      <c r="E698" s="708"/>
      <c r="F698" s="709"/>
    </row>
    <row r="699" customFormat="false" ht="19.5" hidden="false" customHeight="true" outlineLevel="0" collapsed="false">
      <c r="A699" s="705"/>
      <c r="B699" s="706"/>
      <c r="C699" s="710"/>
      <c r="D699" s="706"/>
      <c r="E699" s="708"/>
      <c r="F699" s="709"/>
    </row>
    <row r="700" customFormat="false" ht="19.5" hidden="false" customHeight="true" outlineLevel="0" collapsed="false">
      <c r="A700" s="705"/>
      <c r="B700" s="706"/>
      <c r="C700" s="710"/>
      <c r="D700" s="706"/>
      <c r="E700" s="708"/>
      <c r="F700" s="709"/>
    </row>
    <row r="701" customFormat="false" ht="19.5" hidden="false" customHeight="true" outlineLevel="0" collapsed="false">
      <c r="A701" s="705"/>
      <c r="B701" s="706"/>
      <c r="C701" s="710"/>
      <c r="D701" s="706"/>
      <c r="E701" s="708"/>
      <c r="F701" s="709"/>
    </row>
    <row r="702" customFormat="false" ht="19.5" hidden="false" customHeight="true" outlineLevel="0" collapsed="false">
      <c r="A702" s="705"/>
      <c r="B702" s="706"/>
      <c r="C702" s="710"/>
      <c r="D702" s="706"/>
      <c r="E702" s="708"/>
      <c r="F702" s="709"/>
    </row>
    <row r="703" customFormat="false" ht="19.5" hidden="false" customHeight="true" outlineLevel="0" collapsed="false">
      <c r="A703" s="705"/>
      <c r="B703" s="706"/>
      <c r="C703" s="710"/>
      <c r="D703" s="706"/>
      <c r="E703" s="708"/>
      <c r="F703" s="709"/>
    </row>
    <row r="704" customFormat="false" ht="19.5" hidden="false" customHeight="true" outlineLevel="0" collapsed="false">
      <c r="A704" s="705"/>
      <c r="B704" s="706"/>
      <c r="C704" s="710"/>
      <c r="D704" s="706"/>
      <c r="E704" s="708"/>
      <c r="F704" s="709"/>
    </row>
    <row r="705" customFormat="false" ht="19.5" hidden="false" customHeight="true" outlineLevel="0" collapsed="false">
      <c r="A705" s="705"/>
      <c r="B705" s="706"/>
      <c r="C705" s="710"/>
      <c r="D705" s="706"/>
      <c r="E705" s="708"/>
      <c r="F705" s="709"/>
    </row>
    <row r="706" customFormat="false" ht="19.5" hidden="false" customHeight="true" outlineLevel="0" collapsed="false">
      <c r="A706" s="705"/>
      <c r="B706" s="706"/>
      <c r="C706" s="710"/>
      <c r="D706" s="706"/>
      <c r="E706" s="708"/>
      <c r="F706" s="709"/>
    </row>
    <row r="707" customFormat="false" ht="19.5" hidden="false" customHeight="true" outlineLevel="0" collapsed="false">
      <c r="A707" s="705"/>
      <c r="B707" s="706"/>
      <c r="C707" s="710"/>
      <c r="D707" s="706"/>
      <c r="E707" s="708"/>
      <c r="F707" s="709"/>
    </row>
    <row r="708" customFormat="false" ht="19.5" hidden="false" customHeight="true" outlineLevel="0" collapsed="false">
      <c r="A708" s="705"/>
      <c r="B708" s="706"/>
      <c r="C708" s="710"/>
      <c r="D708" s="706"/>
      <c r="E708" s="708"/>
      <c r="F708" s="709"/>
    </row>
    <row r="709" customFormat="false" ht="19.5" hidden="false" customHeight="true" outlineLevel="0" collapsed="false">
      <c r="A709" s="705"/>
      <c r="B709" s="706"/>
      <c r="C709" s="710"/>
      <c r="D709" s="706"/>
      <c r="E709" s="708"/>
      <c r="F709" s="709"/>
    </row>
    <row r="710" customFormat="false" ht="19.5" hidden="false" customHeight="true" outlineLevel="0" collapsed="false">
      <c r="A710" s="705"/>
      <c r="B710" s="706"/>
      <c r="C710" s="710"/>
      <c r="D710" s="706"/>
      <c r="E710" s="708"/>
      <c r="F710" s="709"/>
    </row>
    <row r="711" customFormat="false" ht="19.5" hidden="false" customHeight="true" outlineLevel="0" collapsed="false">
      <c r="A711" s="705"/>
      <c r="B711" s="706"/>
      <c r="C711" s="710"/>
      <c r="D711" s="706"/>
      <c r="E711" s="708"/>
      <c r="F711" s="709"/>
    </row>
    <row r="712" customFormat="false" ht="19.5" hidden="false" customHeight="true" outlineLevel="0" collapsed="false">
      <c r="A712" s="705"/>
      <c r="B712" s="706"/>
      <c r="C712" s="710"/>
      <c r="D712" s="706"/>
      <c r="E712" s="708"/>
      <c r="F712" s="709"/>
    </row>
    <row r="713" customFormat="false" ht="19.5" hidden="false" customHeight="true" outlineLevel="0" collapsed="false">
      <c r="A713" s="705"/>
      <c r="B713" s="706"/>
      <c r="C713" s="710"/>
      <c r="D713" s="706"/>
      <c r="E713" s="708"/>
      <c r="F713" s="709"/>
    </row>
    <row r="714" customFormat="false" ht="19.5" hidden="false" customHeight="true" outlineLevel="0" collapsed="false">
      <c r="A714" s="705"/>
      <c r="B714" s="706"/>
      <c r="C714" s="710"/>
      <c r="D714" s="706"/>
      <c r="E714" s="708"/>
      <c r="F714" s="709"/>
    </row>
    <row r="715" customFormat="false" ht="19.5" hidden="false" customHeight="true" outlineLevel="0" collapsed="false">
      <c r="A715" s="705"/>
      <c r="B715" s="706"/>
      <c r="C715" s="710"/>
      <c r="D715" s="706"/>
      <c r="E715" s="708"/>
      <c r="F715" s="709"/>
    </row>
    <row r="716" customFormat="false" ht="19.5" hidden="false" customHeight="true" outlineLevel="0" collapsed="false">
      <c r="A716" s="705"/>
      <c r="B716" s="706"/>
      <c r="C716" s="710"/>
      <c r="D716" s="706"/>
      <c r="E716" s="708"/>
      <c r="F716" s="709"/>
    </row>
    <row r="717" customFormat="false" ht="19.5" hidden="false" customHeight="true" outlineLevel="0" collapsed="false">
      <c r="A717" s="705"/>
      <c r="B717" s="706"/>
      <c r="C717" s="710"/>
      <c r="D717" s="706"/>
      <c r="E717" s="708"/>
      <c r="F717" s="709"/>
    </row>
    <row r="718" customFormat="false" ht="19.5" hidden="false" customHeight="true" outlineLevel="0" collapsed="false">
      <c r="A718" s="705"/>
      <c r="B718" s="706"/>
      <c r="C718" s="710"/>
      <c r="D718" s="706"/>
      <c r="E718" s="708"/>
      <c r="F718" s="709"/>
    </row>
    <row r="719" customFormat="false" ht="19.5" hidden="false" customHeight="true" outlineLevel="0" collapsed="false">
      <c r="A719" s="705"/>
      <c r="B719" s="706"/>
      <c r="C719" s="710"/>
      <c r="D719" s="706"/>
      <c r="E719" s="708"/>
      <c r="F719" s="709"/>
    </row>
    <row r="720" customFormat="false" ht="19.5" hidden="false" customHeight="true" outlineLevel="0" collapsed="false">
      <c r="A720" s="705"/>
      <c r="B720" s="706"/>
      <c r="C720" s="710"/>
      <c r="D720" s="706"/>
      <c r="E720" s="708"/>
      <c r="F720" s="709"/>
    </row>
    <row r="721" customFormat="false" ht="19.5" hidden="false" customHeight="true" outlineLevel="0" collapsed="false">
      <c r="A721" s="705"/>
      <c r="B721" s="706"/>
      <c r="C721" s="710"/>
      <c r="D721" s="706"/>
      <c r="E721" s="708"/>
      <c r="F721" s="709"/>
    </row>
    <row r="722" customFormat="false" ht="19.5" hidden="false" customHeight="true" outlineLevel="0" collapsed="false">
      <c r="A722" s="705"/>
      <c r="B722" s="706"/>
      <c r="C722" s="710"/>
      <c r="D722" s="706"/>
      <c r="E722" s="708"/>
      <c r="F722" s="709"/>
    </row>
    <row r="723" customFormat="false" ht="19.5" hidden="false" customHeight="true" outlineLevel="0" collapsed="false">
      <c r="A723" s="705"/>
      <c r="B723" s="706"/>
      <c r="C723" s="710"/>
      <c r="D723" s="706"/>
      <c r="E723" s="708"/>
      <c r="F723" s="709"/>
    </row>
    <row r="724" customFormat="false" ht="19.5" hidden="false" customHeight="true" outlineLevel="0" collapsed="false">
      <c r="A724" s="705"/>
      <c r="B724" s="706"/>
      <c r="C724" s="710"/>
      <c r="D724" s="706"/>
      <c r="E724" s="708"/>
      <c r="F724" s="709"/>
    </row>
    <row r="725" customFormat="false" ht="19.5" hidden="false" customHeight="true" outlineLevel="0" collapsed="false">
      <c r="A725" s="705"/>
      <c r="B725" s="706"/>
      <c r="C725" s="710"/>
      <c r="D725" s="706"/>
      <c r="E725" s="708"/>
      <c r="F725" s="709"/>
    </row>
    <row r="726" customFormat="false" ht="19.5" hidden="false" customHeight="true" outlineLevel="0" collapsed="false">
      <c r="A726" s="705"/>
      <c r="B726" s="706"/>
      <c r="C726" s="710"/>
      <c r="D726" s="706"/>
      <c r="E726" s="708"/>
      <c r="F726" s="709"/>
    </row>
    <row r="727" customFormat="false" ht="19.5" hidden="false" customHeight="true" outlineLevel="0" collapsed="false">
      <c r="A727" s="705"/>
      <c r="B727" s="706"/>
      <c r="C727" s="710"/>
      <c r="D727" s="706"/>
      <c r="E727" s="708"/>
      <c r="F727" s="709"/>
    </row>
    <row r="728" customFormat="false" ht="19.5" hidden="false" customHeight="true" outlineLevel="0" collapsed="false">
      <c r="A728" s="705"/>
      <c r="B728" s="706"/>
      <c r="C728" s="710"/>
      <c r="D728" s="706"/>
      <c r="E728" s="708"/>
      <c r="F728" s="709"/>
    </row>
    <row r="729" customFormat="false" ht="19.5" hidden="false" customHeight="true" outlineLevel="0" collapsed="false">
      <c r="A729" s="705"/>
      <c r="B729" s="706"/>
      <c r="C729" s="710"/>
      <c r="D729" s="706"/>
      <c r="E729" s="708"/>
      <c r="F729" s="709"/>
    </row>
    <row r="730" customFormat="false" ht="19.5" hidden="false" customHeight="true" outlineLevel="0" collapsed="false">
      <c r="A730" s="705"/>
      <c r="B730" s="706"/>
      <c r="C730" s="710"/>
      <c r="D730" s="706"/>
      <c r="E730" s="708"/>
      <c r="F730" s="709"/>
    </row>
    <row r="731" customFormat="false" ht="19.5" hidden="false" customHeight="true" outlineLevel="0" collapsed="false">
      <c r="A731" s="705"/>
      <c r="B731" s="706"/>
      <c r="C731" s="710"/>
      <c r="D731" s="706"/>
      <c r="E731" s="708"/>
      <c r="F731" s="709"/>
    </row>
    <row r="732" customFormat="false" ht="19.5" hidden="false" customHeight="true" outlineLevel="0" collapsed="false">
      <c r="A732" s="705"/>
      <c r="B732" s="706"/>
      <c r="C732" s="710"/>
      <c r="D732" s="706"/>
      <c r="E732" s="708"/>
      <c r="F732" s="709"/>
    </row>
    <row r="733" customFormat="false" ht="19.5" hidden="false" customHeight="true" outlineLevel="0" collapsed="false">
      <c r="A733" s="705"/>
      <c r="B733" s="706"/>
      <c r="C733" s="710"/>
      <c r="D733" s="706"/>
      <c r="E733" s="708"/>
      <c r="F733" s="709"/>
    </row>
    <row r="734" customFormat="false" ht="19.5" hidden="false" customHeight="true" outlineLevel="0" collapsed="false">
      <c r="A734" s="705"/>
      <c r="B734" s="706"/>
      <c r="C734" s="710"/>
      <c r="D734" s="706"/>
      <c r="E734" s="708"/>
      <c r="F734" s="709"/>
    </row>
    <row r="735" customFormat="false" ht="19.5" hidden="false" customHeight="true" outlineLevel="0" collapsed="false">
      <c r="A735" s="705"/>
      <c r="B735" s="706"/>
      <c r="C735" s="710"/>
      <c r="D735" s="706"/>
      <c r="E735" s="708"/>
      <c r="F735" s="709"/>
    </row>
    <row r="736" customFormat="false" ht="19.5" hidden="false" customHeight="true" outlineLevel="0" collapsed="false">
      <c r="A736" s="705"/>
      <c r="B736" s="706"/>
      <c r="C736" s="710"/>
      <c r="D736" s="706"/>
      <c r="E736" s="708"/>
      <c r="F736" s="709"/>
    </row>
    <row r="737" customFormat="false" ht="19.5" hidden="false" customHeight="true" outlineLevel="0" collapsed="false">
      <c r="A737" s="705"/>
      <c r="B737" s="706"/>
      <c r="C737" s="710"/>
      <c r="D737" s="706"/>
      <c r="E737" s="708"/>
      <c r="F737" s="709"/>
    </row>
    <row r="738" customFormat="false" ht="19.5" hidden="false" customHeight="true" outlineLevel="0" collapsed="false">
      <c r="A738" s="705"/>
      <c r="B738" s="706"/>
      <c r="C738" s="710"/>
      <c r="D738" s="706"/>
      <c r="E738" s="708"/>
      <c r="F738" s="709"/>
    </row>
    <row r="739" customFormat="false" ht="19.5" hidden="false" customHeight="true" outlineLevel="0" collapsed="false">
      <c r="A739" s="705"/>
      <c r="B739" s="706"/>
      <c r="C739" s="710"/>
      <c r="D739" s="706"/>
      <c r="E739" s="708"/>
      <c r="F739" s="709"/>
    </row>
    <row r="740" customFormat="false" ht="19.5" hidden="false" customHeight="true" outlineLevel="0" collapsed="false">
      <c r="A740" s="705"/>
      <c r="B740" s="706"/>
      <c r="C740" s="710"/>
      <c r="D740" s="706"/>
      <c r="E740" s="708"/>
      <c r="F740" s="709"/>
    </row>
    <row r="741" customFormat="false" ht="19.5" hidden="false" customHeight="true" outlineLevel="0" collapsed="false">
      <c r="A741" s="705"/>
      <c r="B741" s="706"/>
      <c r="C741" s="710"/>
      <c r="D741" s="706"/>
      <c r="E741" s="708"/>
      <c r="F741" s="709"/>
    </row>
    <row r="742" customFormat="false" ht="19.5" hidden="false" customHeight="true" outlineLevel="0" collapsed="false">
      <c r="A742" s="705"/>
      <c r="B742" s="706"/>
      <c r="C742" s="710"/>
      <c r="D742" s="706"/>
      <c r="E742" s="708"/>
      <c r="F742" s="709"/>
    </row>
    <row r="743" customFormat="false" ht="19.5" hidden="false" customHeight="true" outlineLevel="0" collapsed="false">
      <c r="A743" s="705"/>
      <c r="B743" s="706"/>
      <c r="C743" s="710"/>
      <c r="D743" s="706"/>
      <c r="E743" s="708"/>
      <c r="F743" s="709"/>
    </row>
    <row r="744" customFormat="false" ht="19.5" hidden="false" customHeight="true" outlineLevel="0" collapsed="false">
      <c r="A744" s="705"/>
      <c r="B744" s="706"/>
      <c r="C744" s="710"/>
      <c r="D744" s="706"/>
      <c r="E744" s="708"/>
      <c r="F744" s="709"/>
    </row>
    <row r="745" customFormat="false" ht="19.5" hidden="false" customHeight="true" outlineLevel="0" collapsed="false">
      <c r="A745" s="705"/>
      <c r="B745" s="706"/>
      <c r="C745" s="710"/>
      <c r="D745" s="706"/>
      <c r="E745" s="708"/>
      <c r="F745" s="709"/>
    </row>
    <row r="746" customFormat="false" ht="19.5" hidden="false" customHeight="true" outlineLevel="0" collapsed="false">
      <c r="A746" s="705"/>
      <c r="B746" s="706"/>
      <c r="C746" s="710"/>
      <c r="D746" s="706"/>
      <c r="E746" s="708"/>
      <c r="F746" s="709"/>
    </row>
    <row r="747" customFormat="false" ht="19.5" hidden="false" customHeight="true" outlineLevel="0" collapsed="false">
      <c r="A747" s="705"/>
      <c r="B747" s="706"/>
      <c r="C747" s="710"/>
      <c r="D747" s="706"/>
      <c r="E747" s="708"/>
      <c r="F747" s="709"/>
    </row>
    <row r="748" customFormat="false" ht="19.5" hidden="false" customHeight="true" outlineLevel="0" collapsed="false">
      <c r="A748" s="705"/>
      <c r="B748" s="706"/>
      <c r="C748" s="710"/>
      <c r="D748" s="706"/>
      <c r="E748" s="708"/>
      <c r="F748" s="709"/>
    </row>
    <row r="749" customFormat="false" ht="19.5" hidden="false" customHeight="true" outlineLevel="0" collapsed="false">
      <c r="A749" s="705"/>
      <c r="B749" s="706"/>
      <c r="C749" s="710"/>
      <c r="D749" s="706"/>
      <c r="E749" s="708"/>
      <c r="F749" s="709"/>
    </row>
    <row r="750" customFormat="false" ht="19.5" hidden="false" customHeight="true" outlineLevel="0" collapsed="false">
      <c r="A750" s="705"/>
      <c r="B750" s="706"/>
      <c r="C750" s="710"/>
      <c r="D750" s="706"/>
      <c r="E750" s="708"/>
      <c r="F750" s="709"/>
    </row>
    <row r="751" customFormat="false" ht="19.5" hidden="false" customHeight="true" outlineLevel="0" collapsed="false">
      <c r="A751" s="705"/>
      <c r="B751" s="706"/>
      <c r="C751" s="710"/>
      <c r="D751" s="706"/>
      <c r="E751" s="708"/>
      <c r="F751" s="709"/>
    </row>
    <row r="752" customFormat="false" ht="19.5" hidden="false" customHeight="true" outlineLevel="0" collapsed="false">
      <c r="A752" s="705"/>
      <c r="B752" s="706"/>
      <c r="C752" s="710"/>
      <c r="D752" s="706"/>
      <c r="E752" s="708"/>
      <c r="F752" s="709"/>
    </row>
    <row r="753" customFormat="false" ht="19.5" hidden="false" customHeight="true" outlineLevel="0" collapsed="false">
      <c r="A753" s="705"/>
      <c r="B753" s="706"/>
      <c r="C753" s="710"/>
      <c r="D753" s="706"/>
      <c r="E753" s="708"/>
      <c r="F753" s="709"/>
    </row>
    <row r="754" customFormat="false" ht="19.5" hidden="false" customHeight="true" outlineLevel="0" collapsed="false">
      <c r="A754" s="705"/>
      <c r="B754" s="706"/>
      <c r="C754" s="710"/>
      <c r="D754" s="706"/>
      <c r="E754" s="708"/>
      <c r="F754" s="709"/>
    </row>
    <row r="755" customFormat="false" ht="19.5" hidden="false" customHeight="true" outlineLevel="0" collapsed="false">
      <c r="A755" s="705"/>
      <c r="B755" s="706"/>
      <c r="C755" s="710"/>
      <c r="D755" s="706"/>
      <c r="E755" s="708"/>
      <c r="F755" s="709"/>
    </row>
    <row r="756" customFormat="false" ht="19.5" hidden="false" customHeight="true" outlineLevel="0" collapsed="false">
      <c r="A756" s="705"/>
      <c r="B756" s="706"/>
      <c r="C756" s="710"/>
      <c r="D756" s="706"/>
      <c r="E756" s="708"/>
      <c r="F756" s="709"/>
    </row>
    <row r="757" customFormat="false" ht="19.5" hidden="false" customHeight="true" outlineLevel="0" collapsed="false">
      <c r="A757" s="705"/>
      <c r="B757" s="706"/>
      <c r="C757" s="710"/>
      <c r="D757" s="706"/>
      <c r="E757" s="708"/>
      <c r="F757" s="709"/>
    </row>
    <row r="758" customFormat="false" ht="19.5" hidden="false" customHeight="true" outlineLevel="0" collapsed="false">
      <c r="A758" s="705"/>
      <c r="B758" s="706"/>
      <c r="C758" s="710"/>
      <c r="D758" s="706"/>
      <c r="E758" s="708"/>
      <c r="F758" s="709"/>
    </row>
    <row r="759" customFormat="false" ht="19.5" hidden="false" customHeight="true" outlineLevel="0" collapsed="false">
      <c r="A759" s="705"/>
      <c r="B759" s="706"/>
      <c r="C759" s="710"/>
      <c r="D759" s="706"/>
      <c r="E759" s="708"/>
      <c r="F759" s="709"/>
    </row>
    <row r="760" customFormat="false" ht="19.5" hidden="false" customHeight="true" outlineLevel="0" collapsed="false">
      <c r="A760" s="705"/>
      <c r="B760" s="706"/>
      <c r="C760" s="710"/>
      <c r="D760" s="706"/>
      <c r="E760" s="708"/>
      <c r="F760" s="709"/>
    </row>
    <row r="761" customFormat="false" ht="19.5" hidden="false" customHeight="true" outlineLevel="0" collapsed="false">
      <c r="A761" s="705"/>
      <c r="B761" s="706"/>
      <c r="C761" s="710"/>
      <c r="D761" s="706"/>
      <c r="E761" s="708"/>
      <c r="F761" s="709"/>
    </row>
    <row r="762" customFormat="false" ht="19.5" hidden="false" customHeight="true" outlineLevel="0" collapsed="false">
      <c r="A762" s="705"/>
      <c r="B762" s="706"/>
      <c r="C762" s="710"/>
      <c r="D762" s="706"/>
      <c r="E762" s="708"/>
      <c r="F762" s="709"/>
    </row>
    <row r="763" customFormat="false" ht="19.5" hidden="false" customHeight="true" outlineLevel="0" collapsed="false">
      <c r="A763" s="705"/>
      <c r="B763" s="706"/>
      <c r="C763" s="710"/>
      <c r="D763" s="706"/>
      <c r="E763" s="708"/>
      <c r="F763" s="709"/>
    </row>
    <row r="764" customFormat="false" ht="19.5" hidden="false" customHeight="true" outlineLevel="0" collapsed="false">
      <c r="A764" s="705"/>
      <c r="B764" s="706"/>
      <c r="C764" s="710"/>
      <c r="D764" s="706"/>
      <c r="E764" s="708"/>
      <c r="F764" s="709"/>
    </row>
    <row r="765" customFormat="false" ht="19.5" hidden="false" customHeight="true" outlineLevel="0" collapsed="false">
      <c r="A765" s="705"/>
      <c r="B765" s="706"/>
      <c r="C765" s="710"/>
      <c r="D765" s="706"/>
      <c r="E765" s="708"/>
      <c r="F765" s="709"/>
    </row>
    <row r="766" customFormat="false" ht="19.5" hidden="false" customHeight="true" outlineLevel="0" collapsed="false">
      <c r="A766" s="705"/>
      <c r="B766" s="706"/>
      <c r="C766" s="710"/>
      <c r="D766" s="706"/>
      <c r="E766" s="708"/>
      <c r="F766" s="709"/>
    </row>
    <row r="767" customFormat="false" ht="19.5" hidden="false" customHeight="true" outlineLevel="0" collapsed="false">
      <c r="A767" s="705"/>
      <c r="B767" s="706"/>
      <c r="C767" s="710"/>
      <c r="D767" s="706"/>
      <c r="E767" s="708"/>
      <c r="F767" s="709"/>
    </row>
    <row r="768" customFormat="false" ht="19.5" hidden="false" customHeight="true" outlineLevel="0" collapsed="false">
      <c r="A768" s="705"/>
      <c r="B768" s="706"/>
      <c r="C768" s="710"/>
      <c r="D768" s="706"/>
      <c r="E768" s="708"/>
      <c r="F768" s="709"/>
    </row>
    <row r="769" customFormat="false" ht="19.5" hidden="false" customHeight="true" outlineLevel="0" collapsed="false">
      <c r="A769" s="705"/>
      <c r="B769" s="706"/>
      <c r="C769" s="710"/>
      <c r="D769" s="706"/>
      <c r="E769" s="708"/>
      <c r="F769" s="709"/>
    </row>
    <row r="770" customFormat="false" ht="19.5" hidden="false" customHeight="true" outlineLevel="0" collapsed="false">
      <c r="A770" s="705"/>
      <c r="B770" s="706"/>
      <c r="C770" s="710"/>
      <c r="D770" s="706"/>
      <c r="E770" s="708"/>
      <c r="F770" s="709"/>
    </row>
    <row r="771" customFormat="false" ht="19.5" hidden="false" customHeight="true" outlineLevel="0" collapsed="false">
      <c r="A771" s="705"/>
      <c r="B771" s="706"/>
      <c r="C771" s="710"/>
      <c r="D771" s="706"/>
      <c r="E771" s="708"/>
      <c r="F771" s="709"/>
    </row>
    <row r="772" customFormat="false" ht="19.5" hidden="false" customHeight="true" outlineLevel="0" collapsed="false">
      <c r="A772" s="705"/>
      <c r="B772" s="706"/>
      <c r="C772" s="710"/>
      <c r="D772" s="706"/>
      <c r="E772" s="708"/>
      <c r="F772" s="709"/>
    </row>
    <row r="773" customFormat="false" ht="19.5" hidden="false" customHeight="true" outlineLevel="0" collapsed="false">
      <c r="A773" s="705"/>
      <c r="B773" s="706"/>
      <c r="C773" s="710"/>
      <c r="D773" s="706"/>
      <c r="E773" s="708"/>
      <c r="F773" s="709"/>
    </row>
    <row r="774" customFormat="false" ht="19.5" hidden="false" customHeight="true" outlineLevel="0" collapsed="false">
      <c r="A774" s="705"/>
      <c r="B774" s="706"/>
      <c r="C774" s="710"/>
      <c r="D774" s="706"/>
      <c r="E774" s="708"/>
      <c r="F774" s="709"/>
    </row>
    <row r="775" customFormat="false" ht="19.5" hidden="false" customHeight="true" outlineLevel="0" collapsed="false">
      <c r="A775" s="705"/>
      <c r="B775" s="706"/>
      <c r="C775" s="710"/>
      <c r="D775" s="706"/>
      <c r="E775" s="708"/>
      <c r="F775" s="709"/>
    </row>
    <row r="776" customFormat="false" ht="19.5" hidden="false" customHeight="true" outlineLevel="0" collapsed="false">
      <c r="A776" s="705"/>
      <c r="B776" s="706"/>
      <c r="C776" s="710"/>
      <c r="D776" s="706"/>
      <c r="E776" s="708"/>
      <c r="F776" s="709"/>
    </row>
    <row r="777" customFormat="false" ht="19.5" hidden="false" customHeight="true" outlineLevel="0" collapsed="false">
      <c r="A777" s="705"/>
      <c r="B777" s="706"/>
      <c r="C777" s="710"/>
      <c r="D777" s="706"/>
      <c r="E777" s="708"/>
      <c r="F777" s="709"/>
    </row>
    <row r="778" customFormat="false" ht="19.5" hidden="false" customHeight="true" outlineLevel="0" collapsed="false">
      <c r="A778" s="705"/>
      <c r="B778" s="706"/>
      <c r="C778" s="710"/>
      <c r="D778" s="706"/>
      <c r="E778" s="708"/>
      <c r="F778" s="709"/>
    </row>
    <row r="779" customFormat="false" ht="19.5" hidden="false" customHeight="true" outlineLevel="0" collapsed="false">
      <c r="A779" s="705"/>
      <c r="B779" s="706"/>
      <c r="C779" s="710"/>
      <c r="D779" s="706"/>
      <c r="E779" s="708"/>
      <c r="F779" s="709"/>
    </row>
    <row r="780" customFormat="false" ht="19.5" hidden="false" customHeight="true" outlineLevel="0" collapsed="false">
      <c r="A780" s="705"/>
      <c r="B780" s="706"/>
      <c r="C780" s="710"/>
      <c r="D780" s="706"/>
      <c r="E780" s="708"/>
      <c r="F780" s="709"/>
    </row>
    <row r="781" customFormat="false" ht="19.5" hidden="false" customHeight="true" outlineLevel="0" collapsed="false">
      <c r="A781" s="705"/>
      <c r="B781" s="706"/>
      <c r="C781" s="710"/>
      <c r="D781" s="706"/>
      <c r="E781" s="708"/>
      <c r="F781" s="709"/>
    </row>
    <row r="782" customFormat="false" ht="19.5" hidden="false" customHeight="true" outlineLevel="0" collapsed="false">
      <c r="A782" s="705"/>
      <c r="B782" s="706"/>
      <c r="C782" s="710"/>
      <c r="D782" s="706"/>
      <c r="E782" s="708"/>
      <c r="F782" s="709"/>
    </row>
    <row r="783" customFormat="false" ht="19.5" hidden="false" customHeight="true" outlineLevel="0" collapsed="false">
      <c r="A783" s="705"/>
      <c r="B783" s="706"/>
      <c r="C783" s="710"/>
      <c r="D783" s="706"/>
      <c r="E783" s="708"/>
      <c r="F783" s="709"/>
    </row>
    <row r="784" customFormat="false" ht="19.5" hidden="false" customHeight="true" outlineLevel="0" collapsed="false">
      <c r="A784" s="705"/>
      <c r="B784" s="706"/>
      <c r="C784" s="710"/>
      <c r="D784" s="706"/>
      <c r="E784" s="708"/>
      <c r="F784" s="709"/>
    </row>
    <row r="785" customFormat="false" ht="19.5" hidden="false" customHeight="true" outlineLevel="0" collapsed="false">
      <c r="A785" s="705"/>
      <c r="B785" s="706"/>
      <c r="C785" s="710"/>
      <c r="D785" s="706"/>
      <c r="E785" s="708"/>
      <c r="F785" s="709"/>
    </row>
    <row r="786" customFormat="false" ht="19.5" hidden="false" customHeight="true" outlineLevel="0" collapsed="false">
      <c r="A786" s="705"/>
      <c r="B786" s="706"/>
      <c r="C786" s="710"/>
      <c r="D786" s="706"/>
      <c r="E786" s="708"/>
      <c r="F786" s="709"/>
    </row>
    <row r="787" customFormat="false" ht="19.5" hidden="false" customHeight="true" outlineLevel="0" collapsed="false">
      <c r="A787" s="705"/>
      <c r="B787" s="706"/>
      <c r="C787" s="710"/>
      <c r="D787" s="706"/>
      <c r="E787" s="708"/>
      <c r="F787" s="709"/>
    </row>
    <row r="788" customFormat="false" ht="19.5" hidden="false" customHeight="true" outlineLevel="0" collapsed="false">
      <c r="A788" s="705"/>
      <c r="B788" s="706"/>
      <c r="C788" s="710"/>
      <c r="D788" s="706"/>
      <c r="E788" s="708"/>
      <c r="F788" s="709"/>
    </row>
    <row r="789" customFormat="false" ht="19.5" hidden="false" customHeight="true" outlineLevel="0" collapsed="false">
      <c r="A789" s="705"/>
      <c r="B789" s="706"/>
      <c r="C789" s="710"/>
      <c r="D789" s="706"/>
      <c r="E789" s="708"/>
      <c r="F789" s="709"/>
    </row>
    <row r="790" customFormat="false" ht="19.5" hidden="false" customHeight="true" outlineLevel="0" collapsed="false">
      <c r="A790" s="705"/>
      <c r="B790" s="706"/>
      <c r="C790" s="710"/>
      <c r="D790" s="706"/>
      <c r="E790" s="708"/>
      <c r="F790" s="709"/>
    </row>
    <row r="791" customFormat="false" ht="19.5" hidden="false" customHeight="true" outlineLevel="0" collapsed="false">
      <c r="A791" s="705"/>
      <c r="B791" s="706"/>
      <c r="C791" s="710"/>
      <c r="D791" s="706"/>
      <c r="E791" s="708"/>
      <c r="F791" s="709"/>
    </row>
    <row r="792" customFormat="false" ht="19.5" hidden="false" customHeight="true" outlineLevel="0" collapsed="false">
      <c r="A792" s="705"/>
      <c r="B792" s="706"/>
      <c r="C792" s="710"/>
      <c r="D792" s="706"/>
      <c r="E792" s="708"/>
      <c r="F792" s="709"/>
    </row>
    <row r="793" customFormat="false" ht="19.5" hidden="false" customHeight="true" outlineLevel="0" collapsed="false">
      <c r="A793" s="705"/>
      <c r="B793" s="706"/>
      <c r="C793" s="710"/>
      <c r="D793" s="706"/>
      <c r="E793" s="708"/>
      <c r="F793" s="709"/>
    </row>
    <row r="794" customFormat="false" ht="19.5" hidden="false" customHeight="true" outlineLevel="0" collapsed="false">
      <c r="A794" s="705"/>
      <c r="B794" s="706"/>
      <c r="C794" s="710"/>
      <c r="D794" s="706"/>
      <c r="E794" s="708"/>
      <c r="F794" s="709"/>
    </row>
    <row r="795" customFormat="false" ht="19.5" hidden="false" customHeight="true" outlineLevel="0" collapsed="false">
      <c r="A795" s="705"/>
      <c r="B795" s="706"/>
      <c r="C795" s="710"/>
      <c r="D795" s="706"/>
      <c r="E795" s="708"/>
      <c r="F795" s="709"/>
    </row>
    <row r="796" customFormat="false" ht="19.5" hidden="false" customHeight="true" outlineLevel="0" collapsed="false">
      <c r="A796" s="705"/>
      <c r="B796" s="706"/>
      <c r="C796" s="710"/>
      <c r="D796" s="706"/>
      <c r="E796" s="708"/>
      <c r="F796" s="709"/>
    </row>
    <row r="797" customFormat="false" ht="19.5" hidden="false" customHeight="true" outlineLevel="0" collapsed="false">
      <c r="A797" s="705"/>
      <c r="B797" s="706"/>
      <c r="C797" s="710"/>
      <c r="D797" s="706"/>
      <c r="E797" s="708"/>
      <c r="F797" s="709"/>
    </row>
    <row r="798" customFormat="false" ht="19.5" hidden="false" customHeight="true" outlineLevel="0" collapsed="false">
      <c r="A798" s="705"/>
      <c r="B798" s="706"/>
      <c r="C798" s="710"/>
      <c r="D798" s="706"/>
      <c r="E798" s="708"/>
      <c r="F798" s="709"/>
    </row>
    <row r="799" customFormat="false" ht="19.5" hidden="false" customHeight="true" outlineLevel="0" collapsed="false">
      <c r="A799" s="705"/>
      <c r="B799" s="706"/>
      <c r="C799" s="710"/>
      <c r="D799" s="706"/>
      <c r="E799" s="708"/>
      <c r="F799" s="709"/>
    </row>
    <row r="800" customFormat="false" ht="19.5" hidden="false" customHeight="true" outlineLevel="0" collapsed="false">
      <c r="A800" s="705"/>
      <c r="B800" s="706"/>
      <c r="C800" s="710"/>
      <c r="D800" s="706"/>
      <c r="E800" s="708"/>
      <c r="F800" s="709"/>
    </row>
    <row r="801" customFormat="false" ht="19.5" hidden="false" customHeight="true" outlineLevel="0" collapsed="false">
      <c r="A801" s="705"/>
      <c r="B801" s="706"/>
      <c r="C801" s="710"/>
      <c r="D801" s="706"/>
      <c r="E801" s="708"/>
      <c r="F801" s="709"/>
    </row>
    <row r="802" customFormat="false" ht="19.5" hidden="false" customHeight="true" outlineLevel="0" collapsed="false">
      <c r="A802" s="705"/>
      <c r="B802" s="706"/>
      <c r="C802" s="710"/>
      <c r="D802" s="706"/>
      <c r="E802" s="708"/>
      <c r="F802" s="709"/>
    </row>
    <row r="803" customFormat="false" ht="19.5" hidden="false" customHeight="true" outlineLevel="0" collapsed="false">
      <c r="A803" s="705"/>
      <c r="B803" s="706"/>
      <c r="C803" s="710"/>
      <c r="D803" s="706"/>
      <c r="E803" s="708"/>
      <c r="F803" s="709"/>
    </row>
    <row r="804" customFormat="false" ht="19.5" hidden="false" customHeight="true" outlineLevel="0" collapsed="false">
      <c r="A804" s="705"/>
      <c r="B804" s="706"/>
      <c r="C804" s="710"/>
      <c r="D804" s="706"/>
      <c r="E804" s="708"/>
      <c r="F804" s="709"/>
    </row>
    <row r="805" customFormat="false" ht="19.5" hidden="false" customHeight="true" outlineLevel="0" collapsed="false">
      <c r="A805" s="705"/>
      <c r="B805" s="706"/>
      <c r="C805" s="710"/>
      <c r="D805" s="706"/>
      <c r="E805" s="708"/>
      <c r="F805" s="709"/>
    </row>
    <row r="806" customFormat="false" ht="19.5" hidden="false" customHeight="true" outlineLevel="0" collapsed="false">
      <c r="A806" s="705"/>
      <c r="B806" s="706"/>
      <c r="C806" s="710"/>
      <c r="D806" s="706"/>
      <c r="E806" s="708"/>
      <c r="F806" s="709"/>
    </row>
    <row r="807" customFormat="false" ht="19.5" hidden="false" customHeight="true" outlineLevel="0" collapsed="false">
      <c r="A807" s="705"/>
      <c r="B807" s="706"/>
      <c r="C807" s="710"/>
      <c r="D807" s="706"/>
      <c r="E807" s="708"/>
      <c r="F807" s="709"/>
    </row>
    <row r="808" customFormat="false" ht="19.5" hidden="false" customHeight="true" outlineLevel="0" collapsed="false">
      <c r="A808" s="705"/>
      <c r="B808" s="706"/>
      <c r="C808" s="710"/>
      <c r="D808" s="706"/>
      <c r="E808" s="708"/>
      <c r="F808" s="709"/>
    </row>
    <row r="809" customFormat="false" ht="19.5" hidden="false" customHeight="true" outlineLevel="0" collapsed="false">
      <c r="A809" s="705"/>
      <c r="B809" s="706"/>
      <c r="C809" s="710"/>
      <c r="D809" s="706"/>
      <c r="E809" s="708"/>
      <c r="F809" s="709"/>
    </row>
    <row r="810" customFormat="false" ht="19.5" hidden="false" customHeight="true" outlineLevel="0" collapsed="false">
      <c r="A810" s="705"/>
      <c r="B810" s="706"/>
      <c r="C810" s="710"/>
      <c r="D810" s="706"/>
      <c r="E810" s="708"/>
      <c r="F810" s="709"/>
    </row>
    <row r="811" customFormat="false" ht="19.5" hidden="false" customHeight="true" outlineLevel="0" collapsed="false">
      <c r="A811" s="705"/>
      <c r="B811" s="706"/>
      <c r="C811" s="710"/>
      <c r="D811" s="706"/>
      <c r="E811" s="708"/>
      <c r="F811" s="709"/>
    </row>
    <row r="812" customFormat="false" ht="19.5" hidden="false" customHeight="true" outlineLevel="0" collapsed="false">
      <c r="A812" s="705"/>
      <c r="B812" s="706"/>
      <c r="C812" s="710"/>
      <c r="D812" s="706"/>
      <c r="E812" s="708"/>
      <c r="F812" s="709"/>
    </row>
    <row r="813" customFormat="false" ht="19.5" hidden="false" customHeight="true" outlineLevel="0" collapsed="false">
      <c r="A813" s="705"/>
      <c r="B813" s="706"/>
      <c r="C813" s="710"/>
      <c r="D813" s="706"/>
      <c r="E813" s="708"/>
      <c r="F813" s="709"/>
    </row>
    <row r="814" customFormat="false" ht="19.5" hidden="false" customHeight="true" outlineLevel="0" collapsed="false">
      <c r="A814" s="705"/>
      <c r="B814" s="706"/>
      <c r="C814" s="710"/>
      <c r="D814" s="706"/>
      <c r="E814" s="708"/>
      <c r="F814" s="709"/>
    </row>
    <row r="815" customFormat="false" ht="19.5" hidden="false" customHeight="true" outlineLevel="0" collapsed="false">
      <c r="A815" s="705"/>
      <c r="B815" s="706"/>
      <c r="C815" s="710"/>
      <c r="D815" s="706"/>
      <c r="E815" s="708"/>
      <c r="F815" s="709"/>
    </row>
    <row r="816" customFormat="false" ht="19.5" hidden="false" customHeight="true" outlineLevel="0" collapsed="false">
      <c r="A816" s="705"/>
      <c r="B816" s="706"/>
      <c r="C816" s="710"/>
      <c r="D816" s="706"/>
      <c r="E816" s="708"/>
      <c r="F816" s="709"/>
    </row>
    <row r="817" customFormat="false" ht="19.5" hidden="false" customHeight="true" outlineLevel="0" collapsed="false">
      <c r="A817" s="705"/>
      <c r="B817" s="706"/>
      <c r="C817" s="710"/>
      <c r="D817" s="706"/>
      <c r="E817" s="708"/>
      <c r="F817" s="709"/>
    </row>
    <row r="818" customFormat="false" ht="19.5" hidden="false" customHeight="true" outlineLevel="0" collapsed="false">
      <c r="A818" s="705"/>
      <c r="B818" s="706"/>
      <c r="C818" s="710"/>
      <c r="D818" s="706"/>
      <c r="E818" s="708"/>
      <c r="F818" s="709"/>
    </row>
    <row r="819" customFormat="false" ht="19.5" hidden="false" customHeight="true" outlineLevel="0" collapsed="false">
      <c r="A819" s="705"/>
      <c r="B819" s="706"/>
      <c r="C819" s="710"/>
      <c r="D819" s="706"/>
      <c r="E819" s="708"/>
      <c r="F819" s="709"/>
    </row>
    <row r="820" customFormat="false" ht="19.5" hidden="false" customHeight="true" outlineLevel="0" collapsed="false">
      <c r="A820" s="705"/>
      <c r="B820" s="706"/>
      <c r="C820" s="710"/>
      <c r="D820" s="706"/>
      <c r="E820" s="708"/>
      <c r="F820" s="709"/>
    </row>
    <row r="821" customFormat="false" ht="19.5" hidden="false" customHeight="true" outlineLevel="0" collapsed="false">
      <c r="A821" s="705"/>
      <c r="B821" s="706"/>
      <c r="C821" s="710"/>
      <c r="D821" s="706"/>
      <c r="E821" s="708"/>
      <c r="F821" s="709"/>
    </row>
    <row r="822" customFormat="false" ht="19.5" hidden="false" customHeight="true" outlineLevel="0" collapsed="false">
      <c r="A822" s="705"/>
      <c r="B822" s="706"/>
      <c r="C822" s="710"/>
      <c r="D822" s="706"/>
      <c r="E822" s="708"/>
      <c r="F822" s="709"/>
    </row>
    <row r="823" customFormat="false" ht="19.5" hidden="false" customHeight="true" outlineLevel="0" collapsed="false">
      <c r="A823" s="705"/>
      <c r="B823" s="706"/>
      <c r="C823" s="710"/>
      <c r="D823" s="706"/>
      <c r="E823" s="708"/>
      <c r="F823" s="709"/>
    </row>
    <row r="824" customFormat="false" ht="19.5" hidden="false" customHeight="true" outlineLevel="0" collapsed="false">
      <c r="A824" s="705"/>
      <c r="B824" s="706"/>
      <c r="C824" s="710"/>
      <c r="D824" s="706"/>
      <c r="E824" s="708"/>
      <c r="F824" s="709"/>
    </row>
    <row r="825" customFormat="false" ht="19.5" hidden="false" customHeight="true" outlineLevel="0" collapsed="false">
      <c r="A825" s="705"/>
      <c r="B825" s="706"/>
      <c r="C825" s="710"/>
      <c r="D825" s="706"/>
      <c r="E825" s="708"/>
      <c r="F825" s="709"/>
    </row>
    <row r="826" customFormat="false" ht="19.5" hidden="false" customHeight="true" outlineLevel="0" collapsed="false">
      <c r="A826" s="705"/>
      <c r="B826" s="706"/>
      <c r="C826" s="710"/>
      <c r="D826" s="706"/>
      <c r="E826" s="708"/>
      <c r="F826" s="709"/>
    </row>
    <row r="827" customFormat="false" ht="19.5" hidden="false" customHeight="true" outlineLevel="0" collapsed="false">
      <c r="A827" s="705"/>
      <c r="B827" s="706"/>
      <c r="C827" s="710"/>
      <c r="D827" s="706"/>
      <c r="E827" s="708"/>
      <c r="F827" s="709"/>
    </row>
    <row r="828" customFormat="false" ht="19.5" hidden="false" customHeight="true" outlineLevel="0" collapsed="false">
      <c r="A828" s="705"/>
      <c r="B828" s="706"/>
      <c r="C828" s="710"/>
      <c r="D828" s="706"/>
      <c r="E828" s="708"/>
      <c r="F828" s="709"/>
    </row>
    <row r="829" customFormat="false" ht="19.5" hidden="false" customHeight="true" outlineLevel="0" collapsed="false">
      <c r="A829" s="705"/>
      <c r="B829" s="706"/>
      <c r="C829" s="710"/>
      <c r="D829" s="706"/>
      <c r="E829" s="708"/>
      <c r="F829" s="709"/>
    </row>
    <row r="830" customFormat="false" ht="19.5" hidden="false" customHeight="true" outlineLevel="0" collapsed="false">
      <c r="A830" s="705"/>
      <c r="B830" s="706"/>
      <c r="C830" s="710"/>
      <c r="D830" s="706"/>
      <c r="E830" s="708"/>
      <c r="F830" s="709"/>
    </row>
    <row r="831" customFormat="false" ht="19.5" hidden="false" customHeight="true" outlineLevel="0" collapsed="false">
      <c r="A831" s="705"/>
      <c r="B831" s="706"/>
      <c r="C831" s="710"/>
      <c r="D831" s="706"/>
      <c r="E831" s="708"/>
      <c r="F831" s="709"/>
    </row>
    <row r="832" customFormat="false" ht="19.5" hidden="false" customHeight="true" outlineLevel="0" collapsed="false">
      <c r="A832" s="705"/>
      <c r="B832" s="706"/>
      <c r="C832" s="710"/>
      <c r="D832" s="706"/>
      <c r="E832" s="708"/>
      <c r="F832" s="709"/>
    </row>
    <row r="833" customFormat="false" ht="19.5" hidden="false" customHeight="true" outlineLevel="0" collapsed="false">
      <c r="A833" s="705"/>
      <c r="B833" s="706"/>
      <c r="C833" s="710"/>
      <c r="D833" s="706"/>
      <c r="E833" s="708"/>
      <c r="F833" s="709"/>
    </row>
    <row r="834" customFormat="false" ht="19.5" hidden="false" customHeight="true" outlineLevel="0" collapsed="false">
      <c r="A834" s="705"/>
      <c r="B834" s="706"/>
      <c r="C834" s="710"/>
      <c r="D834" s="706"/>
      <c r="E834" s="708"/>
      <c r="F834" s="709"/>
    </row>
    <row r="835" customFormat="false" ht="19.5" hidden="false" customHeight="true" outlineLevel="0" collapsed="false">
      <c r="A835" s="705"/>
      <c r="B835" s="706"/>
      <c r="C835" s="710"/>
      <c r="D835" s="706"/>
      <c r="E835" s="708"/>
      <c r="F835" s="709"/>
    </row>
    <row r="836" customFormat="false" ht="19.5" hidden="false" customHeight="true" outlineLevel="0" collapsed="false">
      <c r="A836" s="705"/>
      <c r="B836" s="706"/>
      <c r="C836" s="710"/>
      <c r="D836" s="706"/>
      <c r="E836" s="708"/>
      <c r="F836" s="709"/>
    </row>
    <row r="837" customFormat="false" ht="19.5" hidden="false" customHeight="true" outlineLevel="0" collapsed="false">
      <c r="A837" s="705"/>
      <c r="B837" s="706"/>
      <c r="C837" s="710"/>
      <c r="D837" s="706"/>
      <c r="E837" s="708"/>
      <c r="F837" s="709"/>
    </row>
    <row r="838" customFormat="false" ht="19.5" hidden="false" customHeight="true" outlineLevel="0" collapsed="false">
      <c r="A838" s="705"/>
      <c r="B838" s="706"/>
      <c r="C838" s="710"/>
      <c r="D838" s="706"/>
      <c r="E838" s="708"/>
      <c r="F838" s="709"/>
    </row>
    <row r="839" customFormat="false" ht="19.5" hidden="false" customHeight="true" outlineLevel="0" collapsed="false">
      <c r="A839" s="705"/>
      <c r="B839" s="706"/>
      <c r="C839" s="710"/>
      <c r="D839" s="706"/>
      <c r="E839" s="708"/>
      <c r="F839" s="709"/>
    </row>
    <row r="840" customFormat="false" ht="19.5" hidden="false" customHeight="true" outlineLevel="0" collapsed="false">
      <c r="A840" s="705"/>
      <c r="B840" s="706"/>
      <c r="C840" s="710"/>
      <c r="D840" s="706"/>
      <c r="E840" s="708"/>
      <c r="F840" s="709"/>
    </row>
    <row r="841" customFormat="false" ht="19.5" hidden="false" customHeight="true" outlineLevel="0" collapsed="false">
      <c r="A841" s="705"/>
      <c r="B841" s="706"/>
      <c r="C841" s="710"/>
      <c r="D841" s="706"/>
      <c r="E841" s="708"/>
      <c r="F841" s="709"/>
    </row>
    <row r="842" customFormat="false" ht="19.5" hidden="false" customHeight="true" outlineLevel="0" collapsed="false">
      <c r="A842" s="705"/>
      <c r="B842" s="706"/>
      <c r="C842" s="710"/>
      <c r="D842" s="706"/>
      <c r="E842" s="708"/>
      <c r="F842" s="709"/>
    </row>
    <row r="843" customFormat="false" ht="19.5" hidden="false" customHeight="true" outlineLevel="0" collapsed="false">
      <c r="A843" s="705"/>
      <c r="B843" s="706"/>
      <c r="C843" s="710"/>
      <c r="D843" s="706"/>
      <c r="E843" s="708"/>
      <c r="F843" s="709"/>
    </row>
    <row r="844" customFormat="false" ht="19.5" hidden="false" customHeight="true" outlineLevel="0" collapsed="false">
      <c r="A844" s="705"/>
      <c r="B844" s="706"/>
      <c r="C844" s="710"/>
      <c r="D844" s="706"/>
      <c r="E844" s="708"/>
      <c r="F844" s="709"/>
    </row>
    <row r="845" customFormat="false" ht="19.5" hidden="false" customHeight="true" outlineLevel="0" collapsed="false">
      <c r="A845" s="705"/>
      <c r="B845" s="706"/>
      <c r="C845" s="710"/>
      <c r="D845" s="706"/>
      <c r="E845" s="708"/>
      <c r="F845" s="709"/>
    </row>
    <row r="846" customFormat="false" ht="19.5" hidden="false" customHeight="true" outlineLevel="0" collapsed="false">
      <c r="A846" s="705"/>
      <c r="B846" s="706"/>
      <c r="C846" s="710"/>
      <c r="D846" s="706"/>
      <c r="E846" s="708"/>
      <c r="F846" s="709"/>
    </row>
    <row r="847" customFormat="false" ht="19.5" hidden="false" customHeight="true" outlineLevel="0" collapsed="false">
      <c r="A847" s="705"/>
      <c r="B847" s="706"/>
      <c r="C847" s="710"/>
      <c r="D847" s="706"/>
      <c r="E847" s="708"/>
      <c r="F847" s="709"/>
    </row>
    <row r="848" customFormat="false" ht="19.5" hidden="false" customHeight="true" outlineLevel="0" collapsed="false">
      <c r="A848" s="705"/>
      <c r="B848" s="706"/>
      <c r="C848" s="710"/>
      <c r="D848" s="706"/>
      <c r="E848" s="708"/>
      <c r="F848" s="709"/>
    </row>
    <row r="849" customFormat="false" ht="19.5" hidden="false" customHeight="true" outlineLevel="0" collapsed="false">
      <c r="A849" s="705"/>
      <c r="B849" s="706"/>
      <c r="C849" s="710"/>
      <c r="D849" s="706"/>
      <c r="E849" s="708"/>
      <c r="F849" s="709"/>
    </row>
    <row r="850" customFormat="false" ht="19.5" hidden="false" customHeight="true" outlineLevel="0" collapsed="false">
      <c r="A850" s="705"/>
      <c r="B850" s="706"/>
      <c r="C850" s="710"/>
      <c r="D850" s="706"/>
      <c r="E850" s="708"/>
      <c r="F850" s="709"/>
    </row>
    <row r="851" customFormat="false" ht="19.5" hidden="false" customHeight="true" outlineLevel="0" collapsed="false">
      <c r="A851" s="705"/>
      <c r="B851" s="706"/>
      <c r="C851" s="710"/>
      <c r="D851" s="706"/>
      <c r="E851" s="708"/>
      <c r="F851" s="709"/>
    </row>
    <row r="852" customFormat="false" ht="19.5" hidden="false" customHeight="true" outlineLevel="0" collapsed="false">
      <c r="A852" s="705"/>
      <c r="B852" s="706"/>
      <c r="C852" s="710"/>
      <c r="D852" s="706"/>
      <c r="E852" s="708"/>
      <c r="F852" s="709"/>
    </row>
    <row r="853" customFormat="false" ht="19.5" hidden="false" customHeight="true" outlineLevel="0" collapsed="false">
      <c r="A853" s="705"/>
      <c r="B853" s="706"/>
      <c r="C853" s="710"/>
      <c r="D853" s="706"/>
      <c r="E853" s="708"/>
      <c r="F853" s="709"/>
    </row>
    <row r="854" customFormat="false" ht="19.5" hidden="false" customHeight="true" outlineLevel="0" collapsed="false">
      <c r="A854" s="705"/>
      <c r="B854" s="706"/>
      <c r="C854" s="710"/>
      <c r="D854" s="706"/>
      <c r="E854" s="708"/>
      <c r="F854" s="709"/>
    </row>
    <row r="855" customFormat="false" ht="19.5" hidden="false" customHeight="true" outlineLevel="0" collapsed="false">
      <c r="A855" s="705"/>
      <c r="B855" s="706"/>
      <c r="C855" s="710"/>
      <c r="D855" s="706"/>
      <c r="E855" s="708"/>
      <c r="F855" s="709"/>
    </row>
    <row r="856" customFormat="false" ht="19.5" hidden="false" customHeight="true" outlineLevel="0" collapsed="false">
      <c r="A856" s="705"/>
      <c r="B856" s="706"/>
      <c r="C856" s="710"/>
      <c r="D856" s="706"/>
      <c r="E856" s="708"/>
      <c r="F856" s="709"/>
    </row>
    <row r="857" customFormat="false" ht="19.5" hidden="false" customHeight="true" outlineLevel="0" collapsed="false">
      <c r="A857" s="705"/>
      <c r="B857" s="706"/>
      <c r="C857" s="710"/>
      <c r="D857" s="706"/>
      <c r="E857" s="708"/>
      <c r="F857" s="709"/>
    </row>
    <row r="858" customFormat="false" ht="19.5" hidden="false" customHeight="true" outlineLevel="0" collapsed="false">
      <c r="A858" s="705"/>
      <c r="B858" s="706"/>
      <c r="C858" s="710"/>
      <c r="D858" s="706"/>
      <c r="E858" s="708"/>
      <c r="F858" s="709"/>
    </row>
    <row r="859" customFormat="false" ht="19.5" hidden="false" customHeight="true" outlineLevel="0" collapsed="false">
      <c r="A859" s="705"/>
      <c r="B859" s="706"/>
      <c r="C859" s="710"/>
      <c r="D859" s="706"/>
      <c r="E859" s="708"/>
      <c r="F859" s="709"/>
    </row>
    <row r="860" customFormat="false" ht="19.5" hidden="false" customHeight="true" outlineLevel="0" collapsed="false">
      <c r="A860" s="705"/>
      <c r="B860" s="706"/>
      <c r="C860" s="710"/>
      <c r="D860" s="706"/>
      <c r="E860" s="708"/>
      <c r="F860" s="709"/>
    </row>
    <row r="861" customFormat="false" ht="19.5" hidden="false" customHeight="true" outlineLevel="0" collapsed="false">
      <c r="A861" s="705"/>
      <c r="B861" s="706"/>
      <c r="C861" s="710"/>
      <c r="D861" s="706"/>
      <c r="E861" s="708"/>
      <c r="F861" s="709"/>
    </row>
    <row r="862" customFormat="false" ht="19.5" hidden="false" customHeight="true" outlineLevel="0" collapsed="false">
      <c r="A862" s="705"/>
      <c r="B862" s="706"/>
      <c r="C862" s="710"/>
      <c r="D862" s="706"/>
      <c r="E862" s="708"/>
      <c r="F862" s="709"/>
    </row>
    <row r="863" customFormat="false" ht="19.5" hidden="false" customHeight="true" outlineLevel="0" collapsed="false">
      <c r="A863" s="705"/>
      <c r="B863" s="706"/>
      <c r="C863" s="710"/>
      <c r="D863" s="706"/>
      <c r="E863" s="708"/>
      <c r="F863" s="709"/>
    </row>
    <row r="864" customFormat="false" ht="19.5" hidden="false" customHeight="true" outlineLevel="0" collapsed="false">
      <c r="A864" s="705"/>
      <c r="B864" s="706"/>
      <c r="C864" s="710"/>
      <c r="D864" s="706"/>
      <c r="E864" s="708"/>
      <c r="F864" s="709"/>
    </row>
    <row r="865" customFormat="false" ht="19.5" hidden="false" customHeight="true" outlineLevel="0" collapsed="false">
      <c r="A865" s="705"/>
      <c r="B865" s="706"/>
      <c r="C865" s="710"/>
      <c r="D865" s="706"/>
      <c r="E865" s="708"/>
      <c r="F865" s="709"/>
    </row>
    <row r="866" customFormat="false" ht="19.5" hidden="false" customHeight="true" outlineLevel="0" collapsed="false">
      <c r="A866" s="705"/>
      <c r="B866" s="706"/>
      <c r="C866" s="710"/>
      <c r="D866" s="706"/>
      <c r="E866" s="708"/>
      <c r="F866" s="709"/>
    </row>
    <row r="867" customFormat="false" ht="19.5" hidden="false" customHeight="true" outlineLevel="0" collapsed="false">
      <c r="A867" s="705"/>
      <c r="B867" s="706"/>
      <c r="C867" s="710"/>
      <c r="D867" s="706"/>
      <c r="E867" s="708"/>
      <c r="F867" s="709"/>
    </row>
    <row r="868" customFormat="false" ht="19.5" hidden="false" customHeight="true" outlineLevel="0" collapsed="false">
      <c r="A868" s="705"/>
      <c r="B868" s="706"/>
      <c r="C868" s="710"/>
      <c r="D868" s="706"/>
      <c r="E868" s="708"/>
      <c r="F868" s="709"/>
    </row>
    <row r="869" customFormat="false" ht="19.5" hidden="false" customHeight="true" outlineLevel="0" collapsed="false">
      <c r="A869" s="705"/>
      <c r="B869" s="706"/>
      <c r="C869" s="710"/>
      <c r="D869" s="706"/>
      <c r="E869" s="708"/>
      <c r="F869" s="709"/>
    </row>
    <row r="870" customFormat="false" ht="19.5" hidden="false" customHeight="true" outlineLevel="0" collapsed="false">
      <c r="A870" s="705"/>
      <c r="B870" s="706"/>
      <c r="C870" s="710"/>
      <c r="D870" s="706"/>
      <c r="E870" s="708"/>
      <c r="F870" s="709"/>
    </row>
    <row r="871" customFormat="false" ht="19.5" hidden="false" customHeight="true" outlineLevel="0" collapsed="false">
      <c r="A871" s="705"/>
      <c r="B871" s="706"/>
      <c r="C871" s="710"/>
      <c r="D871" s="706"/>
      <c r="E871" s="708"/>
      <c r="F871" s="709"/>
    </row>
    <row r="872" customFormat="false" ht="19.5" hidden="false" customHeight="true" outlineLevel="0" collapsed="false">
      <c r="A872" s="705"/>
      <c r="B872" s="706"/>
      <c r="C872" s="710"/>
      <c r="D872" s="706"/>
      <c r="E872" s="708"/>
      <c r="F872" s="709"/>
    </row>
    <row r="873" customFormat="false" ht="19.5" hidden="false" customHeight="true" outlineLevel="0" collapsed="false">
      <c r="A873" s="705"/>
      <c r="B873" s="706"/>
      <c r="C873" s="710"/>
      <c r="D873" s="706"/>
      <c r="E873" s="708"/>
      <c r="F873" s="709"/>
    </row>
    <row r="874" customFormat="false" ht="19.5" hidden="false" customHeight="true" outlineLevel="0" collapsed="false">
      <c r="A874" s="705"/>
      <c r="B874" s="706"/>
      <c r="C874" s="710"/>
      <c r="D874" s="706"/>
      <c r="E874" s="708"/>
      <c r="F874" s="709"/>
    </row>
    <row r="875" customFormat="false" ht="19.5" hidden="false" customHeight="true" outlineLevel="0" collapsed="false">
      <c r="A875" s="705"/>
      <c r="B875" s="706"/>
      <c r="C875" s="710"/>
      <c r="D875" s="706"/>
      <c r="E875" s="708"/>
      <c r="F875" s="709"/>
    </row>
    <row r="876" customFormat="false" ht="19.5" hidden="false" customHeight="true" outlineLevel="0" collapsed="false">
      <c r="A876" s="705"/>
      <c r="B876" s="706"/>
      <c r="C876" s="710"/>
      <c r="D876" s="706"/>
      <c r="E876" s="708"/>
      <c r="F876" s="709"/>
    </row>
    <row r="877" customFormat="false" ht="19.5" hidden="false" customHeight="true" outlineLevel="0" collapsed="false">
      <c r="A877" s="705"/>
      <c r="B877" s="706"/>
      <c r="C877" s="710"/>
      <c r="D877" s="706"/>
      <c r="E877" s="708"/>
      <c r="F877" s="709"/>
    </row>
    <row r="878" customFormat="false" ht="19.5" hidden="false" customHeight="true" outlineLevel="0" collapsed="false">
      <c r="A878" s="705"/>
      <c r="B878" s="706"/>
      <c r="C878" s="710"/>
      <c r="D878" s="706"/>
      <c r="E878" s="708"/>
      <c r="F878" s="709"/>
    </row>
    <row r="879" customFormat="false" ht="19.5" hidden="false" customHeight="true" outlineLevel="0" collapsed="false">
      <c r="A879" s="705"/>
      <c r="B879" s="706"/>
      <c r="C879" s="710"/>
      <c r="D879" s="706"/>
      <c r="E879" s="708"/>
      <c r="F879" s="709"/>
    </row>
    <row r="880" customFormat="false" ht="19.5" hidden="false" customHeight="true" outlineLevel="0" collapsed="false">
      <c r="A880" s="705"/>
      <c r="B880" s="706"/>
      <c r="C880" s="710"/>
      <c r="D880" s="706"/>
      <c r="E880" s="708"/>
      <c r="F880" s="709"/>
    </row>
    <row r="881" customFormat="false" ht="19.5" hidden="false" customHeight="true" outlineLevel="0" collapsed="false">
      <c r="A881" s="705"/>
      <c r="B881" s="706"/>
      <c r="C881" s="710"/>
      <c r="D881" s="706"/>
      <c r="E881" s="708"/>
      <c r="F881" s="709"/>
    </row>
    <row r="882" customFormat="false" ht="19.5" hidden="false" customHeight="true" outlineLevel="0" collapsed="false">
      <c r="A882" s="705"/>
      <c r="B882" s="706"/>
      <c r="C882" s="710"/>
      <c r="D882" s="706"/>
      <c r="E882" s="708"/>
      <c r="F882" s="709"/>
    </row>
    <row r="883" customFormat="false" ht="19.5" hidden="false" customHeight="true" outlineLevel="0" collapsed="false">
      <c r="A883" s="705"/>
      <c r="B883" s="706"/>
      <c r="C883" s="710"/>
      <c r="D883" s="706"/>
      <c r="E883" s="708"/>
      <c r="F883" s="709"/>
    </row>
    <row r="884" customFormat="false" ht="19.5" hidden="false" customHeight="true" outlineLevel="0" collapsed="false">
      <c r="A884" s="705"/>
      <c r="B884" s="706"/>
      <c r="C884" s="710"/>
      <c r="D884" s="706"/>
      <c r="E884" s="708"/>
      <c r="F884" s="709"/>
    </row>
    <row r="885" customFormat="false" ht="19.5" hidden="false" customHeight="true" outlineLevel="0" collapsed="false">
      <c r="A885" s="705"/>
      <c r="B885" s="706"/>
      <c r="C885" s="710"/>
      <c r="D885" s="706"/>
      <c r="E885" s="708"/>
      <c r="F885" s="709"/>
    </row>
    <row r="886" customFormat="false" ht="19.5" hidden="false" customHeight="true" outlineLevel="0" collapsed="false">
      <c r="A886" s="705"/>
      <c r="B886" s="706"/>
      <c r="C886" s="710"/>
      <c r="D886" s="706"/>
      <c r="E886" s="708"/>
      <c r="F886" s="709"/>
    </row>
    <row r="887" customFormat="false" ht="19.5" hidden="false" customHeight="true" outlineLevel="0" collapsed="false">
      <c r="A887" s="705"/>
      <c r="B887" s="706"/>
      <c r="C887" s="710"/>
      <c r="D887" s="706"/>
      <c r="E887" s="708"/>
      <c r="F887" s="709"/>
    </row>
    <row r="888" customFormat="false" ht="19.5" hidden="false" customHeight="true" outlineLevel="0" collapsed="false">
      <c r="A888" s="705"/>
      <c r="B888" s="706"/>
      <c r="C888" s="710"/>
      <c r="D888" s="706"/>
      <c r="E888" s="708"/>
      <c r="F888" s="709"/>
    </row>
    <row r="889" customFormat="false" ht="19.5" hidden="false" customHeight="true" outlineLevel="0" collapsed="false">
      <c r="A889" s="705"/>
      <c r="B889" s="706"/>
      <c r="C889" s="710"/>
      <c r="D889" s="706"/>
      <c r="E889" s="708"/>
      <c r="F889" s="709"/>
    </row>
    <row r="890" customFormat="false" ht="19.5" hidden="false" customHeight="true" outlineLevel="0" collapsed="false">
      <c r="A890" s="705"/>
      <c r="B890" s="706"/>
      <c r="C890" s="710"/>
      <c r="D890" s="706"/>
      <c r="E890" s="708"/>
      <c r="F890" s="709"/>
    </row>
    <row r="891" customFormat="false" ht="19.5" hidden="false" customHeight="true" outlineLevel="0" collapsed="false">
      <c r="A891" s="705"/>
      <c r="B891" s="706"/>
      <c r="C891" s="710"/>
      <c r="D891" s="706"/>
      <c r="E891" s="708"/>
      <c r="F891" s="709"/>
    </row>
    <row r="892" customFormat="false" ht="19.5" hidden="false" customHeight="true" outlineLevel="0" collapsed="false">
      <c r="A892" s="705"/>
      <c r="B892" s="706"/>
      <c r="C892" s="710"/>
      <c r="D892" s="706"/>
      <c r="E892" s="708"/>
      <c r="F892" s="709"/>
    </row>
    <row r="893" customFormat="false" ht="19.5" hidden="false" customHeight="true" outlineLevel="0" collapsed="false">
      <c r="A893" s="705"/>
      <c r="B893" s="706"/>
      <c r="C893" s="710"/>
      <c r="D893" s="706"/>
      <c r="E893" s="708"/>
      <c r="F893" s="709"/>
    </row>
    <row r="894" customFormat="false" ht="19.5" hidden="false" customHeight="true" outlineLevel="0" collapsed="false">
      <c r="A894" s="705"/>
      <c r="B894" s="706"/>
      <c r="C894" s="710"/>
      <c r="D894" s="706"/>
      <c r="E894" s="708"/>
      <c r="F894" s="709"/>
    </row>
    <row r="895" customFormat="false" ht="19.5" hidden="false" customHeight="true" outlineLevel="0" collapsed="false">
      <c r="A895" s="705"/>
      <c r="B895" s="706"/>
      <c r="C895" s="710"/>
      <c r="D895" s="706"/>
      <c r="E895" s="708"/>
      <c r="F895" s="709"/>
    </row>
    <row r="896" customFormat="false" ht="19.5" hidden="false" customHeight="true" outlineLevel="0" collapsed="false">
      <c r="A896" s="705"/>
      <c r="B896" s="706"/>
      <c r="C896" s="710"/>
      <c r="D896" s="706"/>
      <c r="E896" s="708"/>
      <c r="F896" s="709"/>
    </row>
    <row r="897" customFormat="false" ht="19.5" hidden="false" customHeight="true" outlineLevel="0" collapsed="false">
      <c r="A897" s="705"/>
      <c r="B897" s="706"/>
      <c r="C897" s="710"/>
      <c r="D897" s="706"/>
      <c r="E897" s="708"/>
      <c r="F897" s="709"/>
    </row>
    <row r="898" customFormat="false" ht="19.5" hidden="false" customHeight="true" outlineLevel="0" collapsed="false">
      <c r="A898" s="705"/>
      <c r="B898" s="706"/>
      <c r="C898" s="710"/>
      <c r="D898" s="706"/>
      <c r="E898" s="708"/>
      <c r="F898" s="709"/>
    </row>
    <row r="899" customFormat="false" ht="19.5" hidden="false" customHeight="true" outlineLevel="0" collapsed="false">
      <c r="A899" s="705"/>
      <c r="B899" s="706"/>
      <c r="C899" s="710"/>
      <c r="D899" s="706"/>
      <c r="E899" s="708"/>
      <c r="F899" s="709"/>
    </row>
    <row r="900" customFormat="false" ht="19.5" hidden="false" customHeight="true" outlineLevel="0" collapsed="false">
      <c r="A900" s="705"/>
      <c r="B900" s="706"/>
      <c r="C900" s="710"/>
      <c r="D900" s="706"/>
      <c r="E900" s="708"/>
      <c r="F900" s="709"/>
    </row>
    <row r="901" customFormat="false" ht="19.5" hidden="false" customHeight="true" outlineLevel="0" collapsed="false">
      <c r="A901" s="705"/>
      <c r="B901" s="706"/>
      <c r="C901" s="710"/>
      <c r="D901" s="706"/>
      <c r="E901" s="708"/>
      <c r="F901" s="709"/>
    </row>
    <row r="902" customFormat="false" ht="19.5" hidden="false" customHeight="true" outlineLevel="0" collapsed="false">
      <c r="A902" s="705"/>
      <c r="B902" s="706"/>
      <c r="C902" s="710"/>
      <c r="D902" s="706"/>
      <c r="E902" s="708"/>
      <c r="F902" s="709"/>
    </row>
    <row r="903" customFormat="false" ht="19.5" hidden="false" customHeight="true" outlineLevel="0" collapsed="false">
      <c r="A903" s="705"/>
      <c r="B903" s="706"/>
      <c r="C903" s="710"/>
      <c r="D903" s="706"/>
      <c r="E903" s="708"/>
      <c r="F903" s="709"/>
    </row>
    <row r="904" customFormat="false" ht="19.5" hidden="false" customHeight="true" outlineLevel="0" collapsed="false">
      <c r="A904" s="705"/>
      <c r="B904" s="706"/>
      <c r="C904" s="710"/>
      <c r="D904" s="706"/>
      <c r="E904" s="708"/>
      <c r="F904" s="709"/>
    </row>
    <row r="905" customFormat="false" ht="19.5" hidden="false" customHeight="true" outlineLevel="0" collapsed="false">
      <c r="A905" s="705"/>
      <c r="B905" s="706"/>
      <c r="C905" s="710"/>
      <c r="D905" s="706"/>
      <c r="E905" s="708"/>
      <c r="F905" s="709"/>
    </row>
    <row r="906" customFormat="false" ht="19.5" hidden="false" customHeight="true" outlineLevel="0" collapsed="false">
      <c r="A906" s="705"/>
      <c r="B906" s="706"/>
      <c r="C906" s="710"/>
      <c r="D906" s="706"/>
      <c r="E906" s="708"/>
      <c r="F906" s="709"/>
    </row>
    <row r="907" customFormat="false" ht="19.5" hidden="false" customHeight="true" outlineLevel="0" collapsed="false">
      <c r="A907" s="705"/>
      <c r="B907" s="706"/>
      <c r="C907" s="710"/>
      <c r="D907" s="706"/>
      <c r="E907" s="708"/>
      <c r="F907" s="709"/>
    </row>
    <row r="908" customFormat="false" ht="19.5" hidden="false" customHeight="true" outlineLevel="0" collapsed="false">
      <c r="A908" s="705"/>
      <c r="B908" s="706"/>
      <c r="C908" s="710"/>
      <c r="D908" s="706"/>
      <c r="E908" s="708"/>
      <c r="F908" s="709"/>
    </row>
    <row r="909" customFormat="false" ht="19.5" hidden="false" customHeight="true" outlineLevel="0" collapsed="false">
      <c r="A909" s="705"/>
      <c r="B909" s="706"/>
      <c r="C909" s="710"/>
      <c r="D909" s="706"/>
      <c r="E909" s="708"/>
      <c r="F909" s="709"/>
    </row>
    <row r="910" customFormat="false" ht="19.5" hidden="false" customHeight="true" outlineLevel="0" collapsed="false">
      <c r="A910" s="705"/>
      <c r="B910" s="706"/>
      <c r="C910" s="710"/>
      <c r="D910" s="706"/>
      <c r="E910" s="708"/>
      <c r="F910" s="709"/>
    </row>
    <row r="911" customFormat="false" ht="19.5" hidden="false" customHeight="true" outlineLevel="0" collapsed="false">
      <c r="A911" s="705"/>
      <c r="B911" s="706"/>
      <c r="C911" s="710"/>
      <c r="D911" s="706"/>
      <c r="E911" s="708"/>
      <c r="F911" s="709"/>
    </row>
    <row r="912" customFormat="false" ht="19.5" hidden="false" customHeight="true" outlineLevel="0" collapsed="false">
      <c r="A912" s="705"/>
      <c r="B912" s="706"/>
      <c r="C912" s="710"/>
      <c r="D912" s="706"/>
      <c r="E912" s="708"/>
      <c r="F912" s="709"/>
    </row>
    <row r="913" customFormat="false" ht="19.5" hidden="false" customHeight="true" outlineLevel="0" collapsed="false">
      <c r="A913" s="705"/>
      <c r="B913" s="706"/>
      <c r="C913" s="710"/>
      <c r="D913" s="706"/>
      <c r="E913" s="708"/>
      <c r="F913" s="709"/>
    </row>
    <row r="914" customFormat="false" ht="19.5" hidden="false" customHeight="true" outlineLevel="0" collapsed="false">
      <c r="A914" s="705"/>
      <c r="B914" s="706"/>
      <c r="C914" s="710"/>
      <c r="D914" s="706"/>
      <c r="E914" s="708"/>
      <c r="F914" s="709"/>
    </row>
    <row r="915" customFormat="false" ht="19.5" hidden="false" customHeight="true" outlineLevel="0" collapsed="false">
      <c r="A915" s="705"/>
      <c r="B915" s="706"/>
      <c r="C915" s="710"/>
      <c r="D915" s="706"/>
      <c r="E915" s="708"/>
      <c r="F915" s="709"/>
    </row>
    <row r="916" customFormat="false" ht="19.5" hidden="false" customHeight="true" outlineLevel="0" collapsed="false">
      <c r="A916" s="705"/>
      <c r="B916" s="706"/>
      <c r="C916" s="710"/>
      <c r="D916" s="706"/>
      <c r="E916" s="708"/>
      <c r="F916" s="709"/>
    </row>
    <row r="917" customFormat="false" ht="19.5" hidden="false" customHeight="true" outlineLevel="0" collapsed="false">
      <c r="A917" s="705"/>
      <c r="B917" s="706"/>
      <c r="C917" s="710"/>
      <c r="D917" s="706"/>
      <c r="E917" s="708"/>
      <c r="F917" s="709"/>
    </row>
    <row r="918" customFormat="false" ht="19.5" hidden="false" customHeight="true" outlineLevel="0" collapsed="false">
      <c r="A918" s="705"/>
      <c r="B918" s="706"/>
      <c r="C918" s="710"/>
      <c r="D918" s="706"/>
      <c r="E918" s="708"/>
      <c r="F918" s="709"/>
    </row>
    <row r="919" customFormat="false" ht="19.5" hidden="false" customHeight="true" outlineLevel="0" collapsed="false">
      <c r="A919" s="705"/>
      <c r="B919" s="706"/>
      <c r="C919" s="710"/>
      <c r="D919" s="706"/>
      <c r="E919" s="708"/>
      <c r="F919" s="709"/>
    </row>
    <row r="920" customFormat="false" ht="19.5" hidden="false" customHeight="true" outlineLevel="0" collapsed="false">
      <c r="A920" s="705"/>
      <c r="B920" s="706"/>
      <c r="C920" s="710"/>
      <c r="D920" s="706"/>
      <c r="E920" s="708"/>
      <c r="F920" s="709"/>
    </row>
    <row r="921" customFormat="false" ht="19.5" hidden="false" customHeight="true" outlineLevel="0" collapsed="false">
      <c r="A921" s="705"/>
      <c r="B921" s="706"/>
      <c r="C921" s="710"/>
      <c r="D921" s="706"/>
      <c r="E921" s="708"/>
      <c r="F921" s="709"/>
    </row>
    <row r="922" customFormat="false" ht="19.5" hidden="false" customHeight="true" outlineLevel="0" collapsed="false">
      <c r="A922" s="705"/>
      <c r="B922" s="706"/>
      <c r="C922" s="710"/>
      <c r="D922" s="706"/>
      <c r="E922" s="708"/>
      <c r="F922" s="709"/>
    </row>
    <row r="923" customFormat="false" ht="19.5" hidden="false" customHeight="true" outlineLevel="0" collapsed="false">
      <c r="A923" s="705"/>
      <c r="B923" s="706"/>
      <c r="C923" s="710"/>
      <c r="D923" s="706"/>
      <c r="E923" s="708"/>
      <c r="F923" s="709"/>
    </row>
    <row r="924" customFormat="false" ht="19.5" hidden="false" customHeight="true" outlineLevel="0" collapsed="false">
      <c r="A924" s="705"/>
      <c r="B924" s="706"/>
      <c r="C924" s="710"/>
      <c r="D924" s="706"/>
      <c r="E924" s="708"/>
      <c r="F924" s="709"/>
    </row>
    <row r="925" customFormat="false" ht="19.5" hidden="false" customHeight="true" outlineLevel="0" collapsed="false">
      <c r="A925" s="705"/>
      <c r="B925" s="706"/>
      <c r="C925" s="710"/>
      <c r="D925" s="706"/>
      <c r="E925" s="708"/>
      <c r="F925" s="709"/>
    </row>
    <row r="926" customFormat="false" ht="19.5" hidden="false" customHeight="true" outlineLevel="0" collapsed="false">
      <c r="A926" s="705"/>
      <c r="B926" s="706"/>
      <c r="C926" s="710"/>
      <c r="D926" s="706"/>
      <c r="E926" s="708"/>
      <c r="F926" s="709"/>
    </row>
    <row r="927" customFormat="false" ht="19.5" hidden="false" customHeight="true" outlineLevel="0" collapsed="false">
      <c r="A927" s="705"/>
      <c r="B927" s="706"/>
      <c r="C927" s="710"/>
      <c r="D927" s="706"/>
      <c r="E927" s="708"/>
      <c r="F927" s="709"/>
    </row>
    <row r="928" customFormat="false" ht="19.5" hidden="false" customHeight="true" outlineLevel="0" collapsed="false">
      <c r="A928" s="705"/>
      <c r="B928" s="706"/>
      <c r="C928" s="710"/>
      <c r="D928" s="706"/>
      <c r="E928" s="708"/>
      <c r="F928" s="709"/>
    </row>
    <row r="929" customFormat="false" ht="19.5" hidden="false" customHeight="true" outlineLevel="0" collapsed="false">
      <c r="A929" s="705"/>
      <c r="B929" s="706"/>
      <c r="C929" s="710"/>
      <c r="D929" s="706"/>
      <c r="E929" s="708"/>
      <c r="F929" s="709"/>
    </row>
    <row r="930" customFormat="false" ht="19.5" hidden="false" customHeight="true" outlineLevel="0" collapsed="false">
      <c r="A930" s="705"/>
      <c r="B930" s="706"/>
      <c r="C930" s="710"/>
      <c r="D930" s="706"/>
      <c r="E930" s="708"/>
      <c r="F930" s="709"/>
    </row>
    <row r="931" customFormat="false" ht="19.5" hidden="false" customHeight="true" outlineLevel="0" collapsed="false">
      <c r="A931" s="705"/>
      <c r="B931" s="706"/>
      <c r="C931" s="710"/>
      <c r="D931" s="706"/>
      <c r="E931" s="708"/>
      <c r="F931" s="709"/>
    </row>
    <row r="932" customFormat="false" ht="19.5" hidden="false" customHeight="true" outlineLevel="0" collapsed="false">
      <c r="A932" s="705"/>
      <c r="B932" s="706"/>
      <c r="C932" s="710"/>
      <c r="D932" s="706"/>
      <c r="E932" s="708"/>
      <c r="F932" s="709"/>
    </row>
    <row r="933" customFormat="false" ht="19.5" hidden="false" customHeight="true" outlineLevel="0" collapsed="false">
      <c r="A933" s="705"/>
      <c r="B933" s="706"/>
      <c r="C933" s="710"/>
      <c r="D933" s="706"/>
      <c r="E933" s="708"/>
      <c r="F933" s="709"/>
    </row>
    <row r="934" customFormat="false" ht="19.5" hidden="false" customHeight="true" outlineLevel="0" collapsed="false">
      <c r="A934" s="705"/>
      <c r="B934" s="706"/>
      <c r="C934" s="710"/>
      <c r="D934" s="706"/>
      <c r="E934" s="708"/>
      <c r="F934" s="709"/>
    </row>
    <row r="935" customFormat="false" ht="19.5" hidden="false" customHeight="true" outlineLevel="0" collapsed="false">
      <c r="A935" s="705"/>
      <c r="B935" s="706"/>
      <c r="C935" s="710"/>
      <c r="D935" s="706"/>
      <c r="E935" s="708"/>
      <c r="F935" s="709"/>
    </row>
    <row r="936" customFormat="false" ht="19.5" hidden="false" customHeight="true" outlineLevel="0" collapsed="false">
      <c r="A936" s="705"/>
      <c r="B936" s="706"/>
      <c r="C936" s="710"/>
      <c r="D936" s="706"/>
      <c r="E936" s="708"/>
      <c r="F936" s="709"/>
    </row>
    <row r="937" customFormat="false" ht="19.5" hidden="false" customHeight="true" outlineLevel="0" collapsed="false">
      <c r="A937" s="705"/>
      <c r="B937" s="706"/>
      <c r="C937" s="710"/>
      <c r="D937" s="706"/>
      <c r="E937" s="708"/>
      <c r="F937" s="709"/>
    </row>
    <row r="938" customFormat="false" ht="19.5" hidden="false" customHeight="true" outlineLevel="0" collapsed="false">
      <c r="A938" s="705"/>
      <c r="B938" s="706"/>
      <c r="C938" s="710"/>
      <c r="D938" s="706"/>
      <c r="E938" s="708"/>
      <c r="F938" s="709"/>
    </row>
    <row r="939" customFormat="false" ht="19.5" hidden="false" customHeight="true" outlineLevel="0" collapsed="false">
      <c r="A939" s="705"/>
      <c r="B939" s="706"/>
      <c r="C939" s="710"/>
      <c r="D939" s="706"/>
      <c r="E939" s="708"/>
      <c r="F939" s="709"/>
    </row>
    <row r="940" customFormat="false" ht="19.5" hidden="false" customHeight="true" outlineLevel="0" collapsed="false">
      <c r="A940" s="705"/>
      <c r="B940" s="706"/>
      <c r="C940" s="710"/>
      <c r="D940" s="706"/>
      <c r="E940" s="708"/>
      <c r="F940" s="709"/>
    </row>
    <row r="941" customFormat="false" ht="19.5" hidden="false" customHeight="true" outlineLevel="0" collapsed="false">
      <c r="A941" s="705"/>
      <c r="B941" s="706"/>
      <c r="C941" s="710"/>
      <c r="D941" s="706"/>
      <c r="E941" s="708"/>
      <c r="F941" s="709"/>
    </row>
    <row r="942" customFormat="false" ht="19.5" hidden="false" customHeight="true" outlineLevel="0" collapsed="false">
      <c r="A942" s="705"/>
      <c r="B942" s="706"/>
      <c r="C942" s="710"/>
      <c r="D942" s="706"/>
      <c r="E942" s="708"/>
      <c r="F942" s="709"/>
    </row>
    <row r="943" customFormat="false" ht="19.5" hidden="false" customHeight="true" outlineLevel="0" collapsed="false">
      <c r="A943" s="705"/>
      <c r="B943" s="706"/>
      <c r="C943" s="710"/>
      <c r="D943" s="706"/>
      <c r="E943" s="708"/>
      <c r="F943" s="709"/>
    </row>
    <row r="944" customFormat="false" ht="19.5" hidden="false" customHeight="true" outlineLevel="0" collapsed="false">
      <c r="A944" s="705"/>
      <c r="B944" s="706"/>
      <c r="C944" s="710"/>
      <c r="D944" s="706"/>
      <c r="E944" s="708"/>
      <c r="F944" s="709"/>
    </row>
    <row r="945" customFormat="false" ht="19.5" hidden="false" customHeight="true" outlineLevel="0" collapsed="false">
      <c r="A945" s="705"/>
      <c r="B945" s="706"/>
      <c r="C945" s="710"/>
      <c r="D945" s="706"/>
      <c r="E945" s="708"/>
      <c r="F945" s="709"/>
    </row>
    <row r="946" customFormat="false" ht="19.5" hidden="false" customHeight="true" outlineLevel="0" collapsed="false">
      <c r="A946" s="705"/>
      <c r="B946" s="706"/>
      <c r="C946" s="710"/>
      <c r="D946" s="706"/>
      <c r="E946" s="708"/>
      <c r="F946" s="709"/>
    </row>
    <row r="947" customFormat="false" ht="19.5" hidden="false" customHeight="true" outlineLevel="0" collapsed="false">
      <c r="A947" s="705"/>
      <c r="B947" s="706"/>
      <c r="C947" s="710"/>
      <c r="D947" s="706"/>
      <c r="E947" s="708"/>
      <c r="F947" s="709"/>
    </row>
    <row r="948" customFormat="false" ht="19.5" hidden="false" customHeight="true" outlineLevel="0" collapsed="false">
      <c r="A948" s="705"/>
      <c r="B948" s="706"/>
      <c r="C948" s="710"/>
      <c r="D948" s="706"/>
      <c r="E948" s="708"/>
      <c r="F948" s="709"/>
    </row>
    <row r="949" customFormat="false" ht="19.5" hidden="false" customHeight="true" outlineLevel="0" collapsed="false">
      <c r="A949" s="705"/>
      <c r="B949" s="706"/>
      <c r="C949" s="710"/>
      <c r="D949" s="706"/>
      <c r="E949" s="708"/>
      <c r="F949" s="709"/>
    </row>
    <row r="950" customFormat="false" ht="19.5" hidden="false" customHeight="true" outlineLevel="0" collapsed="false">
      <c r="A950" s="705"/>
      <c r="B950" s="706"/>
      <c r="C950" s="710"/>
      <c r="D950" s="706"/>
      <c r="E950" s="708"/>
      <c r="F950" s="709"/>
    </row>
    <row r="951" customFormat="false" ht="19.5" hidden="false" customHeight="true" outlineLevel="0" collapsed="false">
      <c r="A951" s="705"/>
      <c r="B951" s="706"/>
      <c r="C951" s="710"/>
      <c r="D951" s="706"/>
      <c r="E951" s="708"/>
      <c r="F951" s="709"/>
    </row>
    <row r="952" customFormat="false" ht="19.5" hidden="false" customHeight="true" outlineLevel="0" collapsed="false">
      <c r="A952" s="705"/>
      <c r="B952" s="706"/>
      <c r="C952" s="710"/>
      <c r="D952" s="706"/>
      <c r="E952" s="708"/>
      <c r="F952" s="709"/>
    </row>
    <row r="953" customFormat="false" ht="19.5" hidden="false" customHeight="true" outlineLevel="0" collapsed="false">
      <c r="A953" s="705"/>
      <c r="B953" s="706"/>
      <c r="C953" s="710"/>
      <c r="D953" s="706"/>
      <c r="E953" s="708"/>
      <c r="F953" s="709"/>
    </row>
    <row r="954" customFormat="false" ht="19.5" hidden="false" customHeight="true" outlineLevel="0" collapsed="false">
      <c r="A954" s="705"/>
      <c r="B954" s="706"/>
      <c r="C954" s="710"/>
      <c r="D954" s="706"/>
      <c r="E954" s="708"/>
      <c r="F954" s="709"/>
    </row>
    <row r="955" customFormat="false" ht="19.5" hidden="false" customHeight="true" outlineLevel="0" collapsed="false">
      <c r="A955" s="705"/>
      <c r="B955" s="706"/>
      <c r="C955" s="710"/>
      <c r="D955" s="706"/>
      <c r="E955" s="708"/>
      <c r="F955" s="709"/>
    </row>
    <row r="956" customFormat="false" ht="19.5" hidden="false" customHeight="true" outlineLevel="0" collapsed="false">
      <c r="A956" s="705"/>
      <c r="B956" s="706"/>
      <c r="C956" s="710"/>
      <c r="D956" s="706"/>
      <c r="E956" s="708"/>
      <c r="F956" s="709"/>
    </row>
    <row r="957" customFormat="false" ht="19.5" hidden="false" customHeight="true" outlineLevel="0" collapsed="false">
      <c r="A957" s="705"/>
      <c r="B957" s="706"/>
      <c r="C957" s="710"/>
      <c r="D957" s="706"/>
      <c r="E957" s="708"/>
      <c r="F957" s="709"/>
    </row>
    <row r="958" customFormat="false" ht="19.5" hidden="false" customHeight="true" outlineLevel="0" collapsed="false">
      <c r="A958" s="705"/>
      <c r="B958" s="706"/>
      <c r="C958" s="710"/>
      <c r="D958" s="706"/>
      <c r="E958" s="708"/>
      <c r="F958" s="709"/>
    </row>
    <row r="959" customFormat="false" ht="19.5" hidden="false" customHeight="true" outlineLevel="0" collapsed="false">
      <c r="A959" s="705"/>
      <c r="B959" s="706"/>
      <c r="C959" s="710"/>
      <c r="D959" s="706"/>
      <c r="E959" s="708"/>
      <c r="F959" s="709"/>
    </row>
    <row r="960" customFormat="false" ht="19.5" hidden="false" customHeight="true" outlineLevel="0" collapsed="false">
      <c r="A960" s="705"/>
      <c r="B960" s="706"/>
      <c r="C960" s="710"/>
      <c r="D960" s="706"/>
      <c r="E960" s="708"/>
      <c r="F960" s="709"/>
    </row>
    <row r="961" customFormat="false" ht="19.5" hidden="false" customHeight="true" outlineLevel="0" collapsed="false">
      <c r="A961" s="705"/>
      <c r="B961" s="706"/>
      <c r="C961" s="710"/>
      <c r="D961" s="706"/>
      <c r="E961" s="708"/>
      <c r="F961" s="709"/>
    </row>
    <row r="962" customFormat="false" ht="19.5" hidden="false" customHeight="true" outlineLevel="0" collapsed="false">
      <c r="A962" s="705"/>
      <c r="B962" s="706"/>
      <c r="C962" s="710"/>
      <c r="D962" s="706"/>
      <c r="E962" s="708"/>
      <c r="F962" s="709"/>
    </row>
    <row r="963" customFormat="false" ht="19.5" hidden="false" customHeight="true" outlineLevel="0" collapsed="false">
      <c r="A963" s="705"/>
      <c r="B963" s="706"/>
      <c r="C963" s="710"/>
      <c r="D963" s="706"/>
      <c r="E963" s="708"/>
      <c r="F963" s="709"/>
    </row>
    <row r="964" customFormat="false" ht="19.5" hidden="false" customHeight="true" outlineLevel="0" collapsed="false">
      <c r="A964" s="705"/>
      <c r="B964" s="706"/>
      <c r="C964" s="710"/>
      <c r="D964" s="706"/>
      <c r="E964" s="708"/>
      <c r="F964" s="709"/>
    </row>
    <row r="965" customFormat="false" ht="19.5" hidden="false" customHeight="true" outlineLevel="0" collapsed="false">
      <c r="A965" s="705"/>
      <c r="B965" s="706"/>
      <c r="C965" s="710"/>
      <c r="D965" s="706"/>
      <c r="E965" s="708"/>
      <c r="F965" s="709"/>
    </row>
    <row r="966" customFormat="false" ht="19.5" hidden="false" customHeight="true" outlineLevel="0" collapsed="false">
      <c r="A966" s="705"/>
      <c r="B966" s="706"/>
      <c r="C966" s="710"/>
      <c r="D966" s="706"/>
      <c r="E966" s="708"/>
      <c r="F966" s="709"/>
    </row>
    <row r="967" customFormat="false" ht="19.5" hidden="false" customHeight="true" outlineLevel="0" collapsed="false">
      <c r="A967" s="705"/>
      <c r="B967" s="706"/>
      <c r="C967" s="710"/>
      <c r="D967" s="706"/>
      <c r="E967" s="708"/>
      <c r="F967" s="709"/>
    </row>
    <row r="968" customFormat="false" ht="19.5" hidden="false" customHeight="true" outlineLevel="0" collapsed="false">
      <c r="A968" s="705"/>
      <c r="B968" s="706"/>
      <c r="C968" s="710"/>
      <c r="D968" s="706"/>
      <c r="E968" s="708"/>
      <c r="F968" s="709"/>
    </row>
    <row r="969" customFormat="false" ht="19.5" hidden="false" customHeight="true" outlineLevel="0" collapsed="false">
      <c r="A969" s="705"/>
      <c r="B969" s="706"/>
      <c r="C969" s="710"/>
      <c r="D969" s="706"/>
      <c r="E969" s="708"/>
      <c r="F969" s="709"/>
    </row>
    <row r="970" customFormat="false" ht="19.5" hidden="false" customHeight="true" outlineLevel="0" collapsed="false">
      <c r="A970" s="705"/>
      <c r="B970" s="706"/>
      <c r="C970" s="710"/>
      <c r="D970" s="706"/>
      <c r="E970" s="708"/>
      <c r="F970" s="709"/>
    </row>
    <row r="971" customFormat="false" ht="19.5" hidden="false" customHeight="true" outlineLevel="0" collapsed="false">
      <c r="A971" s="705"/>
      <c r="B971" s="706"/>
      <c r="C971" s="710"/>
      <c r="D971" s="706"/>
      <c r="E971" s="708"/>
      <c r="F971" s="709"/>
    </row>
    <row r="972" customFormat="false" ht="19.5" hidden="false" customHeight="true" outlineLevel="0" collapsed="false">
      <c r="A972" s="705"/>
      <c r="B972" s="706"/>
      <c r="C972" s="710"/>
      <c r="D972" s="706"/>
      <c r="E972" s="708"/>
      <c r="F972" s="709"/>
    </row>
    <row r="973" customFormat="false" ht="19.5" hidden="false" customHeight="true" outlineLevel="0" collapsed="false">
      <c r="A973" s="705"/>
      <c r="B973" s="706"/>
      <c r="C973" s="710"/>
      <c r="D973" s="706"/>
      <c r="E973" s="708"/>
      <c r="F973" s="709"/>
    </row>
    <row r="974" customFormat="false" ht="19.5" hidden="false" customHeight="true" outlineLevel="0" collapsed="false">
      <c r="A974" s="705"/>
      <c r="B974" s="706"/>
      <c r="C974" s="710"/>
      <c r="D974" s="706"/>
      <c r="E974" s="708"/>
      <c r="F974" s="709"/>
    </row>
    <row r="975" customFormat="false" ht="19.5" hidden="false" customHeight="true" outlineLevel="0" collapsed="false">
      <c r="A975" s="705"/>
      <c r="B975" s="706"/>
      <c r="C975" s="710"/>
      <c r="D975" s="706"/>
      <c r="E975" s="708"/>
      <c r="F975" s="709"/>
    </row>
    <row r="976" customFormat="false" ht="19.5" hidden="false" customHeight="true" outlineLevel="0" collapsed="false">
      <c r="A976" s="705"/>
      <c r="B976" s="706"/>
      <c r="C976" s="710"/>
      <c r="D976" s="706"/>
      <c r="E976" s="708"/>
      <c r="F976" s="709"/>
    </row>
    <row r="977" customFormat="false" ht="19.5" hidden="false" customHeight="true" outlineLevel="0" collapsed="false">
      <c r="A977" s="705"/>
      <c r="B977" s="706"/>
      <c r="C977" s="710"/>
      <c r="D977" s="706"/>
      <c r="E977" s="708"/>
      <c r="F977" s="709"/>
    </row>
    <row r="978" customFormat="false" ht="19.5" hidden="false" customHeight="true" outlineLevel="0" collapsed="false">
      <c r="A978" s="705"/>
      <c r="B978" s="706"/>
      <c r="C978" s="710"/>
      <c r="D978" s="706"/>
      <c r="E978" s="708"/>
      <c r="F978" s="709"/>
    </row>
    <row r="979" customFormat="false" ht="19.5" hidden="false" customHeight="true" outlineLevel="0" collapsed="false">
      <c r="A979" s="705"/>
      <c r="B979" s="706"/>
      <c r="C979" s="710"/>
      <c r="D979" s="706"/>
      <c r="E979" s="708"/>
      <c r="F979" s="709"/>
    </row>
    <row r="980" customFormat="false" ht="19.5" hidden="false" customHeight="true" outlineLevel="0" collapsed="false">
      <c r="A980" s="705"/>
      <c r="B980" s="706"/>
      <c r="C980" s="710"/>
      <c r="D980" s="706"/>
      <c r="E980" s="708"/>
      <c r="F980" s="709"/>
    </row>
    <row r="981" customFormat="false" ht="19.5" hidden="false" customHeight="true" outlineLevel="0" collapsed="false">
      <c r="A981" s="705"/>
      <c r="B981" s="706"/>
      <c r="C981" s="710"/>
      <c r="D981" s="706"/>
      <c r="E981" s="708"/>
      <c r="F981" s="709"/>
    </row>
    <row r="982" customFormat="false" ht="19.5" hidden="false" customHeight="true" outlineLevel="0" collapsed="false">
      <c r="A982" s="705"/>
      <c r="B982" s="706"/>
      <c r="C982" s="710"/>
      <c r="D982" s="706"/>
      <c r="E982" s="708"/>
      <c r="F982" s="709"/>
    </row>
    <row r="983" customFormat="false" ht="19.5" hidden="false" customHeight="true" outlineLevel="0" collapsed="false">
      <c r="A983" s="705"/>
      <c r="B983" s="706"/>
      <c r="C983" s="710"/>
      <c r="D983" s="706"/>
      <c r="E983" s="708"/>
      <c r="F983" s="709"/>
    </row>
    <row r="984" customFormat="false" ht="19.5" hidden="false" customHeight="true" outlineLevel="0" collapsed="false">
      <c r="A984" s="705"/>
      <c r="B984" s="706"/>
      <c r="C984" s="710"/>
      <c r="D984" s="706"/>
      <c r="E984" s="708"/>
      <c r="F984" s="709"/>
    </row>
    <row r="985" customFormat="false" ht="19.5" hidden="false" customHeight="true" outlineLevel="0" collapsed="false">
      <c r="A985" s="705"/>
      <c r="B985" s="706"/>
      <c r="C985" s="710"/>
      <c r="D985" s="706"/>
      <c r="E985" s="708"/>
      <c r="F985" s="709"/>
    </row>
    <row r="986" customFormat="false" ht="19.5" hidden="false" customHeight="true" outlineLevel="0" collapsed="false">
      <c r="A986" s="705"/>
      <c r="B986" s="706"/>
      <c r="C986" s="710"/>
      <c r="D986" s="706"/>
      <c r="E986" s="708"/>
      <c r="F986" s="709"/>
    </row>
    <row r="987" customFormat="false" ht="19.5" hidden="false" customHeight="true" outlineLevel="0" collapsed="false">
      <c r="A987" s="705"/>
      <c r="B987" s="706"/>
      <c r="C987" s="710"/>
      <c r="D987" s="706"/>
      <c r="E987" s="708"/>
      <c r="F987" s="709"/>
    </row>
    <row r="988" customFormat="false" ht="19.5" hidden="false" customHeight="true" outlineLevel="0" collapsed="false">
      <c r="A988" s="705"/>
      <c r="B988" s="706"/>
      <c r="C988" s="710"/>
      <c r="D988" s="706"/>
      <c r="E988" s="708"/>
      <c r="F988" s="709"/>
    </row>
    <row r="989" customFormat="false" ht="19.5" hidden="false" customHeight="true" outlineLevel="0" collapsed="false">
      <c r="A989" s="705"/>
      <c r="B989" s="706"/>
      <c r="C989" s="710"/>
      <c r="D989" s="706"/>
      <c r="E989" s="708"/>
      <c r="F989" s="709"/>
    </row>
    <row r="990" customFormat="false" ht="19.5" hidden="false" customHeight="true" outlineLevel="0" collapsed="false">
      <c r="A990" s="705"/>
      <c r="B990" s="706"/>
      <c r="C990" s="710"/>
      <c r="D990" s="706"/>
      <c r="E990" s="708"/>
      <c r="F990" s="709"/>
    </row>
    <row r="991" customFormat="false" ht="19.5" hidden="false" customHeight="true" outlineLevel="0" collapsed="false">
      <c r="A991" s="705"/>
      <c r="B991" s="706"/>
      <c r="C991" s="710"/>
      <c r="D991" s="706"/>
      <c r="E991" s="708"/>
      <c r="F991" s="709"/>
    </row>
    <row r="992" customFormat="false" ht="19.5" hidden="false" customHeight="true" outlineLevel="0" collapsed="false">
      <c r="A992" s="705"/>
      <c r="B992" s="706"/>
      <c r="C992" s="710"/>
      <c r="D992" s="706"/>
      <c r="E992" s="708"/>
      <c r="F992" s="709"/>
    </row>
    <row r="993" customFormat="false" ht="19.5" hidden="false" customHeight="true" outlineLevel="0" collapsed="false">
      <c r="A993" s="705"/>
      <c r="B993" s="706"/>
      <c r="C993" s="710"/>
      <c r="D993" s="706"/>
      <c r="E993" s="708"/>
      <c r="F993" s="709"/>
    </row>
    <row r="994" customFormat="false" ht="19.5" hidden="false" customHeight="true" outlineLevel="0" collapsed="false">
      <c r="A994" s="705"/>
      <c r="B994" s="706"/>
      <c r="C994" s="710"/>
      <c r="D994" s="706"/>
      <c r="E994" s="708"/>
      <c r="F994" s="709"/>
    </row>
    <row r="995" customFormat="false" ht="19.5" hidden="false" customHeight="true" outlineLevel="0" collapsed="false">
      <c r="A995" s="705"/>
      <c r="B995" s="706"/>
      <c r="C995" s="710"/>
      <c r="D995" s="706"/>
      <c r="E995" s="708"/>
      <c r="F995" s="709"/>
    </row>
    <row r="996" customFormat="false" ht="19.5" hidden="false" customHeight="true" outlineLevel="0" collapsed="false">
      <c r="A996" s="705"/>
      <c r="B996" s="706"/>
      <c r="C996" s="710"/>
      <c r="D996" s="706"/>
      <c r="E996" s="708"/>
      <c r="F996" s="709"/>
    </row>
    <row r="997" customFormat="false" ht="19.5" hidden="false" customHeight="true" outlineLevel="0" collapsed="false">
      <c r="A997" s="705"/>
      <c r="B997" s="706"/>
      <c r="C997" s="710"/>
      <c r="D997" s="706"/>
      <c r="E997" s="708"/>
      <c r="F997" s="709"/>
    </row>
    <row r="998" customFormat="false" ht="19.5" hidden="false" customHeight="true" outlineLevel="0" collapsed="false">
      <c r="A998" s="705"/>
      <c r="B998" s="706"/>
      <c r="C998" s="710"/>
      <c r="D998" s="706"/>
      <c r="E998" s="708"/>
      <c r="F998" s="709"/>
    </row>
    <row r="999" customFormat="false" ht="19.5" hidden="false" customHeight="true" outlineLevel="0" collapsed="false">
      <c r="A999" s="705"/>
      <c r="B999" s="706"/>
      <c r="C999" s="710"/>
      <c r="D999" s="706"/>
      <c r="E999" s="708"/>
      <c r="F999" s="709"/>
    </row>
    <row r="1000" customFormat="false" ht="19.5" hidden="false" customHeight="true" outlineLevel="0" collapsed="false">
      <c r="A1000" s="705"/>
      <c r="B1000" s="706"/>
      <c r="C1000" s="710"/>
      <c r="D1000" s="706"/>
      <c r="E1000" s="708"/>
      <c r="F1000" s="709"/>
    </row>
    <row r="1001" customFormat="false" ht="19.5" hidden="false" customHeight="true" outlineLevel="0" collapsed="false">
      <c r="A1001" s="705"/>
      <c r="B1001" s="706"/>
      <c r="C1001" s="710"/>
      <c r="D1001" s="706"/>
      <c r="E1001" s="708"/>
      <c r="F1001" s="709"/>
    </row>
    <row r="1002" customFormat="false" ht="19.5" hidden="false" customHeight="true" outlineLevel="0" collapsed="false">
      <c r="A1002" s="705"/>
      <c r="B1002" s="706"/>
      <c r="C1002" s="710"/>
      <c r="D1002" s="706"/>
      <c r="E1002" s="708"/>
      <c r="F1002" s="709"/>
    </row>
    <row r="1003" customFormat="false" ht="19.5" hidden="false" customHeight="true" outlineLevel="0" collapsed="false">
      <c r="A1003" s="705"/>
      <c r="B1003" s="706"/>
      <c r="C1003" s="710"/>
      <c r="D1003" s="706"/>
      <c r="E1003" s="708"/>
      <c r="F1003" s="709"/>
    </row>
    <row r="1004" customFormat="false" ht="19.5" hidden="false" customHeight="true" outlineLevel="0" collapsed="false">
      <c r="A1004" s="705"/>
      <c r="B1004" s="706"/>
      <c r="C1004" s="710"/>
      <c r="D1004" s="706"/>
      <c r="E1004" s="708"/>
      <c r="F1004" s="709"/>
    </row>
    <row r="1005" customFormat="false" ht="19.5" hidden="false" customHeight="true" outlineLevel="0" collapsed="false">
      <c r="A1005" s="705"/>
      <c r="B1005" s="706"/>
      <c r="C1005" s="710"/>
      <c r="D1005" s="706"/>
      <c r="E1005" s="708"/>
      <c r="F1005" s="709"/>
    </row>
    <row r="1006" customFormat="false" ht="19.5" hidden="false" customHeight="true" outlineLevel="0" collapsed="false">
      <c r="A1006" s="705"/>
      <c r="B1006" s="706"/>
      <c r="C1006" s="710"/>
      <c r="D1006" s="706"/>
      <c r="E1006" s="708"/>
      <c r="F1006" s="709"/>
    </row>
    <row r="1007" customFormat="false" ht="19.5" hidden="false" customHeight="true" outlineLevel="0" collapsed="false">
      <c r="A1007" s="705"/>
      <c r="B1007" s="706"/>
      <c r="C1007" s="710"/>
      <c r="D1007" s="706"/>
      <c r="E1007" s="708"/>
      <c r="F1007" s="709"/>
    </row>
    <row r="1008" customFormat="false" ht="19.5" hidden="false" customHeight="true" outlineLevel="0" collapsed="false">
      <c r="A1008" s="705"/>
      <c r="B1008" s="706"/>
      <c r="C1008" s="710"/>
      <c r="D1008" s="706"/>
      <c r="E1008" s="708"/>
      <c r="F1008" s="709"/>
    </row>
    <row r="1009" customFormat="false" ht="19.5" hidden="false" customHeight="true" outlineLevel="0" collapsed="false">
      <c r="A1009" s="705"/>
      <c r="B1009" s="706"/>
      <c r="C1009" s="710"/>
      <c r="D1009" s="706"/>
      <c r="E1009" s="708"/>
      <c r="F1009" s="709"/>
    </row>
    <row r="1010" customFormat="false" ht="19.5" hidden="false" customHeight="true" outlineLevel="0" collapsed="false">
      <c r="A1010" s="705"/>
      <c r="B1010" s="706"/>
      <c r="C1010" s="710"/>
      <c r="D1010" s="706"/>
      <c r="E1010" s="708"/>
      <c r="F1010" s="709"/>
    </row>
  </sheetData>
  <sheetProtection sheet="true" password="ddef" selectLockedCells="true"/>
  <mergeCells count="1">
    <mergeCell ref="D4:F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8" width="33.12"/>
    <col collapsed="false" customWidth="true" hidden="false" outlineLevel="0" max="2" min="2" style="658" width="17.36"/>
    <col collapsed="false" customWidth="true" hidden="false" outlineLevel="0" max="3" min="3" style="658" width="16.49"/>
    <col collapsed="false" customWidth="true" hidden="false" outlineLevel="0" max="5" min="4" style="658" width="21.75"/>
    <col collapsed="false" customWidth="true" hidden="false" outlineLevel="0" max="6" min="6" style="659" width="3.62"/>
    <col collapsed="false" customWidth="false" hidden="false" outlineLevel="0" max="257" min="7" style="659" width="8.99"/>
  </cols>
  <sheetData>
    <row r="1" s="711" customFormat="true" ht="21.75" hidden="false" customHeight="true" outlineLevel="0" collapsed="false">
      <c r="A1" s="4" t="str">
        <f aca="false">様式一覧!A13</f>
        <v>様式 3-3. (換気)換気代替空調機入力シート</v>
      </c>
      <c r="H1" s="712"/>
    </row>
    <row r="2" customFormat="false" ht="9.75" hidden="false" customHeight="true" outlineLevel="0" collapsed="false">
      <c r="A2" s="4"/>
      <c r="B2" s="711"/>
      <c r="C2" s="711"/>
      <c r="D2" s="711"/>
      <c r="E2" s="711"/>
      <c r="G2" s="713"/>
      <c r="H2" s="685"/>
    </row>
    <row r="3" customFormat="false" ht="9.75" hidden="false" customHeight="true" outlineLevel="0" collapsed="false">
      <c r="A3" s="659"/>
      <c r="B3" s="659"/>
      <c r="C3" s="659"/>
      <c r="D3" s="659"/>
      <c r="E3" s="659"/>
    </row>
    <row r="4" customFormat="false" ht="20.45" hidden="false" customHeight="true" outlineLevel="0" collapsed="false">
      <c r="A4" s="714" t="s">
        <v>20</v>
      </c>
      <c r="B4" s="715" t="s">
        <v>23</v>
      </c>
      <c r="C4" s="716" t="s">
        <v>26</v>
      </c>
      <c r="D4" s="716" t="s">
        <v>29</v>
      </c>
      <c r="E4" s="717" t="s">
        <v>35</v>
      </c>
    </row>
    <row r="5" customFormat="false" ht="14.25" hidden="false" customHeight="true" outlineLevel="0" collapsed="false">
      <c r="A5" s="718"/>
      <c r="B5" s="719"/>
      <c r="C5" s="720"/>
      <c r="D5" s="720"/>
      <c r="E5" s="721"/>
    </row>
    <row r="6" customFormat="false" ht="45.75" hidden="false" customHeight="true" outlineLevel="0" collapsed="false">
      <c r="A6" s="722" t="s">
        <v>265</v>
      </c>
      <c r="B6" s="723" t="s">
        <v>266</v>
      </c>
      <c r="C6" s="724" t="s">
        <v>267</v>
      </c>
      <c r="D6" s="724" t="s">
        <v>268</v>
      </c>
      <c r="E6" s="725" t="s">
        <v>269</v>
      </c>
    </row>
    <row r="7" customFormat="false" ht="18.75" hidden="false" customHeight="true" outlineLevel="0" collapsed="false">
      <c r="A7" s="718"/>
      <c r="B7" s="719"/>
      <c r="C7" s="724" t="s">
        <v>270</v>
      </c>
      <c r="D7" s="720"/>
      <c r="E7" s="721"/>
    </row>
    <row r="8" customFormat="false" ht="14.25" hidden="false" customHeight="true" outlineLevel="0" collapsed="false">
      <c r="A8" s="718"/>
      <c r="B8" s="726" t="s">
        <v>263</v>
      </c>
      <c r="C8" s="720" t="s">
        <v>148</v>
      </c>
      <c r="D8" s="720" t="s">
        <v>263</v>
      </c>
      <c r="E8" s="721" t="s">
        <v>263</v>
      </c>
    </row>
    <row r="9" customFormat="false" ht="7.5" hidden="false" customHeight="true" outlineLevel="0" collapsed="false">
      <c r="A9" s="718"/>
      <c r="B9" s="726"/>
      <c r="C9" s="720"/>
      <c r="D9" s="720"/>
      <c r="E9" s="721"/>
    </row>
    <row r="10" s="692" customFormat="true" ht="7.5" hidden="false" customHeight="true" outlineLevel="0" collapsed="false">
      <c r="A10" s="727"/>
      <c r="B10" s="728"/>
      <c r="C10" s="729"/>
      <c r="D10" s="729"/>
      <c r="E10" s="730"/>
    </row>
    <row r="11" customFormat="false" ht="22.5" hidden="false" customHeight="true" outlineLevel="0" collapsed="false">
      <c r="A11" s="731"/>
      <c r="B11" s="732"/>
      <c r="C11" s="733"/>
      <c r="D11" s="733"/>
      <c r="E11" s="734"/>
    </row>
    <row r="12" customFormat="false" ht="22.5" hidden="false" customHeight="true" outlineLevel="0" collapsed="false">
      <c r="A12" s="735"/>
      <c r="B12" s="736"/>
      <c r="C12" s="708"/>
      <c r="D12" s="708"/>
      <c r="E12" s="709"/>
    </row>
    <row r="13" customFormat="false" ht="22.5" hidden="false" customHeight="true" outlineLevel="0" collapsed="false">
      <c r="A13" s="735"/>
      <c r="B13" s="736"/>
      <c r="C13" s="708"/>
      <c r="D13" s="708"/>
      <c r="E13" s="709"/>
    </row>
    <row r="14" customFormat="false" ht="22.5" hidden="false" customHeight="true" outlineLevel="0" collapsed="false">
      <c r="A14" s="735"/>
      <c r="B14" s="736"/>
      <c r="C14" s="708"/>
      <c r="D14" s="708"/>
      <c r="E14" s="709"/>
    </row>
    <row r="15" customFormat="false" ht="22.5" hidden="false" customHeight="true" outlineLevel="0" collapsed="false">
      <c r="A15" s="735"/>
      <c r="B15" s="736"/>
      <c r="C15" s="708"/>
      <c r="D15" s="708"/>
      <c r="E15" s="709"/>
    </row>
    <row r="16" customFormat="false" ht="22.5" hidden="false" customHeight="true" outlineLevel="0" collapsed="false">
      <c r="A16" s="735"/>
      <c r="B16" s="736"/>
      <c r="C16" s="708"/>
      <c r="D16" s="708"/>
      <c r="E16" s="709"/>
    </row>
    <row r="17" customFormat="false" ht="22.5" hidden="false" customHeight="true" outlineLevel="0" collapsed="false">
      <c r="A17" s="735"/>
      <c r="B17" s="736"/>
      <c r="C17" s="708"/>
      <c r="D17" s="708"/>
      <c r="E17" s="709"/>
    </row>
    <row r="18" customFormat="false" ht="22.5" hidden="false" customHeight="true" outlineLevel="0" collapsed="false">
      <c r="A18" s="735"/>
      <c r="B18" s="736"/>
      <c r="C18" s="708"/>
      <c r="D18" s="708"/>
      <c r="E18" s="709"/>
    </row>
    <row r="19" customFormat="false" ht="22.5" hidden="false" customHeight="true" outlineLevel="0" collapsed="false">
      <c r="A19" s="735"/>
      <c r="B19" s="736"/>
      <c r="C19" s="708"/>
      <c r="D19" s="708"/>
      <c r="E19" s="709"/>
    </row>
    <row r="20" customFormat="false" ht="22.5" hidden="false" customHeight="true" outlineLevel="0" collapsed="false">
      <c r="A20" s="735"/>
      <c r="B20" s="736"/>
      <c r="C20" s="708"/>
      <c r="D20" s="708"/>
      <c r="E20" s="709"/>
    </row>
    <row r="21" customFormat="false" ht="22.5" hidden="false" customHeight="true" outlineLevel="0" collapsed="false">
      <c r="A21" s="735"/>
      <c r="B21" s="736"/>
      <c r="C21" s="708"/>
      <c r="D21" s="708"/>
      <c r="E21" s="709"/>
    </row>
    <row r="22" customFormat="false" ht="22.5" hidden="false" customHeight="true" outlineLevel="0" collapsed="false">
      <c r="A22" s="735"/>
      <c r="B22" s="736"/>
      <c r="C22" s="708"/>
      <c r="D22" s="708"/>
      <c r="E22" s="709"/>
    </row>
    <row r="23" customFormat="false" ht="22.5" hidden="false" customHeight="true" outlineLevel="0" collapsed="false">
      <c r="A23" s="735"/>
      <c r="B23" s="736"/>
      <c r="C23" s="708"/>
      <c r="D23" s="708"/>
      <c r="E23" s="709"/>
    </row>
    <row r="24" customFormat="false" ht="22.5" hidden="false" customHeight="true" outlineLevel="0" collapsed="false">
      <c r="A24" s="735"/>
      <c r="B24" s="736"/>
      <c r="C24" s="708"/>
      <c r="D24" s="708"/>
      <c r="E24" s="709"/>
    </row>
    <row r="25" customFormat="false" ht="22.5" hidden="false" customHeight="true" outlineLevel="0" collapsed="false">
      <c r="A25" s="735"/>
      <c r="B25" s="736"/>
      <c r="C25" s="708"/>
      <c r="D25" s="708"/>
      <c r="E25" s="709"/>
    </row>
    <row r="26" customFormat="false" ht="22.5" hidden="false" customHeight="true" outlineLevel="0" collapsed="false">
      <c r="A26" s="735"/>
      <c r="B26" s="736"/>
      <c r="C26" s="708"/>
      <c r="D26" s="708"/>
      <c r="E26" s="709"/>
    </row>
    <row r="27" customFormat="false" ht="22.5" hidden="false" customHeight="true" outlineLevel="0" collapsed="false">
      <c r="A27" s="735"/>
      <c r="B27" s="736"/>
      <c r="C27" s="708"/>
      <c r="D27" s="708"/>
      <c r="E27" s="709"/>
    </row>
    <row r="28" customFormat="false" ht="22.5" hidden="false" customHeight="true" outlineLevel="0" collapsed="false">
      <c r="A28" s="735"/>
      <c r="B28" s="736"/>
      <c r="C28" s="708"/>
      <c r="D28" s="708"/>
      <c r="E28" s="709"/>
    </row>
    <row r="29" customFormat="false" ht="22.5" hidden="false" customHeight="true" outlineLevel="0" collapsed="false">
      <c r="A29" s="735"/>
      <c r="B29" s="736"/>
      <c r="C29" s="708"/>
      <c r="D29" s="708"/>
      <c r="E29" s="709"/>
    </row>
    <row r="30" customFormat="false" ht="22.5" hidden="false" customHeight="true" outlineLevel="0" collapsed="false">
      <c r="A30" s="735"/>
      <c r="B30" s="736"/>
      <c r="C30" s="708"/>
      <c r="D30" s="708"/>
      <c r="E30" s="709"/>
    </row>
    <row r="31" customFormat="false" ht="22.5" hidden="false" customHeight="true" outlineLevel="0" collapsed="false">
      <c r="A31" s="735"/>
      <c r="B31" s="736"/>
      <c r="C31" s="708"/>
      <c r="D31" s="708"/>
      <c r="E31" s="709"/>
    </row>
    <row r="32" customFormat="false" ht="22.5" hidden="false" customHeight="true" outlineLevel="0" collapsed="false">
      <c r="A32" s="735"/>
      <c r="B32" s="736"/>
      <c r="C32" s="708"/>
      <c r="D32" s="708"/>
      <c r="E32" s="709"/>
    </row>
    <row r="33" customFormat="false" ht="22.5" hidden="false" customHeight="true" outlineLevel="0" collapsed="false">
      <c r="A33" s="735"/>
      <c r="B33" s="736"/>
      <c r="C33" s="708"/>
      <c r="D33" s="708"/>
      <c r="E33" s="709"/>
    </row>
    <row r="34" customFormat="false" ht="22.5" hidden="false" customHeight="true" outlineLevel="0" collapsed="false">
      <c r="A34" s="735"/>
      <c r="B34" s="736"/>
      <c r="C34" s="708"/>
      <c r="D34" s="708"/>
      <c r="E34" s="709"/>
    </row>
    <row r="35" customFormat="false" ht="22.5" hidden="false" customHeight="true" outlineLevel="0" collapsed="false">
      <c r="A35" s="735"/>
      <c r="B35" s="736"/>
      <c r="C35" s="708"/>
      <c r="D35" s="708"/>
      <c r="E35" s="709"/>
    </row>
    <row r="36" customFormat="false" ht="22.5" hidden="false" customHeight="true" outlineLevel="0" collapsed="false">
      <c r="A36" s="735"/>
      <c r="B36" s="736"/>
      <c r="C36" s="708"/>
      <c r="D36" s="708"/>
      <c r="E36" s="709"/>
    </row>
    <row r="37" customFormat="false" ht="22.5" hidden="false" customHeight="true" outlineLevel="0" collapsed="false">
      <c r="A37" s="735"/>
      <c r="B37" s="736"/>
      <c r="C37" s="708"/>
      <c r="D37" s="708"/>
      <c r="E37" s="709"/>
    </row>
    <row r="38" customFormat="false" ht="22.5" hidden="false" customHeight="true" outlineLevel="0" collapsed="false">
      <c r="A38" s="735"/>
      <c r="B38" s="736"/>
      <c r="C38" s="708"/>
      <c r="D38" s="708"/>
      <c r="E38" s="709"/>
    </row>
    <row r="39" customFormat="false" ht="22.5" hidden="false" customHeight="true" outlineLevel="0" collapsed="false">
      <c r="A39" s="735"/>
      <c r="B39" s="736"/>
      <c r="C39" s="708"/>
      <c r="D39" s="708"/>
      <c r="E39" s="709"/>
    </row>
    <row r="40" customFormat="false" ht="22.5" hidden="false" customHeight="true" outlineLevel="0" collapsed="false">
      <c r="A40" s="735"/>
      <c r="B40" s="737"/>
      <c r="C40" s="738"/>
      <c r="D40" s="738"/>
      <c r="E40" s="739"/>
    </row>
    <row r="41" customFormat="false" ht="22.5" hidden="false" customHeight="true" outlineLevel="0" collapsed="false">
      <c r="A41" s="735"/>
      <c r="B41" s="706"/>
      <c r="C41" s="708"/>
      <c r="D41" s="708"/>
      <c r="E41" s="709"/>
    </row>
    <row r="42" customFormat="false" ht="22.5" hidden="false" customHeight="true" outlineLevel="0" collapsed="false">
      <c r="A42" s="735"/>
      <c r="B42" s="706"/>
      <c r="C42" s="708"/>
      <c r="D42" s="708"/>
      <c r="E42" s="709"/>
    </row>
    <row r="43" customFormat="false" ht="22.5" hidden="false" customHeight="true" outlineLevel="0" collapsed="false">
      <c r="A43" s="735"/>
      <c r="B43" s="736"/>
      <c r="C43" s="708"/>
      <c r="D43" s="708"/>
      <c r="E43" s="709"/>
    </row>
    <row r="44" customFormat="false" ht="22.5" hidden="false" customHeight="true" outlineLevel="0" collapsed="false">
      <c r="A44" s="735"/>
      <c r="B44" s="736"/>
      <c r="C44" s="708"/>
      <c r="D44" s="708"/>
      <c r="E44" s="709"/>
    </row>
    <row r="45" customFormat="false" ht="22.5" hidden="false" customHeight="true" outlineLevel="0" collapsed="false">
      <c r="A45" s="735"/>
      <c r="B45" s="736"/>
      <c r="C45" s="708"/>
      <c r="D45" s="708"/>
      <c r="E45" s="709"/>
    </row>
    <row r="46" customFormat="false" ht="22.5" hidden="false" customHeight="true" outlineLevel="0" collapsed="false">
      <c r="A46" s="735"/>
      <c r="B46" s="736"/>
      <c r="C46" s="708"/>
      <c r="D46" s="708"/>
      <c r="E46" s="709"/>
    </row>
    <row r="47" customFormat="false" ht="22.5" hidden="false" customHeight="true" outlineLevel="0" collapsed="false">
      <c r="A47" s="735"/>
      <c r="B47" s="736"/>
      <c r="C47" s="708"/>
      <c r="D47" s="708"/>
      <c r="E47" s="709"/>
    </row>
    <row r="48" customFormat="false" ht="22.5" hidden="false" customHeight="true" outlineLevel="0" collapsed="false">
      <c r="A48" s="735"/>
      <c r="B48" s="706"/>
      <c r="C48" s="708"/>
      <c r="D48" s="708"/>
      <c r="E48" s="709"/>
    </row>
    <row r="49" customFormat="false" ht="22.5" hidden="false" customHeight="true" outlineLevel="0" collapsed="false">
      <c r="A49" s="735"/>
      <c r="B49" s="736"/>
      <c r="C49" s="708"/>
      <c r="D49" s="708"/>
      <c r="E49" s="709"/>
    </row>
    <row r="50" customFormat="false" ht="22.5" hidden="false" customHeight="true" outlineLevel="0" collapsed="false">
      <c r="A50" s="735"/>
      <c r="B50" s="736"/>
      <c r="C50" s="708"/>
      <c r="D50" s="708"/>
      <c r="E50" s="709"/>
    </row>
    <row r="51" customFormat="false" ht="22.5" hidden="false" customHeight="true" outlineLevel="0" collapsed="false">
      <c r="A51" s="735"/>
      <c r="B51" s="736"/>
      <c r="C51" s="708"/>
      <c r="D51" s="708"/>
      <c r="E51" s="709"/>
    </row>
    <row r="52" customFormat="false" ht="22.5" hidden="false" customHeight="true" outlineLevel="0" collapsed="false">
      <c r="A52" s="735"/>
      <c r="B52" s="736"/>
      <c r="C52" s="708"/>
      <c r="D52" s="708"/>
      <c r="E52" s="709"/>
    </row>
    <row r="53" customFormat="false" ht="22.5" hidden="false" customHeight="true" outlineLevel="0" collapsed="false">
      <c r="A53" s="735"/>
      <c r="B53" s="736"/>
      <c r="C53" s="708"/>
      <c r="D53" s="708"/>
      <c r="E53" s="709"/>
    </row>
    <row r="54" customFormat="false" ht="22.5" hidden="false" customHeight="true" outlineLevel="0" collapsed="false">
      <c r="A54" s="735"/>
      <c r="B54" s="736"/>
      <c r="C54" s="708"/>
      <c r="D54" s="708"/>
      <c r="E54" s="709"/>
    </row>
    <row r="55" customFormat="false" ht="22.5" hidden="false" customHeight="true" outlineLevel="0" collapsed="false">
      <c r="A55" s="735"/>
      <c r="B55" s="736"/>
      <c r="C55" s="708"/>
      <c r="D55" s="708"/>
      <c r="E55" s="709"/>
    </row>
    <row r="56" customFormat="false" ht="22.5" hidden="false" customHeight="true" outlineLevel="0" collapsed="false">
      <c r="A56" s="735"/>
      <c r="B56" s="736"/>
      <c r="C56" s="708"/>
      <c r="D56" s="708"/>
      <c r="E56" s="709"/>
    </row>
    <row r="57" customFormat="false" ht="22.5" hidden="false" customHeight="true" outlineLevel="0" collapsed="false">
      <c r="A57" s="735"/>
      <c r="B57" s="736"/>
      <c r="C57" s="708"/>
      <c r="D57" s="708"/>
      <c r="E57" s="709"/>
    </row>
    <row r="58" customFormat="false" ht="22.5" hidden="false" customHeight="true" outlineLevel="0" collapsed="false">
      <c r="A58" s="735"/>
      <c r="B58" s="736"/>
      <c r="C58" s="708"/>
      <c r="D58" s="708"/>
      <c r="E58" s="709"/>
    </row>
    <row r="59" customFormat="false" ht="22.5" hidden="false" customHeight="true" outlineLevel="0" collapsed="false">
      <c r="A59" s="735"/>
      <c r="B59" s="736"/>
      <c r="C59" s="708"/>
      <c r="D59" s="708"/>
      <c r="E59" s="709"/>
    </row>
    <row r="60" customFormat="false" ht="22.5" hidden="false" customHeight="true" outlineLevel="0" collapsed="false">
      <c r="A60" s="735"/>
      <c r="B60" s="736"/>
      <c r="C60" s="708"/>
      <c r="D60" s="708"/>
      <c r="E60" s="709"/>
    </row>
    <row r="61" customFormat="false" ht="22.5" hidden="false" customHeight="true" outlineLevel="0" collapsed="false">
      <c r="A61" s="735"/>
      <c r="B61" s="736"/>
      <c r="C61" s="708"/>
      <c r="D61" s="708"/>
      <c r="E61" s="709"/>
    </row>
    <row r="62" customFormat="false" ht="22.5" hidden="false" customHeight="true" outlineLevel="0" collapsed="false">
      <c r="A62" s="735"/>
      <c r="B62" s="736"/>
      <c r="C62" s="708"/>
      <c r="D62" s="708"/>
      <c r="E62" s="709"/>
    </row>
    <row r="63" customFormat="false" ht="22.5" hidden="false" customHeight="true" outlineLevel="0" collapsed="false">
      <c r="A63" s="735"/>
      <c r="B63" s="736"/>
      <c r="C63" s="708"/>
      <c r="D63" s="708"/>
      <c r="E63" s="709"/>
    </row>
    <row r="64" customFormat="false" ht="22.5" hidden="false" customHeight="true" outlineLevel="0" collapsed="false">
      <c r="A64" s="735"/>
      <c r="B64" s="736"/>
      <c r="C64" s="708"/>
      <c r="D64" s="708"/>
      <c r="E64" s="709"/>
    </row>
    <row r="65" customFormat="false" ht="22.5" hidden="false" customHeight="true" outlineLevel="0" collapsed="false">
      <c r="A65" s="735"/>
      <c r="B65" s="736"/>
      <c r="C65" s="708"/>
      <c r="D65" s="708"/>
      <c r="E65" s="709"/>
    </row>
    <row r="66" customFormat="false" ht="22.5" hidden="false" customHeight="true" outlineLevel="0" collapsed="false">
      <c r="A66" s="735"/>
      <c r="B66" s="736"/>
      <c r="C66" s="708"/>
      <c r="D66" s="708"/>
      <c r="E66" s="709"/>
    </row>
    <row r="67" customFormat="false" ht="22.5" hidden="false" customHeight="true" outlineLevel="0" collapsed="false">
      <c r="A67" s="735"/>
      <c r="B67" s="736"/>
      <c r="C67" s="708"/>
      <c r="D67" s="708"/>
      <c r="E67" s="709"/>
    </row>
    <row r="68" customFormat="false" ht="22.5" hidden="false" customHeight="true" outlineLevel="0" collapsed="false">
      <c r="A68" s="735"/>
      <c r="B68" s="736"/>
      <c r="C68" s="708"/>
      <c r="D68" s="708"/>
      <c r="E68" s="709"/>
    </row>
    <row r="69" customFormat="false" ht="22.5" hidden="false" customHeight="true" outlineLevel="0" collapsed="false">
      <c r="A69" s="735"/>
      <c r="B69" s="736"/>
      <c r="C69" s="708"/>
      <c r="D69" s="708"/>
      <c r="E69" s="709"/>
    </row>
    <row r="70" customFormat="false" ht="22.5" hidden="false" customHeight="true" outlineLevel="0" collapsed="false">
      <c r="A70" s="735"/>
      <c r="B70" s="736"/>
      <c r="C70" s="708"/>
      <c r="D70" s="708"/>
      <c r="E70" s="709"/>
    </row>
    <row r="71" customFormat="false" ht="22.5" hidden="false" customHeight="true" outlineLevel="0" collapsed="false">
      <c r="A71" s="735"/>
      <c r="B71" s="736"/>
      <c r="C71" s="708"/>
      <c r="D71" s="708"/>
      <c r="E71" s="709"/>
    </row>
    <row r="72" customFormat="false" ht="22.5" hidden="false" customHeight="true" outlineLevel="0" collapsed="false">
      <c r="A72" s="735"/>
      <c r="B72" s="736"/>
      <c r="C72" s="708"/>
      <c r="D72" s="708"/>
      <c r="E72" s="709"/>
    </row>
    <row r="73" customFormat="false" ht="22.5" hidden="false" customHeight="true" outlineLevel="0" collapsed="false">
      <c r="A73" s="735"/>
      <c r="B73" s="736"/>
      <c r="C73" s="708"/>
      <c r="D73" s="708"/>
      <c r="E73" s="709"/>
    </row>
    <row r="74" customFormat="false" ht="22.5" hidden="false" customHeight="true" outlineLevel="0" collapsed="false">
      <c r="A74" s="735"/>
      <c r="B74" s="736"/>
      <c r="C74" s="708"/>
      <c r="D74" s="708"/>
      <c r="E74" s="709"/>
    </row>
    <row r="75" customFormat="false" ht="22.5" hidden="false" customHeight="true" outlineLevel="0" collapsed="false">
      <c r="A75" s="735"/>
      <c r="B75" s="736"/>
      <c r="C75" s="708"/>
      <c r="D75" s="708"/>
      <c r="E75" s="709"/>
    </row>
    <row r="76" customFormat="false" ht="22.5" hidden="false" customHeight="true" outlineLevel="0" collapsed="false">
      <c r="A76" s="735"/>
      <c r="B76" s="736"/>
      <c r="C76" s="708"/>
      <c r="D76" s="708"/>
      <c r="E76" s="709"/>
    </row>
    <row r="77" customFormat="false" ht="22.5" hidden="false" customHeight="true" outlineLevel="0" collapsed="false">
      <c r="A77" s="735"/>
      <c r="B77" s="736"/>
      <c r="C77" s="708"/>
      <c r="D77" s="708"/>
      <c r="E77" s="709"/>
    </row>
    <row r="78" customFormat="false" ht="22.5" hidden="false" customHeight="true" outlineLevel="0" collapsed="false">
      <c r="A78" s="735"/>
      <c r="B78" s="736"/>
      <c r="C78" s="708"/>
      <c r="D78" s="708"/>
      <c r="E78" s="709"/>
    </row>
    <row r="79" customFormat="false" ht="22.5" hidden="false" customHeight="true" outlineLevel="0" collapsed="false">
      <c r="A79" s="735"/>
      <c r="B79" s="736"/>
      <c r="C79" s="708"/>
      <c r="D79" s="708"/>
      <c r="E79" s="709"/>
    </row>
    <row r="80" customFormat="false" ht="22.5" hidden="false" customHeight="true" outlineLevel="0" collapsed="false">
      <c r="A80" s="735"/>
      <c r="B80" s="736"/>
      <c r="C80" s="708"/>
      <c r="D80" s="708"/>
      <c r="E80" s="709"/>
    </row>
    <row r="81" customFormat="false" ht="22.5" hidden="false" customHeight="true" outlineLevel="0" collapsed="false">
      <c r="A81" s="735"/>
      <c r="B81" s="736"/>
      <c r="C81" s="708"/>
      <c r="D81" s="708"/>
      <c r="E81" s="709"/>
    </row>
    <row r="82" customFormat="false" ht="22.5" hidden="false" customHeight="true" outlineLevel="0" collapsed="false">
      <c r="A82" s="735"/>
      <c r="B82" s="736"/>
      <c r="C82" s="708"/>
      <c r="D82" s="708"/>
      <c r="E82" s="709"/>
    </row>
    <row r="83" customFormat="false" ht="22.5" hidden="false" customHeight="true" outlineLevel="0" collapsed="false">
      <c r="A83" s="735"/>
      <c r="B83" s="736"/>
      <c r="C83" s="708"/>
      <c r="D83" s="708"/>
      <c r="E83" s="709"/>
    </row>
    <row r="84" customFormat="false" ht="22.5" hidden="false" customHeight="true" outlineLevel="0" collapsed="false">
      <c r="A84" s="735"/>
      <c r="B84" s="736"/>
      <c r="C84" s="708"/>
      <c r="D84" s="708"/>
      <c r="E84" s="709"/>
    </row>
    <row r="85" customFormat="false" ht="22.5" hidden="false" customHeight="true" outlineLevel="0" collapsed="false">
      <c r="A85" s="735"/>
      <c r="B85" s="736"/>
      <c r="C85" s="708"/>
      <c r="D85" s="708"/>
      <c r="E85" s="709"/>
    </row>
    <row r="86" customFormat="false" ht="22.5" hidden="false" customHeight="true" outlineLevel="0" collapsed="false">
      <c r="A86" s="735"/>
      <c r="B86" s="736"/>
      <c r="C86" s="708"/>
      <c r="D86" s="708"/>
      <c r="E86" s="709"/>
    </row>
    <row r="87" customFormat="false" ht="22.5" hidden="false" customHeight="true" outlineLevel="0" collapsed="false">
      <c r="A87" s="735"/>
      <c r="B87" s="736"/>
      <c r="C87" s="708"/>
      <c r="D87" s="708"/>
      <c r="E87" s="709"/>
    </row>
    <row r="88" customFormat="false" ht="22.5" hidden="false" customHeight="true" outlineLevel="0" collapsed="false">
      <c r="A88" s="735"/>
      <c r="B88" s="736"/>
      <c r="C88" s="708"/>
      <c r="D88" s="708"/>
      <c r="E88" s="709"/>
    </row>
    <row r="89" customFormat="false" ht="22.5" hidden="false" customHeight="true" outlineLevel="0" collapsed="false">
      <c r="A89" s="735"/>
      <c r="B89" s="736"/>
      <c r="C89" s="708"/>
      <c r="D89" s="708"/>
      <c r="E89" s="709"/>
    </row>
    <row r="90" customFormat="false" ht="22.5" hidden="false" customHeight="true" outlineLevel="0" collapsed="false">
      <c r="A90" s="735"/>
      <c r="B90" s="736"/>
      <c r="C90" s="708"/>
      <c r="D90" s="708"/>
      <c r="E90" s="709"/>
    </row>
    <row r="91" customFormat="false" ht="22.5" hidden="false" customHeight="true" outlineLevel="0" collapsed="false">
      <c r="A91" s="735"/>
      <c r="B91" s="736"/>
      <c r="C91" s="708"/>
      <c r="D91" s="708"/>
      <c r="E91" s="709"/>
    </row>
    <row r="92" customFormat="false" ht="22.5" hidden="false" customHeight="true" outlineLevel="0" collapsed="false">
      <c r="A92" s="735"/>
      <c r="B92" s="736"/>
      <c r="C92" s="708"/>
      <c r="D92" s="708"/>
      <c r="E92" s="709"/>
    </row>
    <row r="93" customFormat="false" ht="22.5" hidden="false" customHeight="true" outlineLevel="0" collapsed="false">
      <c r="A93" s="735"/>
      <c r="B93" s="736"/>
      <c r="C93" s="708"/>
      <c r="D93" s="708"/>
      <c r="E93" s="709"/>
    </row>
    <row r="94" customFormat="false" ht="22.5" hidden="false" customHeight="true" outlineLevel="0" collapsed="false">
      <c r="A94" s="735"/>
      <c r="B94" s="736"/>
      <c r="C94" s="708"/>
      <c r="D94" s="708"/>
      <c r="E94" s="709"/>
    </row>
    <row r="95" customFormat="false" ht="22.5" hidden="false" customHeight="true" outlineLevel="0" collapsed="false">
      <c r="A95" s="735"/>
      <c r="B95" s="736"/>
      <c r="C95" s="708"/>
      <c r="D95" s="708"/>
      <c r="E95" s="709"/>
    </row>
    <row r="96" customFormat="false" ht="22.5" hidden="false" customHeight="true" outlineLevel="0" collapsed="false">
      <c r="A96" s="735"/>
      <c r="B96" s="736"/>
      <c r="C96" s="708"/>
      <c r="D96" s="708"/>
      <c r="E96" s="709"/>
    </row>
    <row r="97" customFormat="false" ht="22.5" hidden="false" customHeight="true" outlineLevel="0" collapsed="false">
      <c r="A97" s="735"/>
      <c r="B97" s="736"/>
      <c r="C97" s="708"/>
      <c r="D97" s="708"/>
      <c r="E97" s="709"/>
    </row>
    <row r="98" customFormat="false" ht="22.5" hidden="false" customHeight="true" outlineLevel="0" collapsed="false">
      <c r="A98" s="735"/>
      <c r="B98" s="736"/>
      <c r="C98" s="708"/>
      <c r="D98" s="708"/>
      <c r="E98" s="709"/>
    </row>
    <row r="99" customFormat="false" ht="22.5" hidden="false" customHeight="true" outlineLevel="0" collapsed="false">
      <c r="A99" s="735"/>
      <c r="B99" s="736"/>
      <c r="C99" s="708"/>
      <c r="D99" s="708"/>
      <c r="E99" s="709"/>
    </row>
    <row r="100" customFormat="false" ht="22.5" hidden="false" customHeight="true" outlineLevel="0" collapsed="false">
      <c r="A100" s="735"/>
      <c r="B100" s="736"/>
      <c r="C100" s="708"/>
      <c r="D100" s="708"/>
      <c r="E100" s="709"/>
    </row>
    <row r="101" customFormat="false" ht="22.5" hidden="false" customHeight="true" outlineLevel="0" collapsed="false">
      <c r="A101" s="735"/>
      <c r="B101" s="736"/>
      <c r="C101" s="708"/>
      <c r="D101" s="708"/>
      <c r="E101" s="709"/>
    </row>
    <row r="102" customFormat="false" ht="22.5" hidden="false" customHeight="true" outlineLevel="0" collapsed="false">
      <c r="A102" s="735"/>
      <c r="B102" s="736"/>
      <c r="C102" s="708"/>
      <c r="D102" s="708"/>
      <c r="E102" s="709"/>
    </row>
    <row r="103" customFormat="false" ht="22.5" hidden="false" customHeight="true" outlineLevel="0" collapsed="false">
      <c r="A103" s="735"/>
      <c r="B103" s="736"/>
      <c r="C103" s="708"/>
      <c r="D103" s="708"/>
      <c r="E103" s="709"/>
    </row>
    <row r="104" customFormat="false" ht="22.5" hidden="false" customHeight="true" outlineLevel="0" collapsed="false">
      <c r="A104" s="735"/>
      <c r="B104" s="736"/>
      <c r="C104" s="708"/>
      <c r="D104" s="708"/>
      <c r="E104" s="709"/>
    </row>
    <row r="105" customFormat="false" ht="22.5" hidden="false" customHeight="true" outlineLevel="0" collapsed="false">
      <c r="A105" s="735"/>
      <c r="B105" s="736"/>
      <c r="C105" s="708"/>
      <c r="D105" s="708"/>
      <c r="E105" s="709"/>
    </row>
    <row r="106" customFormat="false" ht="22.5" hidden="false" customHeight="true" outlineLevel="0" collapsed="false">
      <c r="A106" s="735"/>
      <c r="B106" s="736"/>
      <c r="C106" s="708"/>
      <c r="D106" s="708"/>
      <c r="E106" s="709"/>
    </row>
    <row r="107" customFormat="false" ht="22.5" hidden="false" customHeight="true" outlineLevel="0" collapsed="false">
      <c r="A107" s="735"/>
      <c r="B107" s="736"/>
      <c r="C107" s="708"/>
      <c r="D107" s="708"/>
      <c r="E107" s="709"/>
    </row>
    <row r="108" customFormat="false" ht="22.5" hidden="false" customHeight="true" outlineLevel="0" collapsed="false">
      <c r="A108" s="735"/>
      <c r="B108" s="736"/>
      <c r="C108" s="708"/>
      <c r="D108" s="708"/>
      <c r="E108" s="709"/>
    </row>
    <row r="109" customFormat="false" ht="22.5" hidden="false" customHeight="true" outlineLevel="0" collapsed="false">
      <c r="A109" s="735"/>
      <c r="B109" s="736"/>
      <c r="C109" s="708"/>
      <c r="D109" s="708"/>
      <c r="E109" s="709"/>
    </row>
    <row r="110" customFormat="false" ht="22.5" hidden="false" customHeight="true" outlineLevel="0" collapsed="false">
      <c r="A110" s="735"/>
      <c r="B110" s="736"/>
      <c r="C110" s="708"/>
      <c r="D110" s="708"/>
      <c r="E110" s="709"/>
    </row>
    <row r="111" customFormat="false" ht="22.5" hidden="false" customHeight="true" outlineLevel="0" collapsed="false">
      <c r="A111" s="735"/>
      <c r="B111" s="736"/>
      <c r="C111" s="708"/>
      <c r="D111" s="708"/>
      <c r="E111" s="709"/>
    </row>
    <row r="112" customFormat="false" ht="22.5" hidden="false" customHeight="true" outlineLevel="0" collapsed="false">
      <c r="A112" s="735"/>
      <c r="B112" s="736"/>
      <c r="C112" s="708"/>
      <c r="D112" s="708"/>
      <c r="E112" s="709"/>
    </row>
    <row r="113" customFormat="false" ht="22.5" hidden="false" customHeight="true" outlineLevel="0" collapsed="false">
      <c r="A113" s="735"/>
      <c r="B113" s="736"/>
      <c r="C113" s="708"/>
      <c r="D113" s="708"/>
      <c r="E113" s="709"/>
    </row>
    <row r="114" customFormat="false" ht="22.5" hidden="false" customHeight="true" outlineLevel="0" collapsed="false">
      <c r="A114" s="735"/>
      <c r="B114" s="736"/>
      <c r="C114" s="708"/>
      <c r="D114" s="708"/>
      <c r="E114" s="709"/>
    </row>
    <row r="115" customFormat="false" ht="22.5" hidden="false" customHeight="true" outlineLevel="0" collapsed="false">
      <c r="A115" s="735"/>
      <c r="B115" s="736"/>
      <c r="C115" s="708"/>
      <c r="D115" s="708"/>
      <c r="E115" s="709"/>
    </row>
    <row r="116" customFormat="false" ht="22.5" hidden="false" customHeight="true" outlineLevel="0" collapsed="false">
      <c r="A116" s="735"/>
      <c r="B116" s="736"/>
      <c r="C116" s="708"/>
      <c r="D116" s="708"/>
      <c r="E116" s="709"/>
    </row>
    <row r="117" customFormat="false" ht="22.5" hidden="false" customHeight="true" outlineLevel="0" collapsed="false">
      <c r="A117" s="735"/>
      <c r="B117" s="736"/>
      <c r="C117" s="708"/>
      <c r="D117" s="708"/>
      <c r="E117" s="709"/>
    </row>
    <row r="118" customFormat="false" ht="22.5" hidden="false" customHeight="true" outlineLevel="0" collapsed="false">
      <c r="A118" s="735"/>
      <c r="B118" s="736"/>
      <c r="C118" s="708"/>
      <c r="D118" s="708"/>
      <c r="E118" s="709"/>
    </row>
    <row r="119" customFormat="false" ht="22.5" hidden="false" customHeight="true" outlineLevel="0" collapsed="false">
      <c r="A119" s="735"/>
      <c r="B119" s="736"/>
      <c r="C119" s="708"/>
      <c r="D119" s="708"/>
      <c r="E119" s="709"/>
    </row>
    <row r="120" customFormat="false" ht="22.5" hidden="false" customHeight="true" outlineLevel="0" collapsed="false">
      <c r="A120" s="735"/>
      <c r="B120" s="736"/>
      <c r="C120" s="708"/>
      <c r="D120" s="708"/>
      <c r="E120" s="709"/>
    </row>
    <row r="121" customFormat="false" ht="22.5" hidden="false" customHeight="true" outlineLevel="0" collapsed="false">
      <c r="A121" s="735"/>
      <c r="B121" s="736"/>
      <c r="C121" s="708"/>
      <c r="D121" s="708"/>
      <c r="E121" s="709"/>
    </row>
    <row r="122" customFormat="false" ht="22.5" hidden="false" customHeight="true" outlineLevel="0" collapsed="false">
      <c r="A122" s="735"/>
      <c r="B122" s="736"/>
      <c r="C122" s="708"/>
      <c r="D122" s="708"/>
      <c r="E122" s="709"/>
    </row>
    <row r="123" customFormat="false" ht="22.5" hidden="false" customHeight="true" outlineLevel="0" collapsed="false">
      <c r="A123" s="735"/>
      <c r="B123" s="736"/>
      <c r="C123" s="708"/>
      <c r="D123" s="708"/>
      <c r="E123" s="709"/>
    </row>
    <row r="124" customFormat="false" ht="22.5" hidden="false" customHeight="true" outlineLevel="0" collapsed="false">
      <c r="A124" s="735"/>
      <c r="B124" s="736"/>
      <c r="C124" s="708"/>
      <c r="D124" s="708"/>
      <c r="E124" s="709"/>
    </row>
    <row r="125" customFormat="false" ht="22.5" hidden="false" customHeight="true" outlineLevel="0" collapsed="false">
      <c r="A125" s="735"/>
      <c r="B125" s="736"/>
      <c r="C125" s="708"/>
      <c r="D125" s="708"/>
      <c r="E125" s="709"/>
    </row>
    <row r="126" customFormat="false" ht="22.5" hidden="false" customHeight="true" outlineLevel="0" collapsed="false">
      <c r="A126" s="735"/>
      <c r="B126" s="736"/>
      <c r="C126" s="708"/>
      <c r="D126" s="708"/>
      <c r="E126" s="709"/>
    </row>
    <row r="127" customFormat="false" ht="22.5" hidden="false" customHeight="true" outlineLevel="0" collapsed="false">
      <c r="A127" s="735"/>
      <c r="B127" s="736"/>
      <c r="C127" s="708"/>
      <c r="D127" s="708"/>
      <c r="E127" s="709"/>
    </row>
    <row r="128" customFormat="false" ht="22.5" hidden="false" customHeight="true" outlineLevel="0" collapsed="false">
      <c r="A128" s="735"/>
      <c r="B128" s="736"/>
      <c r="C128" s="708"/>
      <c r="D128" s="708"/>
      <c r="E128" s="709"/>
    </row>
    <row r="129" customFormat="false" ht="22.5" hidden="false" customHeight="true" outlineLevel="0" collapsed="false">
      <c r="A129" s="735"/>
      <c r="B129" s="736"/>
      <c r="C129" s="708"/>
      <c r="D129" s="708"/>
      <c r="E129" s="709"/>
    </row>
    <row r="130" customFormat="false" ht="22.5" hidden="false" customHeight="true" outlineLevel="0" collapsed="false">
      <c r="A130" s="735"/>
      <c r="B130" s="736"/>
      <c r="C130" s="708"/>
      <c r="D130" s="708"/>
      <c r="E130" s="709"/>
    </row>
    <row r="131" customFormat="false" ht="22.5" hidden="false" customHeight="true" outlineLevel="0" collapsed="false">
      <c r="A131" s="735"/>
      <c r="B131" s="736"/>
      <c r="C131" s="708"/>
      <c r="D131" s="708"/>
      <c r="E131" s="709"/>
    </row>
    <row r="132" customFormat="false" ht="22.5" hidden="false" customHeight="true" outlineLevel="0" collapsed="false">
      <c r="A132" s="735"/>
      <c r="B132" s="736"/>
      <c r="C132" s="708"/>
      <c r="D132" s="708"/>
      <c r="E132" s="709"/>
    </row>
    <row r="133" customFormat="false" ht="22.5" hidden="false" customHeight="true" outlineLevel="0" collapsed="false">
      <c r="A133" s="735"/>
      <c r="B133" s="736"/>
      <c r="C133" s="708"/>
      <c r="D133" s="708"/>
      <c r="E133" s="709"/>
    </row>
    <row r="134" customFormat="false" ht="22.5" hidden="false" customHeight="true" outlineLevel="0" collapsed="false">
      <c r="A134" s="735"/>
      <c r="B134" s="736"/>
      <c r="C134" s="708"/>
      <c r="D134" s="708"/>
      <c r="E134" s="709"/>
    </row>
    <row r="135" customFormat="false" ht="22.5" hidden="false" customHeight="true" outlineLevel="0" collapsed="false">
      <c r="A135" s="735"/>
      <c r="B135" s="736"/>
      <c r="C135" s="708"/>
      <c r="D135" s="708"/>
      <c r="E135" s="709"/>
    </row>
    <row r="136" customFormat="false" ht="22.5" hidden="false" customHeight="true" outlineLevel="0" collapsed="false">
      <c r="A136" s="735"/>
      <c r="B136" s="736"/>
      <c r="C136" s="708"/>
      <c r="D136" s="708"/>
      <c r="E136" s="709"/>
    </row>
    <row r="137" customFormat="false" ht="22.5" hidden="false" customHeight="true" outlineLevel="0" collapsed="false">
      <c r="A137" s="735"/>
      <c r="B137" s="736"/>
      <c r="C137" s="708"/>
      <c r="D137" s="708"/>
      <c r="E137" s="709"/>
    </row>
    <row r="138" customFormat="false" ht="22.5" hidden="false" customHeight="true" outlineLevel="0" collapsed="false">
      <c r="A138" s="735"/>
      <c r="B138" s="736"/>
      <c r="C138" s="708"/>
      <c r="D138" s="708"/>
      <c r="E138" s="709"/>
    </row>
    <row r="139" customFormat="false" ht="22.5" hidden="false" customHeight="true" outlineLevel="0" collapsed="false">
      <c r="A139" s="735"/>
      <c r="B139" s="736"/>
      <c r="C139" s="708"/>
      <c r="D139" s="708"/>
      <c r="E139" s="709"/>
    </row>
    <row r="140" customFormat="false" ht="22.5" hidden="false" customHeight="true" outlineLevel="0" collapsed="false">
      <c r="A140" s="735"/>
      <c r="B140" s="736"/>
      <c r="C140" s="708"/>
      <c r="D140" s="708"/>
      <c r="E140" s="709"/>
    </row>
    <row r="141" customFormat="false" ht="22.5" hidden="false" customHeight="true" outlineLevel="0" collapsed="false">
      <c r="A141" s="735"/>
      <c r="B141" s="736"/>
      <c r="C141" s="708"/>
      <c r="D141" s="708"/>
      <c r="E141" s="709"/>
    </row>
    <row r="142" customFormat="false" ht="22.5" hidden="false" customHeight="true" outlineLevel="0" collapsed="false">
      <c r="A142" s="735"/>
      <c r="B142" s="736"/>
      <c r="C142" s="708"/>
      <c r="D142" s="708"/>
      <c r="E142" s="709"/>
    </row>
    <row r="143" customFormat="false" ht="22.5" hidden="false" customHeight="true" outlineLevel="0" collapsed="false">
      <c r="A143" s="735"/>
      <c r="B143" s="736"/>
      <c r="C143" s="708"/>
      <c r="D143" s="708"/>
      <c r="E143" s="709"/>
    </row>
    <row r="144" customFormat="false" ht="22.5" hidden="false" customHeight="true" outlineLevel="0" collapsed="false">
      <c r="A144" s="735"/>
      <c r="B144" s="736"/>
      <c r="C144" s="708"/>
      <c r="D144" s="708"/>
      <c r="E144" s="709"/>
    </row>
    <row r="145" customFormat="false" ht="22.5" hidden="false" customHeight="true" outlineLevel="0" collapsed="false">
      <c r="A145" s="735"/>
      <c r="B145" s="736"/>
      <c r="C145" s="708"/>
      <c r="D145" s="708"/>
      <c r="E145" s="709"/>
    </row>
    <row r="146" customFormat="false" ht="22.5" hidden="false" customHeight="true" outlineLevel="0" collapsed="false">
      <c r="A146" s="735"/>
      <c r="B146" s="736"/>
      <c r="C146" s="708"/>
      <c r="D146" s="708"/>
      <c r="E146" s="709"/>
    </row>
    <row r="147" customFormat="false" ht="22.5" hidden="false" customHeight="true" outlineLevel="0" collapsed="false">
      <c r="A147" s="735"/>
      <c r="B147" s="736"/>
      <c r="C147" s="708"/>
      <c r="D147" s="708"/>
      <c r="E147" s="709"/>
    </row>
    <row r="148" customFormat="false" ht="22.5" hidden="false" customHeight="true" outlineLevel="0" collapsed="false">
      <c r="A148" s="735"/>
      <c r="B148" s="736"/>
      <c r="C148" s="708"/>
      <c r="D148" s="708"/>
      <c r="E148" s="709"/>
    </row>
    <row r="149" customFormat="false" ht="22.5" hidden="false" customHeight="true" outlineLevel="0" collapsed="false">
      <c r="A149" s="735"/>
      <c r="B149" s="736"/>
      <c r="C149" s="708"/>
      <c r="D149" s="708"/>
      <c r="E149" s="709"/>
    </row>
    <row r="150" customFormat="false" ht="22.5" hidden="false" customHeight="true" outlineLevel="0" collapsed="false">
      <c r="A150" s="735"/>
      <c r="B150" s="736"/>
      <c r="C150" s="708"/>
      <c r="D150" s="708"/>
      <c r="E150" s="709"/>
    </row>
    <row r="151" customFormat="false" ht="22.5" hidden="false" customHeight="true" outlineLevel="0" collapsed="false">
      <c r="A151" s="735"/>
      <c r="B151" s="736"/>
      <c r="C151" s="708"/>
      <c r="D151" s="708"/>
      <c r="E151" s="709"/>
    </row>
    <row r="152" customFormat="false" ht="22.5" hidden="false" customHeight="true" outlineLevel="0" collapsed="false">
      <c r="A152" s="735"/>
      <c r="B152" s="736"/>
      <c r="C152" s="708"/>
      <c r="D152" s="708"/>
      <c r="E152" s="709"/>
    </row>
    <row r="153" customFormat="false" ht="22.5" hidden="false" customHeight="true" outlineLevel="0" collapsed="false">
      <c r="A153" s="735"/>
      <c r="B153" s="736"/>
      <c r="C153" s="708"/>
      <c r="D153" s="708"/>
      <c r="E153" s="709"/>
    </row>
    <row r="154" customFormat="false" ht="22.5" hidden="false" customHeight="true" outlineLevel="0" collapsed="false">
      <c r="A154" s="735"/>
      <c r="B154" s="736"/>
      <c r="C154" s="708"/>
      <c r="D154" s="708"/>
      <c r="E154" s="709"/>
    </row>
    <row r="155" customFormat="false" ht="22.5" hidden="false" customHeight="true" outlineLevel="0" collapsed="false">
      <c r="A155" s="735"/>
      <c r="B155" s="736"/>
      <c r="C155" s="708"/>
      <c r="D155" s="708"/>
      <c r="E155" s="709"/>
    </row>
    <row r="156" customFormat="false" ht="22.5" hidden="false" customHeight="true" outlineLevel="0" collapsed="false">
      <c r="A156" s="735"/>
      <c r="B156" s="736"/>
      <c r="C156" s="708"/>
      <c r="D156" s="708"/>
      <c r="E156" s="709"/>
    </row>
    <row r="157" customFormat="false" ht="22.5" hidden="false" customHeight="true" outlineLevel="0" collapsed="false">
      <c r="A157" s="735"/>
      <c r="B157" s="736"/>
      <c r="C157" s="708"/>
      <c r="D157" s="708"/>
      <c r="E157" s="709"/>
    </row>
    <row r="158" customFormat="false" ht="22.5" hidden="false" customHeight="true" outlineLevel="0" collapsed="false">
      <c r="A158" s="735"/>
      <c r="B158" s="736"/>
      <c r="C158" s="708"/>
      <c r="D158" s="708"/>
      <c r="E158" s="709"/>
    </row>
    <row r="159" customFormat="false" ht="22.5" hidden="false" customHeight="true" outlineLevel="0" collapsed="false">
      <c r="A159" s="735"/>
      <c r="B159" s="736"/>
      <c r="C159" s="708"/>
      <c r="D159" s="708"/>
      <c r="E159" s="709"/>
    </row>
    <row r="160" customFormat="false" ht="22.5" hidden="false" customHeight="true" outlineLevel="0" collapsed="false">
      <c r="A160" s="735"/>
      <c r="B160" s="736"/>
      <c r="C160" s="708"/>
      <c r="D160" s="708"/>
      <c r="E160" s="709"/>
    </row>
    <row r="161" customFormat="false" ht="22.5" hidden="false" customHeight="true" outlineLevel="0" collapsed="false">
      <c r="A161" s="735"/>
      <c r="B161" s="736"/>
      <c r="C161" s="708"/>
      <c r="D161" s="708"/>
      <c r="E161" s="709"/>
    </row>
    <row r="162" customFormat="false" ht="22.5" hidden="false" customHeight="true" outlineLevel="0" collapsed="false">
      <c r="A162" s="735"/>
      <c r="B162" s="736"/>
      <c r="C162" s="708"/>
      <c r="D162" s="708"/>
      <c r="E162" s="709"/>
    </row>
    <row r="163" customFormat="false" ht="22.5" hidden="false" customHeight="true" outlineLevel="0" collapsed="false">
      <c r="A163" s="735"/>
      <c r="B163" s="736"/>
      <c r="C163" s="708"/>
      <c r="D163" s="708"/>
      <c r="E163" s="709"/>
    </row>
    <row r="164" customFormat="false" ht="22.5" hidden="false" customHeight="true" outlineLevel="0" collapsed="false">
      <c r="A164" s="735"/>
      <c r="B164" s="736"/>
      <c r="C164" s="708"/>
      <c r="D164" s="708"/>
      <c r="E164" s="709"/>
    </row>
    <row r="165" customFormat="false" ht="22.5" hidden="false" customHeight="true" outlineLevel="0" collapsed="false">
      <c r="A165" s="735"/>
      <c r="B165" s="736"/>
      <c r="C165" s="708"/>
      <c r="D165" s="708"/>
      <c r="E165" s="709"/>
    </row>
    <row r="166" customFormat="false" ht="22.5" hidden="false" customHeight="true" outlineLevel="0" collapsed="false">
      <c r="A166" s="735"/>
      <c r="B166" s="736"/>
      <c r="C166" s="708"/>
      <c r="D166" s="708"/>
      <c r="E166" s="709"/>
    </row>
    <row r="167" customFormat="false" ht="22.5" hidden="false" customHeight="true" outlineLevel="0" collapsed="false">
      <c r="A167" s="735"/>
      <c r="B167" s="736"/>
      <c r="C167" s="708"/>
      <c r="D167" s="708"/>
      <c r="E167" s="709"/>
    </row>
    <row r="168" customFormat="false" ht="22.5" hidden="false" customHeight="true" outlineLevel="0" collapsed="false">
      <c r="A168" s="735"/>
      <c r="B168" s="736"/>
      <c r="C168" s="708"/>
      <c r="D168" s="708"/>
      <c r="E168" s="709"/>
    </row>
    <row r="169" customFormat="false" ht="22.5" hidden="false" customHeight="true" outlineLevel="0" collapsed="false">
      <c r="A169" s="735"/>
      <c r="B169" s="736"/>
      <c r="C169" s="708"/>
      <c r="D169" s="708"/>
      <c r="E169" s="709"/>
    </row>
    <row r="170" customFormat="false" ht="22.5" hidden="false" customHeight="true" outlineLevel="0" collapsed="false">
      <c r="A170" s="735"/>
      <c r="B170" s="736"/>
      <c r="C170" s="708"/>
      <c r="D170" s="708"/>
      <c r="E170" s="709"/>
    </row>
    <row r="171" customFormat="false" ht="22.5" hidden="false" customHeight="true" outlineLevel="0" collapsed="false">
      <c r="A171" s="735"/>
      <c r="B171" s="736"/>
      <c r="C171" s="708"/>
      <c r="D171" s="708"/>
      <c r="E171" s="709"/>
    </row>
    <row r="172" customFormat="false" ht="22.5" hidden="false" customHeight="true" outlineLevel="0" collapsed="false">
      <c r="A172" s="735"/>
      <c r="B172" s="736"/>
      <c r="C172" s="708"/>
      <c r="D172" s="708"/>
      <c r="E172" s="709"/>
    </row>
    <row r="173" customFormat="false" ht="22.5" hidden="false" customHeight="true" outlineLevel="0" collapsed="false">
      <c r="A173" s="735"/>
      <c r="B173" s="736"/>
      <c r="C173" s="708"/>
      <c r="D173" s="708"/>
      <c r="E173" s="709"/>
    </row>
    <row r="174" customFormat="false" ht="22.5" hidden="false" customHeight="true" outlineLevel="0" collapsed="false">
      <c r="A174" s="735"/>
      <c r="B174" s="736"/>
      <c r="C174" s="708"/>
      <c r="D174" s="708"/>
      <c r="E174" s="709"/>
    </row>
    <row r="175" customFormat="false" ht="22.5" hidden="false" customHeight="true" outlineLevel="0" collapsed="false">
      <c r="A175" s="735"/>
      <c r="B175" s="736"/>
      <c r="C175" s="708"/>
      <c r="D175" s="708"/>
      <c r="E175" s="709"/>
    </row>
    <row r="176" customFormat="false" ht="22.5" hidden="false" customHeight="true" outlineLevel="0" collapsed="false">
      <c r="A176" s="735"/>
      <c r="B176" s="736"/>
      <c r="C176" s="708"/>
      <c r="D176" s="708"/>
      <c r="E176" s="709"/>
    </row>
    <row r="177" customFormat="false" ht="22.5" hidden="false" customHeight="true" outlineLevel="0" collapsed="false">
      <c r="A177" s="735"/>
      <c r="B177" s="736"/>
      <c r="C177" s="708"/>
      <c r="D177" s="708"/>
      <c r="E177" s="709"/>
    </row>
    <row r="178" customFormat="false" ht="22.5" hidden="false" customHeight="true" outlineLevel="0" collapsed="false">
      <c r="A178" s="735"/>
      <c r="B178" s="736"/>
      <c r="C178" s="708"/>
      <c r="D178" s="708"/>
      <c r="E178" s="709"/>
    </row>
    <row r="179" customFormat="false" ht="22.5" hidden="false" customHeight="true" outlineLevel="0" collapsed="false">
      <c r="A179" s="735"/>
      <c r="B179" s="736"/>
      <c r="C179" s="708"/>
      <c r="D179" s="708"/>
      <c r="E179" s="709"/>
    </row>
    <row r="180" customFormat="false" ht="22.5" hidden="false" customHeight="true" outlineLevel="0" collapsed="false">
      <c r="A180" s="735"/>
      <c r="B180" s="736"/>
      <c r="C180" s="708"/>
      <c r="D180" s="708"/>
      <c r="E180" s="709"/>
    </row>
    <row r="181" customFormat="false" ht="22.5" hidden="false" customHeight="true" outlineLevel="0" collapsed="false">
      <c r="A181" s="735"/>
      <c r="B181" s="736"/>
      <c r="C181" s="708"/>
      <c r="D181" s="708"/>
      <c r="E181" s="709"/>
    </row>
    <row r="182" customFormat="false" ht="22.5" hidden="false" customHeight="true" outlineLevel="0" collapsed="false">
      <c r="A182" s="735"/>
      <c r="B182" s="736"/>
      <c r="C182" s="708"/>
      <c r="D182" s="708"/>
      <c r="E182" s="709"/>
    </row>
    <row r="183" customFormat="false" ht="22.5" hidden="false" customHeight="true" outlineLevel="0" collapsed="false">
      <c r="A183" s="735"/>
      <c r="B183" s="736"/>
      <c r="C183" s="708"/>
      <c r="D183" s="708"/>
      <c r="E183" s="709"/>
    </row>
    <row r="184" customFormat="false" ht="22.5" hidden="false" customHeight="true" outlineLevel="0" collapsed="false">
      <c r="A184" s="735"/>
      <c r="B184" s="736"/>
      <c r="C184" s="708"/>
      <c r="D184" s="708"/>
      <c r="E184" s="709"/>
    </row>
    <row r="185" customFormat="false" ht="22.5" hidden="false" customHeight="true" outlineLevel="0" collapsed="false">
      <c r="A185" s="735"/>
      <c r="B185" s="736"/>
      <c r="C185" s="708"/>
      <c r="D185" s="708"/>
      <c r="E185" s="709"/>
    </row>
    <row r="186" customFormat="false" ht="22.5" hidden="false" customHeight="true" outlineLevel="0" collapsed="false">
      <c r="A186" s="735"/>
      <c r="B186" s="736"/>
      <c r="C186" s="708"/>
      <c r="D186" s="708"/>
      <c r="E186" s="709"/>
    </row>
    <row r="187" customFormat="false" ht="22.5" hidden="false" customHeight="true" outlineLevel="0" collapsed="false">
      <c r="A187" s="735"/>
      <c r="B187" s="736"/>
      <c r="C187" s="708"/>
      <c r="D187" s="708"/>
      <c r="E187" s="709"/>
    </row>
    <row r="188" customFormat="false" ht="22.5" hidden="false" customHeight="true" outlineLevel="0" collapsed="false">
      <c r="A188" s="735"/>
      <c r="B188" s="736"/>
      <c r="C188" s="708"/>
      <c r="D188" s="708"/>
      <c r="E188" s="709"/>
    </row>
    <row r="189" customFormat="false" ht="22.5" hidden="false" customHeight="true" outlineLevel="0" collapsed="false">
      <c r="A189" s="735"/>
      <c r="B189" s="736"/>
      <c r="C189" s="708"/>
      <c r="D189" s="708"/>
      <c r="E189" s="709"/>
    </row>
    <row r="190" customFormat="false" ht="22.5" hidden="false" customHeight="true" outlineLevel="0" collapsed="false">
      <c r="A190" s="735"/>
      <c r="B190" s="736"/>
      <c r="C190" s="708"/>
      <c r="D190" s="708"/>
      <c r="E190" s="709"/>
    </row>
    <row r="191" customFormat="false" ht="22.5" hidden="false" customHeight="true" outlineLevel="0" collapsed="false">
      <c r="A191" s="735"/>
      <c r="B191" s="736"/>
      <c r="C191" s="708"/>
      <c r="D191" s="708"/>
      <c r="E191" s="709"/>
    </row>
    <row r="192" customFormat="false" ht="22.5" hidden="false" customHeight="true" outlineLevel="0" collapsed="false">
      <c r="A192" s="735"/>
      <c r="B192" s="736"/>
      <c r="C192" s="708"/>
      <c r="D192" s="708"/>
      <c r="E192" s="709"/>
    </row>
    <row r="193" customFormat="false" ht="22.5" hidden="false" customHeight="true" outlineLevel="0" collapsed="false">
      <c r="A193" s="735"/>
      <c r="B193" s="736"/>
      <c r="C193" s="708"/>
      <c r="D193" s="708"/>
      <c r="E193" s="709"/>
    </row>
    <row r="194" customFormat="false" ht="22.5" hidden="false" customHeight="true" outlineLevel="0" collapsed="false">
      <c r="A194" s="735"/>
      <c r="B194" s="736"/>
      <c r="C194" s="708"/>
      <c r="D194" s="708"/>
      <c r="E194" s="709"/>
    </row>
    <row r="195" customFormat="false" ht="22.5" hidden="false" customHeight="true" outlineLevel="0" collapsed="false">
      <c r="A195" s="735"/>
      <c r="B195" s="736"/>
      <c r="C195" s="708"/>
      <c r="D195" s="708"/>
      <c r="E195" s="709"/>
    </row>
    <row r="196" customFormat="false" ht="22.5" hidden="false" customHeight="true" outlineLevel="0" collapsed="false">
      <c r="A196" s="735"/>
      <c r="B196" s="736"/>
      <c r="C196" s="708"/>
      <c r="D196" s="708"/>
      <c r="E196" s="709"/>
    </row>
    <row r="197" customFormat="false" ht="22.5" hidden="false" customHeight="true" outlineLevel="0" collapsed="false">
      <c r="A197" s="735"/>
      <c r="B197" s="736"/>
      <c r="C197" s="708"/>
      <c r="D197" s="708"/>
      <c r="E197" s="709"/>
    </row>
    <row r="198" customFormat="false" ht="22.5" hidden="false" customHeight="true" outlineLevel="0" collapsed="false">
      <c r="A198" s="735"/>
      <c r="B198" s="736"/>
      <c r="C198" s="708"/>
      <c r="D198" s="708"/>
      <c r="E198" s="709"/>
    </row>
    <row r="199" customFormat="false" ht="22.5" hidden="false" customHeight="true" outlineLevel="0" collapsed="false">
      <c r="A199" s="735"/>
      <c r="B199" s="736"/>
      <c r="C199" s="708"/>
      <c r="D199" s="708"/>
      <c r="E199" s="709"/>
    </row>
    <row r="200" customFormat="false" ht="22.5" hidden="false" customHeight="true" outlineLevel="0" collapsed="false">
      <c r="A200" s="735"/>
      <c r="B200" s="736"/>
      <c r="C200" s="708"/>
      <c r="D200" s="708"/>
      <c r="E200" s="709"/>
    </row>
    <row r="201" customFormat="false" ht="22.5" hidden="false" customHeight="true" outlineLevel="0" collapsed="false">
      <c r="A201" s="735"/>
      <c r="B201" s="736"/>
      <c r="C201" s="708"/>
      <c r="D201" s="708"/>
      <c r="E201" s="709"/>
    </row>
    <row r="202" customFormat="false" ht="22.5" hidden="false" customHeight="true" outlineLevel="0" collapsed="false">
      <c r="A202" s="735"/>
      <c r="B202" s="736"/>
      <c r="C202" s="708"/>
      <c r="D202" s="708"/>
      <c r="E202" s="709"/>
    </row>
    <row r="203" customFormat="false" ht="22.5" hidden="false" customHeight="true" outlineLevel="0" collapsed="false">
      <c r="A203" s="735"/>
      <c r="B203" s="736"/>
      <c r="C203" s="708"/>
      <c r="D203" s="708"/>
      <c r="E203" s="709"/>
    </row>
    <row r="204" customFormat="false" ht="22.5" hidden="false" customHeight="true" outlineLevel="0" collapsed="false">
      <c r="A204" s="735"/>
      <c r="B204" s="736"/>
      <c r="C204" s="708"/>
      <c r="D204" s="708"/>
      <c r="E204" s="709"/>
    </row>
    <row r="205" customFormat="false" ht="22.5" hidden="false" customHeight="true" outlineLevel="0" collapsed="false">
      <c r="A205" s="735"/>
      <c r="B205" s="736"/>
      <c r="C205" s="708"/>
      <c r="D205" s="708"/>
      <c r="E205" s="709"/>
    </row>
    <row r="206" customFormat="false" ht="22.5" hidden="false" customHeight="true" outlineLevel="0" collapsed="false">
      <c r="A206" s="735"/>
      <c r="B206" s="736"/>
      <c r="C206" s="708"/>
      <c r="D206" s="708"/>
      <c r="E206" s="709"/>
    </row>
    <row r="207" customFormat="false" ht="22.5" hidden="false" customHeight="true" outlineLevel="0" collapsed="false">
      <c r="A207" s="735"/>
      <c r="B207" s="736"/>
      <c r="C207" s="708"/>
      <c r="D207" s="708"/>
      <c r="E207" s="709"/>
    </row>
    <row r="208" customFormat="false" ht="22.5" hidden="false" customHeight="true" outlineLevel="0" collapsed="false">
      <c r="A208" s="735"/>
      <c r="B208" s="736"/>
      <c r="C208" s="708"/>
      <c r="D208" s="708"/>
      <c r="E208" s="709"/>
    </row>
    <row r="209" customFormat="false" ht="22.5" hidden="false" customHeight="true" outlineLevel="0" collapsed="false">
      <c r="A209" s="735"/>
      <c r="B209" s="736"/>
      <c r="C209" s="708"/>
      <c r="D209" s="708"/>
      <c r="E209" s="709"/>
    </row>
    <row r="210" customFormat="false" ht="22.5" hidden="false" customHeight="true" outlineLevel="0" collapsed="false">
      <c r="A210" s="735"/>
      <c r="B210" s="736"/>
      <c r="C210" s="708"/>
      <c r="D210" s="708"/>
      <c r="E210" s="709"/>
    </row>
    <row r="211" customFormat="false" ht="22.5" hidden="false" customHeight="true" outlineLevel="0" collapsed="false">
      <c r="A211" s="735"/>
      <c r="B211" s="736"/>
      <c r="C211" s="708"/>
      <c r="D211" s="708"/>
      <c r="E211" s="709"/>
    </row>
    <row r="212" customFormat="false" ht="22.5" hidden="false" customHeight="true" outlineLevel="0" collapsed="false">
      <c r="A212" s="735"/>
      <c r="B212" s="736"/>
      <c r="C212" s="708"/>
      <c r="D212" s="708"/>
      <c r="E212" s="709"/>
    </row>
    <row r="213" customFormat="false" ht="22.5" hidden="false" customHeight="true" outlineLevel="0" collapsed="false">
      <c r="A213" s="735"/>
      <c r="B213" s="736"/>
      <c r="C213" s="708"/>
      <c r="D213" s="708"/>
      <c r="E213" s="709"/>
    </row>
    <row r="214" customFormat="false" ht="22.5" hidden="false" customHeight="true" outlineLevel="0" collapsed="false">
      <c r="A214" s="735"/>
      <c r="B214" s="736"/>
      <c r="C214" s="708"/>
      <c r="D214" s="708"/>
      <c r="E214" s="709"/>
    </row>
    <row r="215" customFormat="false" ht="22.5" hidden="false" customHeight="true" outlineLevel="0" collapsed="false">
      <c r="A215" s="735"/>
      <c r="B215" s="736"/>
      <c r="C215" s="708"/>
      <c r="D215" s="708"/>
      <c r="E215" s="709"/>
    </row>
    <row r="216" customFormat="false" ht="22.5" hidden="false" customHeight="true" outlineLevel="0" collapsed="false">
      <c r="A216" s="735"/>
      <c r="B216" s="736"/>
      <c r="C216" s="708"/>
      <c r="D216" s="708"/>
      <c r="E216" s="709"/>
    </row>
    <row r="217" customFormat="false" ht="22.5" hidden="false" customHeight="true" outlineLevel="0" collapsed="false">
      <c r="A217" s="735"/>
      <c r="B217" s="736"/>
      <c r="C217" s="708"/>
      <c r="D217" s="708"/>
      <c r="E217" s="709"/>
    </row>
    <row r="218" customFormat="false" ht="22.5" hidden="false" customHeight="true" outlineLevel="0" collapsed="false">
      <c r="A218" s="735"/>
      <c r="B218" s="736"/>
      <c r="C218" s="708"/>
      <c r="D218" s="708"/>
      <c r="E218" s="709"/>
    </row>
    <row r="219" customFormat="false" ht="22.5" hidden="false" customHeight="true" outlineLevel="0" collapsed="false">
      <c r="A219" s="735"/>
      <c r="B219" s="736"/>
      <c r="C219" s="708"/>
      <c r="D219" s="708"/>
      <c r="E219" s="709"/>
    </row>
    <row r="220" customFormat="false" ht="22.5" hidden="false" customHeight="true" outlineLevel="0" collapsed="false">
      <c r="A220" s="735"/>
      <c r="B220" s="736"/>
      <c r="C220" s="708"/>
      <c r="D220" s="708"/>
      <c r="E220" s="709"/>
    </row>
    <row r="221" customFormat="false" ht="22.5" hidden="false" customHeight="true" outlineLevel="0" collapsed="false">
      <c r="A221" s="735"/>
      <c r="B221" s="736"/>
      <c r="C221" s="708"/>
      <c r="D221" s="708"/>
      <c r="E221" s="709"/>
    </row>
    <row r="222" customFormat="false" ht="22.5" hidden="false" customHeight="true" outlineLevel="0" collapsed="false">
      <c r="A222" s="735"/>
      <c r="B222" s="736"/>
      <c r="C222" s="708"/>
      <c r="D222" s="708"/>
      <c r="E222" s="709"/>
    </row>
    <row r="223" customFormat="false" ht="22.5" hidden="false" customHeight="true" outlineLevel="0" collapsed="false">
      <c r="A223" s="735"/>
      <c r="B223" s="736"/>
      <c r="C223" s="708"/>
      <c r="D223" s="708"/>
      <c r="E223" s="709"/>
    </row>
    <row r="224" customFormat="false" ht="22.5" hidden="false" customHeight="true" outlineLevel="0" collapsed="false">
      <c r="A224" s="735"/>
      <c r="B224" s="736"/>
      <c r="C224" s="708"/>
      <c r="D224" s="708"/>
      <c r="E224" s="709"/>
    </row>
    <row r="225" customFormat="false" ht="22.5" hidden="false" customHeight="true" outlineLevel="0" collapsed="false">
      <c r="A225" s="735"/>
      <c r="B225" s="736"/>
      <c r="C225" s="708"/>
      <c r="D225" s="708"/>
      <c r="E225" s="709"/>
    </row>
    <row r="226" customFormat="false" ht="22.5" hidden="false" customHeight="true" outlineLevel="0" collapsed="false">
      <c r="A226" s="735"/>
      <c r="B226" s="736"/>
      <c r="C226" s="708"/>
      <c r="D226" s="708"/>
      <c r="E226" s="709"/>
    </row>
    <row r="227" customFormat="false" ht="22.5" hidden="false" customHeight="true" outlineLevel="0" collapsed="false">
      <c r="A227" s="735"/>
      <c r="B227" s="736"/>
      <c r="C227" s="708"/>
      <c r="D227" s="708"/>
      <c r="E227" s="709"/>
    </row>
    <row r="228" customFormat="false" ht="22.5" hidden="false" customHeight="true" outlineLevel="0" collapsed="false">
      <c r="A228" s="735"/>
      <c r="B228" s="736"/>
      <c r="C228" s="708"/>
      <c r="D228" s="708"/>
      <c r="E228" s="709"/>
    </row>
    <row r="229" customFormat="false" ht="22.5" hidden="false" customHeight="true" outlineLevel="0" collapsed="false">
      <c r="A229" s="735"/>
      <c r="B229" s="736"/>
      <c r="C229" s="708"/>
      <c r="D229" s="708"/>
      <c r="E229" s="709"/>
    </row>
    <row r="230" customFormat="false" ht="22.5" hidden="false" customHeight="true" outlineLevel="0" collapsed="false">
      <c r="A230" s="735"/>
      <c r="B230" s="736"/>
      <c r="C230" s="708"/>
      <c r="D230" s="708"/>
      <c r="E230" s="709"/>
    </row>
    <row r="231" customFormat="false" ht="22.5" hidden="false" customHeight="true" outlineLevel="0" collapsed="false">
      <c r="A231" s="735"/>
      <c r="B231" s="736"/>
      <c r="C231" s="708"/>
      <c r="D231" s="708"/>
      <c r="E231" s="709"/>
    </row>
    <row r="232" customFormat="false" ht="22.5" hidden="false" customHeight="true" outlineLevel="0" collapsed="false">
      <c r="A232" s="735"/>
      <c r="B232" s="736"/>
      <c r="C232" s="708"/>
      <c r="D232" s="708"/>
      <c r="E232" s="709"/>
    </row>
    <row r="233" customFormat="false" ht="22.5" hidden="false" customHeight="true" outlineLevel="0" collapsed="false">
      <c r="A233" s="735"/>
      <c r="B233" s="736"/>
      <c r="C233" s="708"/>
      <c r="D233" s="708"/>
      <c r="E233" s="709"/>
    </row>
    <row r="234" customFormat="false" ht="22.5" hidden="false" customHeight="true" outlineLevel="0" collapsed="false">
      <c r="A234" s="735"/>
      <c r="B234" s="736"/>
      <c r="C234" s="708"/>
      <c r="D234" s="708"/>
      <c r="E234" s="709"/>
    </row>
    <row r="235" customFormat="false" ht="22.5" hidden="false" customHeight="true" outlineLevel="0" collapsed="false">
      <c r="A235" s="735"/>
      <c r="B235" s="736"/>
      <c r="C235" s="708"/>
      <c r="D235" s="708"/>
      <c r="E235" s="709"/>
    </row>
    <row r="236" customFormat="false" ht="22.5" hidden="false" customHeight="true" outlineLevel="0" collapsed="false">
      <c r="A236" s="735"/>
      <c r="B236" s="736"/>
      <c r="C236" s="708"/>
      <c r="D236" s="708"/>
      <c r="E236" s="709"/>
    </row>
    <row r="237" customFormat="false" ht="22.5" hidden="false" customHeight="true" outlineLevel="0" collapsed="false">
      <c r="A237" s="735"/>
      <c r="B237" s="736"/>
      <c r="C237" s="708"/>
      <c r="D237" s="708"/>
      <c r="E237" s="709"/>
    </row>
    <row r="238" customFormat="false" ht="22.5" hidden="false" customHeight="true" outlineLevel="0" collapsed="false">
      <c r="A238" s="735"/>
      <c r="B238" s="736"/>
      <c r="C238" s="708"/>
      <c r="D238" s="708"/>
      <c r="E238" s="709"/>
    </row>
    <row r="239" customFormat="false" ht="22.5" hidden="false" customHeight="true" outlineLevel="0" collapsed="false">
      <c r="A239" s="735"/>
      <c r="B239" s="736"/>
      <c r="C239" s="708"/>
      <c r="D239" s="708"/>
      <c r="E239" s="709"/>
    </row>
    <row r="240" customFormat="false" ht="22.5" hidden="false" customHeight="true" outlineLevel="0" collapsed="false">
      <c r="A240" s="735"/>
      <c r="B240" s="736"/>
      <c r="C240" s="708"/>
      <c r="D240" s="708"/>
      <c r="E240" s="709"/>
    </row>
    <row r="241" customFormat="false" ht="22.5" hidden="false" customHeight="true" outlineLevel="0" collapsed="false">
      <c r="A241" s="735"/>
      <c r="B241" s="736"/>
      <c r="C241" s="708"/>
      <c r="D241" s="708"/>
      <c r="E241" s="709"/>
    </row>
    <row r="242" customFormat="false" ht="22.5" hidden="false" customHeight="true" outlineLevel="0" collapsed="false">
      <c r="A242" s="735"/>
      <c r="B242" s="736"/>
      <c r="C242" s="708"/>
      <c r="D242" s="708"/>
      <c r="E242" s="709"/>
    </row>
    <row r="243" customFormat="false" ht="22.5" hidden="false" customHeight="true" outlineLevel="0" collapsed="false">
      <c r="A243" s="735"/>
      <c r="B243" s="736"/>
      <c r="C243" s="708"/>
      <c r="D243" s="708"/>
      <c r="E243" s="709"/>
    </row>
    <row r="244" customFormat="false" ht="22.5" hidden="false" customHeight="true" outlineLevel="0" collapsed="false">
      <c r="A244" s="735"/>
      <c r="B244" s="736"/>
      <c r="C244" s="708"/>
      <c r="D244" s="708"/>
      <c r="E244" s="709"/>
    </row>
    <row r="245" customFormat="false" ht="22.5" hidden="false" customHeight="true" outlineLevel="0" collapsed="false">
      <c r="A245" s="735"/>
      <c r="B245" s="736"/>
      <c r="C245" s="708"/>
      <c r="D245" s="708"/>
      <c r="E245" s="709"/>
    </row>
    <row r="246" customFormat="false" ht="22.5" hidden="false" customHeight="true" outlineLevel="0" collapsed="false">
      <c r="A246" s="735"/>
      <c r="B246" s="736"/>
      <c r="C246" s="708"/>
      <c r="D246" s="708"/>
      <c r="E246" s="709"/>
    </row>
    <row r="247" customFormat="false" ht="22.5" hidden="false" customHeight="true" outlineLevel="0" collapsed="false">
      <c r="A247" s="735"/>
      <c r="B247" s="736"/>
      <c r="C247" s="708"/>
      <c r="D247" s="708"/>
      <c r="E247" s="709"/>
    </row>
    <row r="248" customFormat="false" ht="22.5" hidden="false" customHeight="true" outlineLevel="0" collapsed="false">
      <c r="A248" s="735"/>
      <c r="B248" s="736"/>
      <c r="C248" s="708"/>
      <c r="D248" s="708"/>
      <c r="E248" s="709"/>
    </row>
    <row r="249" customFormat="false" ht="22.5" hidden="false" customHeight="true" outlineLevel="0" collapsed="false">
      <c r="A249" s="735"/>
      <c r="B249" s="736"/>
      <c r="C249" s="708"/>
      <c r="D249" s="708"/>
      <c r="E249" s="709"/>
    </row>
    <row r="250" customFormat="false" ht="22.5" hidden="false" customHeight="true" outlineLevel="0" collapsed="false">
      <c r="A250" s="735"/>
      <c r="B250" s="736"/>
      <c r="C250" s="708"/>
      <c r="D250" s="708"/>
      <c r="E250" s="709"/>
    </row>
    <row r="251" customFormat="false" ht="22.5" hidden="false" customHeight="true" outlineLevel="0" collapsed="false">
      <c r="A251" s="735"/>
      <c r="B251" s="736"/>
      <c r="C251" s="708"/>
      <c r="D251" s="708"/>
      <c r="E251" s="709"/>
    </row>
    <row r="252" customFormat="false" ht="22.5" hidden="false" customHeight="true" outlineLevel="0" collapsed="false">
      <c r="A252" s="735"/>
      <c r="B252" s="736"/>
      <c r="C252" s="708"/>
      <c r="D252" s="708"/>
      <c r="E252" s="709"/>
    </row>
    <row r="253" customFormat="false" ht="22.5" hidden="false" customHeight="true" outlineLevel="0" collapsed="false">
      <c r="A253" s="735"/>
      <c r="B253" s="736"/>
      <c r="C253" s="708"/>
      <c r="D253" s="708"/>
      <c r="E253" s="709"/>
    </row>
    <row r="254" customFormat="false" ht="22.5" hidden="false" customHeight="true" outlineLevel="0" collapsed="false">
      <c r="A254" s="735"/>
      <c r="B254" s="736"/>
      <c r="C254" s="708"/>
      <c r="D254" s="708"/>
      <c r="E254" s="709"/>
    </row>
    <row r="255" customFormat="false" ht="22.5" hidden="false" customHeight="true" outlineLevel="0" collapsed="false">
      <c r="A255" s="735"/>
      <c r="B255" s="736"/>
      <c r="C255" s="708"/>
      <c r="D255" s="708"/>
      <c r="E255" s="709"/>
    </row>
    <row r="256" customFormat="false" ht="22.5" hidden="false" customHeight="true" outlineLevel="0" collapsed="false">
      <c r="A256" s="735"/>
      <c r="B256" s="736"/>
      <c r="C256" s="708"/>
      <c r="D256" s="708"/>
      <c r="E256" s="709"/>
    </row>
    <row r="257" customFormat="false" ht="22.5" hidden="false" customHeight="true" outlineLevel="0" collapsed="false">
      <c r="A257" s="735"/>
      <c r="B257" s="736"/>
      <c r="C257" s="708"/>
      <c r="D257" s="708"/>
      <c r="E257" s="709"/>
    </row>
    <row r="258" customFormat="false" ht="22.5" hidden="false" customHeight="true" outlineLevel="0" collapsed="false">
      <c r="A258" s="735"/>
      <c r="B258" s="736"/>
      <c r="C258" s="708"/>
      <c r="D258" s="708"/>
      <c r="E258" s="709"/>
    </row>
    <row r="259" customFormat="false" ht="22.5" hidden="false" customHeight="true" outlineLevel="0" collapsed="false">
      <c r="A259" s="735"/>
      <c r="B259" s="736"/>
      <c r="C259" s="708"/>
      <c r="D259" s="708"/>
      <c r="E259" s="709"/>
    </row>
    <row r="260" customFormat="false" ht="22.5" hidden="false" customHeight="true" outlineLevel="0" collapsed="false">
      <c r="A260" s="735"/>
      <c r="B260" s="736"/>
      <c r="C260" s="708"/>
      <c r="D260" s="708"/>
      <c r="E260" s="709"/>
    </row>
    <row r="261" customFormat="false" ht="22.5" hidden="false" customHeight="true" outlineLevel="0" collapsed="false">
      <c r="A261" s="735"/>
      <c r="B261" s="736"/>
      <c r="C261" s="708"/>
      <c r="D261" s="708"/>
      <c r="E261" s="709"/>
    </row>
    <row r="262" customFormat="false" ht="22.5" hidden="false" customHeight="true" outlineLevel="0" collapsed="false">
      <c r="A262" s="735"/>
      <c r="B262" s="736"/>
      <c r="C262" s="708"/>
      <c r="D262" s="708"/>
      <c r="E262" s="709"/>
    </row>
    <row r="263" customFormat="false" ht="22.5" hidden="false" customHeight="true" outlineLevel="0" collapsed="false">
      <c r="A263" s="735"/>
      <c r="B263" s="736"/>
      <c r="C263" s="708"/>
      <c r="D263" s="708"/>
      <c r="E263" s="709"/>
    </row>
    <row r="264" customFormat="false" ht="22.5" hidden="false" customHeight="true" outlineLevel="0" collapsed="false">
      <c r="A264" s="735"/>
      <c r="B264" s="736"/>
      <c r="C264" s="708"/>
      <c r="D264" s="708"/>
      <c r="E264" s="709"/>
    </row>
    <row r="265" customFormat="false" ht="22.5" hidden="false" customHeight="true" outlineLevel="0" collapsed="false">
      <c r="A265" s="735"/>
      <c r="B265" s="736"/>
      <c r="C265" s="708"/>
      <c r="D265" s="708"/>
      <c r="E265" s="709"/>
    </row>
    <row r="266" customFormat="false" ht="22.5" hidden="false" customHeight="true" outlineLevel="0" collapsed="false">
      <c r="A266" s="735"/>
      <c r="B266" s="736"/>
      <c r="C266" s="708"/>
      <c r="D266" s="708"/>
      <c r="E266" s="709"/>
    </row>
    <row r="267" customFormat="false" ht="22.5" hidden="false" customHeight="true" outlineLevel="0" collapsed="false">
      <c r="A267" s="735"/>
      <c r="B267" s="736"/>
      <c r="C267" s="708"/>
      <c r="D267" s="708"/>
      <c r="E267" s="709"/>
    </row>
    <row r="268" customFormat="false" ht="22.5" hidden="false" customHeight="true" outlineLevel="0" collapsed="false">
      <c r="A268" s="735"/>
      <c r="B268" s="736"/>
      <c r="C268" s="708"/>
      <c r="D268" s="708"/>
      <c r="E268" s="709"/>
    </row>
    <row r="269" customFormat="false" ht="22.5" hidden="false" customHeight="true" outlineLevel="0" collapsed="false">
      <c r="A269" s="735"/>
      <c r="B269" s="736"/>
      <c r="C269" s="708"/>
      <c r="D269" s="708"/>
      <c r="E269" s="709"/>
    </row>
    <row r="270" customFormat="false" ht="22.5" hidden="false" customHeight="true" outlineLevel="0" collapsed="false">
      <c r="A270" s="735"/>
      <c r="B270" s="736"/>
      <c r="C270" s="708"/>
      <c r="D270" s="708"/>
      <c r="E270" s="709"/>
    </row>
    <row r="271" customFormat="false" ht="22.5" hidden="false" customHeight="true" outlineLevel="0" collapsed="false">
      <c r="A271" s="735"/>
      <c r="B271" s="736"/>
      <c r="C271" s="708"/>
      <c r="D271" s="708"/>
      <c r="E271" s="709"/>
    </row>
    <row r="272" customFormat="false" ht="22.5" hidden="false" customHeight="true" outlineLevel="0" collapsed="false">
      <c r="A272" s="735"/>
      <c r="B272" s="736"/>
      <c r="C272" s="708"/>
      <c r="D272" s="708"/>
      <c r="E272" s="709"/>
    </row>
    <row r="273" customFormat="false" ht="22.5" hidden="false" customHeight="true" outlineLevel="0" collapsed="false">
      <c r="A273" s="735"/>
      <c r="B273" s="736"/>
      <c r="C273" s="708"/>
      <c r="D273" s="708"/>
      <c r="E273" s="709"/>
    </row>
    <row r="274" customFormat="false" ht="22.5" hidden="false" customHeight="true" outlineLevel="0" collapsed="false">
      <c r="A274" s="735"/>
      <c r="B274" s="736"/>
      <c r="C274" s="708"/>
      <c r="D274" s="708"/>
      <c r="E274" s="709"/>
    </row>
    <row r="275" customFormat="false" ht="22.5" hidden="false" customHeight="true" outlineLevel="0" collapsed="false">
      <c r="A275" s="735"/>
      <c r="B275" s="736"/>
      <c r="C275" s="708"/>
      <c r="D275" s="708"/>
      <c r="E275" s="709"/>
    </row>
    <row r="276" customFormat="false" ht="22.5" hidden="false" customHeight="true" outlineLevel="0" collapsed="false">
      <c r="A276" s="735"/>
      <c r="B276" s="736"/>
      <c r="C276" s="708"/>
      <c r="D276" s="708"/>
      <c r="E276" s="709"/>
    </row>
    <row r="277" customFormat="false" ht="22.5" hidden="false" customHeight="true" outlineLevel="0" collapsed="false">
      <c r="A277" s="735"/>
      <c r="B277" s="736"/>
      <c r="C277" s="708"/>
      <c r="D277" s="708"/>
      <c r="E277" s="709"/>
    </row>
    <row r="278" customFormat="false" ht="22.5" hidden="false" customHeight="true" outlineLevel="0" collapsed="false">
      <c r="A278" s="735"/>
      <c r="B278" s="736"/>
      <c r="C278" s="708"/>
      <c r="D278" s="708"/>
      <c r="E278" s="709"/>
    </row>
    <row r="279" customFormat="false" ht="22.5" hidden="false" customHeight="true" outlineLevel="0" collapsed="false">
      <c r="A279" s="735"/>
      <c r="B279" s="736"/>
      <c r="C279" s="708"/>
      <c r="D279" s="708"/>
      <c r="E279" s="709"/>
    </row>
    <row r="280" customFormat="false" ht="22.5" hidden="false" customHeight="true" outlineLevel="0" collapsed="false">
      <c r="A280" s="735"/>
      <c r="B280" s="736"/>
      <c r="C280" s="708"/>
      <c r="D280" s="708"/>
      <c r="E280" s="709"/>
    </row>
    <row r="281" customFormat="false" ht="22.5" hidden="false" customHeight="true" outlineLevel="0" collapsed="false">
      <c r="A281" s="735"/>
      <c r="B281" s="736"/>
      <c r="C281" s="708"/>
      <c r="D281" s="708"/>
      <c r="E281" s="709"/>
    </row>
    <row r="282" customFormat="false" ht="22.5" hidden="false" customHeight="true" outlineLevel="0" collapsed="false">
      <c r="A282" s="735"/>
      <c r="B282" s="736"/>
      <c r="C282" s="708"/>
      <c r="D282" s="708"/>
      <c r="E282" s="709"/>
    </row>
    <row r="283" customFormat="false" ht="22.5" hidden="false" customHeight="true" outlineLevel="0" collapsed="false">
      <c r="A283" s="735"/>
      <c r="B283" s="736"/>
      <c r="C283" s="708"/>
      <c r="D283" s="708"/>
      <c r="E283" s="709"/>
    </row>
    <row r="284" customFormat="false" ht="22.5" hidden="false" customHeight="true" outlineLevel="0" collapsed="false">
      <c r="A284" s="735"/>
      <c r="B284" s="736"/>
      <c r="C284" s="708"/>
      <c r="D284" s="708"/>
      <c r="E284" s="709"/>
    </row>
    <row r="285" customFormat="false" ht="22.5" hidden="false" customHeight="true" outlineLevel="0" collapsed="false">
      <c r="A285" s="735"/>
      <c r="B285" s="736"/>
      <c r="C285" s="708"/>
      <c r="D285" s="708"/>
      <c r="E285" s="709"/>
    </row>
    <row r="286" customFormat="false" ht="22.5" hidden="false" customHeight="true" outlineLevel="0" collapsed="false">
      <c r="A286" s="735"/>
      <c r="B286" s="736"/>
      <c r="C286" s="708"/>
      <c r="D286" s="708"/>
      <c r="E286" s="709"/>
    </row>
    <row r="287" customFormat="false" ht="22.5" hidden="false" customHeight="true" outlineLevel="0" collapsed="false">
      <c r="A287" s="735"/>
      <c r="B287" s="736"/>
      <c r="C287" s="708"/>
      <c r="D287" s="708"/>
      <c r="E287" s="709"/>
    </row>
    <row r="288" customFormat="false" ht="22.5" hidden="false" customHeight="true" outlineLevel="0" collapsed="false">
      <c r="A288" s="735"/>
      <c r="B288" s="736"/>
      <c r="C288" s="708"/>
      <c r="D288" s="708"/>
      <c r="E288" s="709"/>
    </row>
    <row r="289" customFormat="false" ht="22.5" hidden="false" customHeight="true" outlineLevel="0" collapsed="false">
      <c r="A289" s="735"/>
      <c r="B289" s="736"/>
      <c r="C289" s="708"/>
      <c r="D289" s="708"/>
      <c r="E289" s="709"/>
    </row>
    <row r="290" customFormat="false" ht="22.5" hidden="false" customHeight="true" outlineLevel="0" collapsed="false">
      <c r="A290" s="735"/>
      <c r="B290" s="736"/>
      <c r="C290" s="708"/>
      <c r="D290" s="708"/>
      <c r="E290" s="709"/>
    </row>
    <row r="291" customFormat="false" ht="22.5" hidden="false" customHeight="true" outlineLevel="0" collapsed="false">
      <c r="A291" s="735"/>
      <c r="B291" s="736"/>
      <c r="C291" s="708"/>
      <c r="D291" s="708"/>
      <c r="E291" s="709"/>
    </row>
    <row r="292" customFormat="false" ht="22.5" hidden="false" customHeight="true" outlineLevel="0" collapsed="false">
      <c r="A292" s="735"/>
      <c r="B292" s="736"/>
      <c r="C292" s="708"/>
      <c r="D292" s="708"/>
      <c r="E292" s="709"/>
    </row>
    <row r="293" customFormat="false" ht="22.5" hidden="false" customHeight="true" outlineLevel="0" collapsed="false">
      <c r="A293" s="735"/>
      <c r="B293" s="736"/>
      <c r="C293" s="708"/>
      <c r="D293" s="708"/>
      <c r="E293" s="709"/>
    </row>
    <row r="294" customFormat="false" ht="22.5" hidden="false" customHeight="true" outlineLevel="0" collapsed="false">
      <c r="A294" s="735"/>
      <c r="B294" s="736"/>
      <c r="C294" s="708"/>
      <c r="D294" s="708"/>
      <c r="E294" s="709"/>
    </row>
    <row r="295" customFormat="false" ht="22.5" hidden="false" customHeight="true" outlineLevel="0" collapsed="false">
      <c r="A295" s="735"/>
      <c r="B295" s="736"/>
      <c r="C295" s="708"/>
      <c r="D295" s="708"/>
      <c r="E295" s="709"/>
    </row>
    <row r="296" customFormat="false" ht="22.5" hidden="false" customHeight="true" outlineLevel="0" collapsed="false">
      <c r="A296" s="735"/>
      <c r="B296" s="736"/>
      <c r="C296" s="708"/>
      <c r="D296" s="708"/>
      <c r="E296" s="709"/>
    </row>
    <row r="297" customFormat="false" ht="22.5" hidden="false" customHeight="true" outlineLevel="0" collapsed="false">
      <c r="A297" s="735"/>
      <c r="B297" s="736"/>
      <c r="C297" s="708"/>
      <c r="D297" s="708"/>
      <c r="E297" s="709"/>
    </row>
    <row r="298" customFormat="false" ht="22.5" hidden="false" customHeight="true" outlineLevel="0" collapsed="false">
      <c r="A298" s="735"/>
      <c r="B298" s="736"/>
      <c r="C298" s="708"/>
      <c r="D298" s="708"/>
      <c r="E298" s="709"/>
    </row>
    <row r="299" customFormat="false" ht="22.5" hidden="false" customHeight="true" outlineLevel="0" collapsed="false">
      <c r="A299" s="735"/>
      <c r="B299" s="736"/>
      <c r="C299" s="708"/>
      <c r="D299" s="708"/>
      <c r="E299" s="709"/>
    </row>
    <row r="300" customFormat="false" ht="22.5" hidden="false" customHeight="true" outlineLevel="0" collapsed="false">
      <c r="A300" s="735"/>
      <c r="B300" s="736"/>
      <c r="C300" s="708"/>
      <c r="D300" s="708"/>
      <c r="E300" s="709"/>
    </row>
    <row r="301" customFormat="false" ht="22.5" hidden="false" customHeight="true" outlineLevel="0" collapsed="false">
      <c r="A301" s="735"/>
      <c r="B301" s="736"/>
      <c r="C301" s="708"/>
      <c r="D301" s="708"/>
      <c r="E301" s="709"/>
    </row>
    <row r="302" customFormat="false" ht="22.5" hidden="false" customHeight="true" outlineLevel="0" collapsed="false">
      <c r="A302" s="735"/>
      <c r="B302" s="736"/>
      <c r="C302" s="708"/>
      <c r="D302" s="708"/>
      <c r="E302" s="709"/>
    </row>
    <row r="303" customFormat="false" ht="22.5" hidden="false" customHeight="true" outlineLevel="0" collapsed="false">
      <c r="A303" s="735"/>
      <c r="B303" s="736"/>
      <c r="C303" s="708"/>
      <c r="D303" s="708"/>
      <c r="E303" s="709"/>
    </row>
    <row r="304" customFormat="false" ht="22.5" hidden="false" customHeight="true" outlineLevel="0" collapsed="false">
      <c r="A304" s="735"/>
      <c r="B304" s="736"/>
      <c r="C304" s="708"/>
      <c r="D304" s="708"/>
      <c r="E304" s="709"/>
    </row>
    <row r="305" customFormat="false" ht="22.5" hidden="false" customHeight="true" outlineLevel="0" collapsed="false">
      <c r="A305" s="735"/>
      <c r="B305" s="736"/>
      <c r="C305" s="708"/>
      <c r="D305" s="708"/>
      <c r="E305" s="709"/>
    </row>
    <row r="306" customFormat="false" ht="22.5" hidden="false" customHeight="true" outlineLevel="0" collapsed="false">
      <c r="A306" s="735"/>
      <c r="B306" s="736"/>
      <c r="C306" s="708"/>
      <c r="D306" s="708"/>
      <c r="E306" s="709"/>
    </row>
    <row r="307" customFormat="false" ht="22.5" hidden="false" customHeight="true" outlineLevel="0" collapsed="false">
      <c r="A307" s="735"/>
      <c r="B307" s="736"/>
      <c r="C307" s="708"/>
      <c r="D307" s="708"/>
      <c r="E307" s="709"/>
    </row>
    <row r="308" customFormat="false" ht="22.5" hidden="false" customHeight="true" outlineLevel="0" collapsed="false">
      <c r="A308" s="735"/>
      <c r="B308" s="736"/>
      <c r="C308" s="708"/>
      <c r="D308" s="708"/>
      <c r="E308" s="709"/>
    </row>
    <row r="309" customFormat="false" ht="22.5" hidden="false" customHeight="true" outlineLevel="0" collapsed="false">
      <c r="A309" s="735"/>
      <c r="B309" s="736"/>
      <c r="C309" s="708"/>
      <c r="D309" s="708"/>
      <c r="E309" s="709"/>
    </row>
    <row r="310" customFormat="false" ht="22.5" hidden="false" customHeight="true" outlineLevel="0" collapsed="false">
      <c r="A310" s="735"/>
      <c r="B310" s="736"/>
      <c r="C310" s="708"/>
      <c r="D310" s="708"/>
      <c r="E310" s="709"/>
    </row>
    <row r="311" customFormat="false" ht="22.5" hidden="false" customHeight="true" outlineLevel="0" collapsed="false">
      <c r="A311" s="735"/>
      <c r="B311" s="736"/>
      <c r="C311" s="708"/>
      <c r="D311" s="708"/>
      <c r="E311" s="709"/>
    </row>
    <row r="312" customFormat="false" ht="22.5" hidden="false" customHeight="true" outlineLevel="0" collapsed="false">
      <c r="A312" s="735"/>
      <c r="B312" s="736"/>
      <c r="C312" s="708"/>
      <c r="D312" s="708"/>
      <c r="E312" s="709"/>
    </row>
    <row r="313" customFormat="false" ht="22.5" hidden="false" customHeight="true" outlineLevel="0" collapsed="false">
      <c r="A313" s="735"/>
      <c r="B313" s="736"/>
      <c r="C313" s="708"/>
      <c r="D313" s="708"/>
      <c r="E313" s="709"/>
    </row>
    <row r="314" customFormat="false" ht="22.5" hidden="false" customHeight="true" outlineLevel="0" collapsed="false">
      <c r="A314" s="735"/>
      <c r="B314" s="736"/>
      <c r="C314" s="708"/>
      <c r="D314" s="708"/>
      <c r="E314" s="709"/>
    </row>
    <row r="315" customFormat="false" ht="22.5" hidden="false" customHeight="true" outlineLevel="0" collapsed="false">
      <c r="A315" s="735"/>
      <c r="B315" s="736"/>
      <c r="C315" s="708"/>
      <c r="D315" s="708"/>
      <c r="E315" s="709"/>
    </row>
    <row r="316" customFormat="false" ht="22.5" hidden="false" customHeight="true" outlineLevel="0" collapsed="false">
      <c r="A316" s="735"/>
      <c r="B316" s="736"/>
      <c r="C316" s="708"/>
      <c r="D316" s="708"/>
      <c r="E316" s="709"/>
    </row>
    <row r="317" customFormat="false" ht="22.5" hidden="false" customHeight="true" outlineLevel="0" collapsed="false">
      <c r="A317" s="735"/>
      <c r="B317" s="736"/>
      <c r="C317" s="708"/>
      <c r="D317" s="708"/>
      <c r="E317" s="709"/>
    </row>
    <row r="318" customFormat="false" ht="22.5" hidden="false" customHeight="true" outlineLevel="0" collapsed="false">
      <c r="A318" s="735"/>
      <c r="B318" s="736"/>
      <c r="C318" s="708"/>
      <c r="D318" s="708"/>
      <c r="E318" s="709"/>
    </row>
    <row r="319" customFormat="false" ht="22.5" hidden="false" customHeight="true" outlineLevel="0" collapsed="false">
      <c r="A319" s="735"/>
      <c r="B319" s="736"/>
      <c r="C319" s="708"/>
      <c r="D319" s="708"/>
      <c r="E319" s="709"/>
    </row>
    <row r="320" customFormat="false" ht="22.5" hidden="false" customHeight="true" outlineLevel="0" collapsed="false">
      <c r="A320" s="735"/>
      <c r="B320" s="736"/>
      <c r="C320" s="708"/>
      <c r="D320" s="708"/>
      <c r="E320" s="709"/>
    </row>
    <row r="321" customFormat="false" ht="22.5" hidden="false" customHeight="true" outlineLevel="0" collapsed="false">
      <c r="A321" s="735"/>
      <c r="B321" s="736"/>
      <c r="C321" s="708"/>
      <c r="D321" s="708"/>
      <c r="E321" s="709"/>
    </row>
    <row r="322" customFormat="false" ht="22.5" hidden="false" customHeight="true" outlineLevel="0" collapsed="false">
      <c r="A322" s="735"/>
      <c r="B322" s="736"/>
      <c r="C322" s="708"/>
      <c r="D322" s="708"/>
      <c r="E322" s="709"/>
    </row>
    <row r="323" customFormat="false" ht="22.5" hidden="false" customHeight="true" outlineLevel="0" collapsed="false">
      <c r="A323" s="735"/>
      <c r="B323" s="736"/>
      <c r="C323" s="708"/>
      <c r="D323" s="708"/>
      <c r="E323" s="709"/>
    </row>
    <row r="324" customFormat="false" ht="22.5" hidden="false" customHeight="true" outlineLevel="0" collapsed="false">
      <c r="A324" s="735"/>
      <c r="B324" s="736"/>
      <c r="C324" s="708"/>
      <c r="D324" s="708"/>
      <c r="E324" s="709"/>
    </row>
    <row r="325" customFormat="false" ht="22.5" hidden="false" customHeight="true" outlineLevel="0" collapsed="false">
      <c r="A325" s="735"/>
      <c r="B325" s="736"/>
      <c r="C325" s="708"/>
      <c r="D325" s="708"/>
      <c r="E325" s="709"/>
    </row>
    <row r="326" customFormat="false" ht="22.5" hidden="false" customHeight="true" outlineLevel="0" collapsed="false">
      <c r="A326" s="735"/>
      <c r="B326" s="736"/>
      <c r="C326" s="708"/>
      <c r="D326" s="708"/>
      <c r="E326" s="709"/>
    </row>
    <row r="327" customFormat="false" ht="22.5" hidden="false" customHeight="true" outlineLevel="0" collapsed="false">
      <c r="A327" s="735"/>
      <c r="B327" s="736"/>
      <c r="C327" s="708"/>
      <c r="D327" s="708"/>
      <c r="E327" s="709"/>
    </row>
    <row r="328" customFormat="false" ht="22.5" hidden="false" customHeight="true" outlineLevel="0" collapsed="false">
      <c r="A328" s="735"/>
      <c r="B328" s="736"/>
      <c r="C328" s="708"/>
      <c r="D328" s="708"/>
      <c r="E328" s="709"/>
    </row>
    <row r="329" customFormat="false" ht="22.5" hidden="false" customHeight="true" outlineLevel="0" collapsed="false">
      <c r="A329" s="735"/>
      <c r="B329" s="736"/>
      <c r="C329" s="708"/>
      <c r="D329" s="708"/>
      <c r="E329" s="709"/>
    </row>
    <row r="330" customFormat="false" ht="22.5" hidden="false" customHeight="true" outlineLevel="0" collapsed="false">
      <c r="A330" s="735"/>
      <c r="B330" s="736"/>
      <c r="C330" s="708"/>
      <c r="D330" s="708"/>
      <c r="E330" s="709"/>
    </row>
    <row r="331" customFormat="false" ht="22.5" hidden="false" customHeight="true" outlineLevel="0" collapsed="false">
      <c r="A331" s="735"/>
      <c r="B331" s="736"/>
      <c r="C331" s="708"/>
      <c r="D331" s="708"/>
      <c r="E331" s="709"/>
    </row>
    <row r="332" customFormat="false" ht="22.5" hidden="false" customHeight="true" outlineLevel="0" collapsed="false">
      <c r="A332" s="735"/>
      <c r="B332" s="736"/>
      <c r="C332" s="708"/>
      <c r="D332" s="708"/>
      <c r="E332" s="709"/>
    </row>
    <row r="333" customFormat="false" ht="22.5" hidden="false" customHeight="true" outlineLevel="0" collapsed="false">
      <c r="A333" s="735"/>
      <c r="B333" s="736"/>
      <c r="C333" s="708"/>
      <c r="D333" s="708"/>
      <c r="E333" s="709"/>
    </row>
    <row r="334" customFormat="false" ht="22.5" hidden="false" customHeight="true" outlineLevel="0" collapsed="false">
      <c r="A334" s="735"/>
      <c r="B334" s="736"/>
      <c r="C334" s="708"/>
      <c r="D334" s="708"/>
      <c r="E334" s="709"/>
    </row>
    <row r="335" customFormat="false" ht="22.5" hidden="false" customHeight="true" outlineLevel="0" collapsed="false">
      <c r="A335" s="735"/>
      <c r="B335" s="736"/>
      <c r="C335" s="708"/>
      <c r="D335" s="708"/>
      <c r="E335" s="709"/>
    </row>
    <row r="336" customFormat="false" ht="22.5" hidden="false" customHeight="true" outlineLevel="0" collapsed="false">
      <c r="A336" s="735"/>
      <c r="B336" s="736"/>
      <c r="C336" s="708"/>
      <c r="D336" s="708"/>
      <c r="E336" s="709"/>
    </row>
    <row r="337" customFormat="false" ht="22.5" hidden="false" customHeight="true" outlineLevel="0" collapsed="false">
      <c r="A337" s="735"/>
      <c r="B337" s="736"/>
      <c r="C337" s="708"/>
      <c r="D337" s="708"/>
      <c r="E337" s="709"/>
    </row>
    <row r="338" customFormat="false" ht="22.5" hidden="false" customHeight="true" outlineLevel="0" collapsed="false">
      <c r="A338" s="735"/>
      <c r="B338" s="736"/>
      <c r="C338" s="708"/>
      <c r="D338" s="708"/>
      <c r="E338" s="709"/>
    </row>
    <row r="339" customFormat="false" ht="22.5" hidden="false" customHeight="true" outlineLevel="0" collapsed="false">
      <c r="A339" s="735"/>
      <c r="B339" s="736"/>
      <c r="C339" s="708"/>
      <c r="D339" s="708"/>
      <c r="E339" s="709"/>
    </row>
    <row r="340" customFormat="false" ht="22.5" hidden="false" customHeight="true" outlineLevel="0" collapsed="false">
      <c r="A340" s="735"/>
      <c r="B340" s="736"/>
      <c r="C340" s="708"/>
      <c r="D340" s="708"/>
      <c r="E340" s="709"/>
    </row>
    <row r="341" customFormat="false" ht="22.5" hidden="false" customHeight="true" outlineLevel="0" collapsed="false">
      <c r="A341" s="735"/>
      <c r="B341" s="736"/>
      <c r="C341" s="708"/>
      <c r="D341" s="708"/>
      <c r="E341" s="709"/>
    </row>
    <row r="342" customFormat="false" ht="22.5" hidden="false" customHeight="true" outlineLevel="0" collapsed="false">
      <c r="A342" s="735"/>
      <c r="B342" s="736"/>
      <c r="C342" s="708"/>
      <c r="D342" s="708"/>
      <c r="E342" s="709"/>
    </row>
    <row r="343" customFormat="false" ht="22.5" hidden="false" customHeight="true" outlineLevel="0" collapsed="false">
      <c r="A343" s="735"/>
      <c r="B343" s="736"/>
      <c r="C343" s="708"/>
      <c r="D343" s="708"/>
      <c r="E343" s="709"/>
    </row>
    <row r="344" customFormat="false" ht="22.5" hidden="false" customHeight="true" outlineLevel="0" collapsed="false">
      <c r="A344" s="735"/>
      <c r="B344" s="736"/>
      <c r="C344" s="708"/>
      <c r="D344" s="708"/>
      <c r="E344" s="709"/>
    </row>
    <row r="345" customFormat="false" ht="22.5" hidden="false" customHeight="true" outlineLevel="0" collapsed="false">
      <c r="A345" s="735"/>
      <c r="B345" s="736"/>
      <c r="C345" s="708"/>
      <c r="D345" s="708"/>
      <c r="E345" s="709"/>
    </row>
    <row r="346" customFormat="false" ht="22.5" hidden="false" customHeight="true" outlineLevel="0" collapsed="false">
      <c r="A346" s="735"/>
      <c r="B346" s="736"/>
      <c r="C346" s="708"/>
      <c r="D346" s="708"/>
      <c r="E346" s="709"/>
    </row>
    <row r="347" customFormat="false" ht="22.5" hidden="false" customHeight="true" outlineLevel="0" collapsed="false">
      <c r="A347" s="735"/>
      <c r="B347" s="736"/>
      <c r="C347" s="708"/>
      <c r="D347" s="708"/>
      <c r="E347" s="709"/>
    </row>
    <row r="348" customFormat="false" ht="22.5" hidden="false" customHeight="true" outlineLevel="0" collapsed="false">
      <c r="A348" s="735"/>
      <c r="B348" s="736"/>
      <c r="C348" s="708"/>
      <c r="D348" s="708"/>
      <c r="E348" s="709"/>
    </row>
    <row r="349" customFormat="false" ht="22.5" hidden="false" customHeight="true" outlineLevel="0" collapsed="false">
      <c r="A349" s="735"/>
      <c r="B349" s="736"/>
      <c r="C349" s="708"/>
      <c r="D349" s="708"/>
      <c r="E349" s="709"/>
    </row>
    <row r="350" customFormat="false" ht="22.5" hidden="false" customHeight="true" outlineLevel="0" collapsed="false">
      <c r="A350" s="735"/>
      <c r="B350" s="736"/>
      <c r="C350" s="708"/>
      <c r="D350" s="708"/>
      <c r="E350" s="709"/>
    </row>
    <row r="351" customFormat="false" ht="22.5" hidden="false" customHeight="true" outlineLevel="0" collapsed="false">
      <c r="A351" s="735"/>
      <c r="B351" s="736"/>
      <c r="C351" s="708"/>
      <c r="D351" s="708"/>
      <c r="E351" s="709"/>
    </row>
    <row r="352" customFormat="false" ht="22.5" hidden="false" customHeight="true" outlineLevel="0" collapsed="false">
      <c r="A352" s="735"/>
      <c r="B352" s="736"/>
      <c r="C352" s="708"/>
      <c r="D352" s="708"/>
      <c r="E352" s="709"/>
    </row>
    <row r="353" customFormat="false" ht="22.5" hidden="false" customHeight="true" outlineLevel="0" collapsed="false">
      <c r="A353" s="735"/>
      <c r="B353" s="736"/>
      <c r="C353" s="708"/>
      <c r="D353" s="708"/>
      <c r="E353" s="709"/>
    </row>
    <row r="354" customFormat="false" ht="22.5" hidden="false" customHeight="true" outlineLevel="0" collapsed="false">
      <c r="A354" s="735"/>
      <c r="B354" s="736"/>
      <c r="C354" s="708"/>
      <c r="D354" s="708"/>
      <c r="E354" s="709"/>
    </row>
    <row r="355" customFormat="false" ht="22.5" hidden="false" customHeight="true" outlineLevel="0" collapsed="false">
      <c r="A355" s="735"/>
      <c r="B355" s="736"/>
      <c r="C355" s="708"/>
      <c r="D355" s="708"/>
      <c r="E355" s="709"/>
    </row>
    <row r="356" customFormat="false" ht="22.5" hidden="false" customHeight="true" outlineLevel="0" collapsed="false">
      <c r="A356" s="735"/>
      <c r="B356" s="736"/>
      <c r="C356" s="708"/>
      <c r="D356" s="708"/>
      <c r="E356" s="709"/>
    </row>
    <row r="357" customFormat="false" ht="22.5" hidden="false" customHeight="true" outlineLevel="0" collapsed="false">
      <c r="A357" s="735"/>
      <c r="B357" s="736"/>
      <c r="C357" s="708"/>
      <c r="D357" s="708"/>
      <c r="E357" s="709"/>
    </row>
    <row r="358" customFormat="false" ht="22.5" hidden="false" customHeight="true" outlineLevel="0" collapsed="false">
      <c r="A358" s="735"/>
      <c r="B358" s="736"/>
      <c r="C358" s="708"/>
      <c r="D358" s="708"/>
      <c r="E358" s="709"/>
    </row>
    <row r="359" customFormat="false" ht="22.5" hidden="false" customHeight="true" outlineLevel="0" collapsed="false">
      <c r="A359" s="735"/>
      <c r="B359" s="736"/>
      <c r="C359" s="708"/>
      <c r="D359" s="708"/>
      <c r="E359" s="709"/>
    </row>
    <row r="360" customFormat="false" ht="22.5" hidden="false" customHeight="true" outlineLevel="0" collapsed="false">
      <c r="A360" s="735"/>
      <c r="B360" s="736"/>
      <c r="C360" s="708"/>
      <c r="D360" s="708"/>
      <c r="E360" s="709"/>
    </row>
    <row r="361" customFormat="false" ht="22.5" hidden="false" customHeight="true" outlineLevel="0" collapsed="false">
      <c r="A361" s="735"/>
      <c r="B361" s="736"/>
      <c r="C361" s="708"/>
      <c r="D361" s="708"/>
      <c r="E361" s="709"/>
    </row>
    <row r="362" customFormat="false" ht="22.5" hidden="false" customHeight="true" outlineLevel="0" collapsed="false">
      <c r="A362" s="735"/>
      <c r="B362" s="736"/>
      <c r="C362" s="708"/>
      <c r="D362" s="708"/>
      <c r="E362" s="709"/>
    </row>
    <row r="363" customFormat="false" ht="22.5" hidden="false" customHeight="true" outlineLevel="0" collapsed="false">
      <c r="A363" s="735"/>
      <c r="B363" s="736"/>
      <c r="C363" s="708"/>
      <c r="D363" s="708"/>
      <c r="E363" s="709"/>
    </row>
    <row r="364" customFormat="false" ht="22.5" hidden="false" customHeight="true" outlineLevel="0" collapsed="false">
      <c r="A364" s="735"/>
      <c r="B364" s="736"/>
      <c r="C364" s="708"/>
      <c r="D364" s="708"/>
      <c r="E364" s="709"/>
    </row>
    <row r="365" customFormat="false" ht="22.5" hidden="false" customHeight="true" outlineLevel="0" collapsed="false">
      <c r="A365" s="735"/>
      <c r="B365" s="736"/>
      <c r="C365" s="708"/>
      <c r="D365" s="708"/>
      <c r="E365" s="709"/>
    </row>
    <row r="366" customFormat="false" ht="22.5" hidden="false" customHeight="true" outlineLevel="0" collapsed="false">
      <c r="A366" s="735"/>
      <c r="B366" s="736"/>
      <c r="C366" s="708"/>
      <c r="D366" s="708"/>
      <c r="E366" s="709"/>
    </row>
    <row r="367" customFormat="false" ht="22.5" hidden="false" customHeight="true" outlineLevel="0" collapsed="false">
      <c r="A367" s="735"/>
      <c r="B367" s="736"/>
      <c r="C367" s="708"/>
      <c r="D367" s="708"/>
      <c r="E367" s="709"/>
    </row>
    <row r="368" customFormat="false" ht="22.5" hidden="false" customHeight="true" outlineLevel="0" collapsed="false">
      <c r="A368" s="735"/>
      <c r="B368" s="736"/>
      <c r="C368" s="708"/>
      <c r="D368" s="708"/>
      <c r="E368" s="709"/>
    </row>
    <row r="369" customFormat="false" ht="22.5" hidden="false" customHeight="true" outlineLevel="0" collapsed="false">
      <c r="A369" s="735"/>
      <c r="B369" s="736"/>
      <c r="C369" s="708"/>
      <c r="D369" s="708"/>
      <c r="E369" s="709"/>
    </row>
    <row r="370" customFormat="false" ht="22.5" hidden="false" customHeight="true" outlineLevel="0" collapsed="false">
      <c r="A370" s="735"/>
      <c r="B370" s="736"/>
      <c r="C370" s="708"/>
      <c r="D370" s="708"/>
      <c r="E370" s="709"/>
    </row>
    <row r="371" customFormat="false" ht="22.5" hidden="false" customHeight="true" outlineLevel="0" collapsed="false">
      <c r="A371" s="735"/>
      <c r="B371" s="736"/>
      <c r="C371" s="708"/>
      <c r="D371" s="708"/>
      <c r="E371" s="709"/>
    </row>
    <row r="372" customFormat="false" ht="22.5" hidden="false" customHeight="true" outlineLevel="0" collapsed="false">
      <c r="A372" s="735"/>
      <c r="B372" s="736"/>
      <c r="C372" s="708"/>
      <c r="D372" s="708"/>
      <c r="E372" s="709"/>
    </row>
    <row r="373" customFormat="false" ht="22.5" hidden="false" customHeight="true" outlineLevel="0" collapsed="false">
      <c r="A373" s="735"/>
      <c r="B373" s="736"/>
      <c r="C373" s="708"/>
      <c r="D373" s="708"/>
      <c r="E373" s="709"/>
    </row>
    <row r="374" customFormat="false" ht="22.5" hidden="false" customHeight="true" outlineLevel="0" collapsed="false">
      <c r="A374" s="735"/>
      <c r="B374" s="736"/>
      <c r="C374" s="708"/>
      <c r="D374" s="708"/>
      <c r="E374" s="709"/>
    </row>
    <row r="375" customFormat="false" ht="22.5" hidden="false" customHeight="true" outlineLevel="0" collapsed="false">
      <c r="A375" s="735"/>
      <c r="B375" s="736"/>
      <c r="C375" s="708"/>
      <c r="D375" s="708"/>
      <c r="E375" s="709"/>
    </row>
    <row r="376" customFormat="false" ht="22.5" hidden="false" customHeight="true" outlineLevel="0" collapsed="false">
      <c r="A376" s="735"/>
      <c r="B376" s="736"/>
      <c r="C376" s="708"/>
      <c r="D376" s="708"/>
      <c r="E376" s="709"/>
    </row>
    <row r="377" customFormat="false" ht="22.5" hidden="false" customHeight="true" outlineLevel="0" collapsed="false">
      <c r="A377" s="735"/>
      <c r="B377" s="736"/>
      <c r="C377" s="708"/>
      <c r="D377" s="708"/>
      <c r="E377" s="709"/>
    </row>
    <row r="378" customFormat="false" ht="22.5" hidden="false" customHeight="true" outlineLevel="0" collapsed="false">
      <c r="A378" s="735"/>
      <c r="B378" s="736"/>
      <c r="C378" s="708"/>
      <c r="D378" s="708"/>
      <c r="E378" s="709"/>
    </row>
    <row r="379" customFormat="false" ht="22.5" hidden="false" customHeight="true" outlineLevel="0" collapsed="false">
      <c r="A379" s="735"/>
      <c r="B379" s="736"/>
      <c r="C379" s="708"/>
      <c r="D379" s="708"/>
      <c r="E379" s="709"/>
    </row>
    <row r="380" customFormat="false" ht="22.5" hidden="false" customHeight="true" outlineLevel="0" collapsed="false">
      <c r="A380" s="735"/>
      <c r="B380" s="736"/>
      <c r="C380" s="708"/>
      <c r="D380" s="708"/>
      <c r="E380" s="709"/>
    </row>
    <row r="381" customFormat="false" ht="22.5" hidden="false" customHeight="true" outlineLevel="0" collapsed="false">
      <c r="A381" s="735"/>
      <c r="B381" s="736"/>
      <c r="C381" s="708"/>
      <c r="D381" s="708"/>
      <c r="E381" s="709"/>
    </row>
    <row r="382" customFormat="false" ht="22.5" hidden="false" customHeight="true" outlineLevel="0" collapsed="false">
      <c r="A382" s="735"/>
      <c r="B382" s="736"/>
      <c r="C382" s="708"/>
      <c r="D382" s="708"/>
      <c r="E382" s="709"/>
    </row>
    <row r="383" customFormat="false" ht="22.5" hidden="false" customHeight="true" outlineLevel="0" collapsed="false">
      <c r="A383" s="735"/>
      <c r="B383" s="736"/>
      <c r="C383" s="708"/>
      <c r="D383" s="708"/>
      <c r="E383" s="709"/>
    </row>
    <row r="384" customFormat="false" ht="22.5" hidden="false" customHeight="true" outlineLevel="0" collapsed="false">
      <c r="A384" s="735"/>
      <c r="B384" s="736"/>
      <c r="C384" s="708"/>
      <c r="D384" s="708"/>
      <c r="E384" s="709"/>
    </row>
    <row r="385" customFormat="false" ht="22.5" hidden="false" customHeight="true" outlineLevel="0" collapsed="false">
      <c r="A385" s="735"/>
      <c r="B385" s="736"/>
      <c r="C385" s="708"/>
      <c r="D385" s="708"/>
      <c r="E385" s="709"/>
    </row>
    <row r="386" customFormat="false" ht="22.5" hidden="false" customHeight="true" outlineLevel="0" collapsed="false">
      <c r="A386" s="735"/>
      <c r="B386" s="736"/>
      <c r="C386" s="708"/>
      <c r="D386" s="708"/>
      <c r="E386" s="709"/>
    </row>
    <row r="387" customFormat="false" ht="22.5" hidden="false" customHeight="true" outlineLevel="0" collapsed="false">
      <c r="A387" s="735"/>
      <c r="B387" s="736"/>
      <c r="C387" s="708"/>
      <c r="D387" s="708"/>
      <c r="E387" s="709"/>
    </row>
    <row r="388" customFormat="false" ht="22.5" hidden="false" customHeight="true" outlineLevel="0" collapsed="false">
      <c r="A388" s="735"/>
      <c r="B388" s="736"/>
      <c r="C388" s="708"/>
      <c r="D388" s="708"/>
      <c r="E388" s="709"/>
    </row>
    <row r="389" customFormat="false" ht="22.5" hidden="false" customHeight="true" outlineLevel="0" collapsed="false">
      <c r="A389" s="735"/>
      <c r="B389" s="736"/>
      <c r="C389" s="708"/>
      <c r="D389" s="708"/>
      <c r="E389" s="709"/>
    </row>
    <row r="390" customFormat="false" ht="22.5" hidden="false" customHeight="true" outlineLevel="0" collapsed="false">
      <c r="A390" s="735"/>
      <c r="B390" s="736"/>
      <c r="C390" s="708"/>
      <c r="D390" s="708"/>
      <c r="E390" s="709"/>
    </row>
    <row r="391" customFormat="false" ht="22.5" hidden="false" customHeight="true" outlineLevel="0" collapsed="false">
      <c r="A391" s="735"/>
      <c r="B391" s="736"/>
      <c r="C391" s="708"/>
      <c r="D391" s="708"/>
      <c r="E391" s="709"/>
    </row>
    <row r="392" customFormat="false" ht="22.5" hidden="false" customHeight="true" outlineLevel="0" collapsed="false">
      <c r="A392" s="735"/>
      <c r="B392" s="736"/>
      <c r="C392" s="708"/>
      <c r="D392" s="708"/>
      <c r="E392" s="709"/>
    </row>
    <row r="393" customFormat="false" ht="22.5" hidden="false" customHeight="true" outlineLevel="0" collapsed="false">
      <c r="A393" s="735"/>
      <c r="B393" s="736"/>
      <c r="C393" s="708"/>
      <c r="D393" s="708"/>
      <c r="E393" s="709"/>
    </row>
    <row r="394" customFormat="false" ht="22.5" hidden="false" customHeight="true" outlineLevel="0" collapsed="false">
      <c r="A394" s="735"/>
      <c r="B394" s="736"/>
      <c r="C394" s="708"/>
      <c r="D394" s="708"/>
      <c r="E394" s="709"/>
    </row>
    <row r="395" customFormat="false" ht="22.5" hidden="false" customHeight="true" outlineLevel="0" collapsed="false">
      <c r="A395" s="735"/>
      <c r="B395" s="736"/>
      <c r="C395" s="708"/>
      <c r="D395" s="708"/>
      <c r="E395" s="709"/>
    </row>
    <row r="396" customFormat="false" ht="22.5" hidden="false" customHeight="true" outlineLevel="0" collapsed="false">
      <c r="A396" s="735"/>
      <c r="B396" s="736"/>
      <c r="C396" s="708"/>
      <c r="D396" s="708"/>
      <c r="E396" s="709"/>
    </row>
    <row r="397" customFormat="false" ht="22.5" hidden="false" customHeight="true" outlineLevel="0" collapsed="false">
      <c r="A397" s="735"/>
      <c r="B397" s="736"/>
      <c r="C397" s="708"/>
      <c r="D397" s="708"/>
      <c r="E397" s="709"/>
    </row>
    <row r="398" customFormat="false" ht="22.5" hidden="false" customHeight="true" outlineLevel="0" collapsed="false">
      <c r="A398" s="735"/>
      <c r="B398" s="736"/>
      <c r="C398" s="708"/>
      <c r="D398" s="708"/>
      <c r="E398" s="709"/>
    </row>
    <row r="399" customFormat="false" ht="22.5" hidden="false" customHeight="true" outlineLevel="0" collapsed="false">
      <c r="A399" s="735"/>
      <c r="B399" s="736"/>
      <c r="C399" s="708"/>
      <c r="D399" s="708"/>
      <c r="E399" s="709"/>
    </row>
    <row r="400" customFormat="false" ht="22.5" hidden="false" customHeight="true" outlineLevel="0" collapsed="false">
      <c r="A400" s="735"/>
      <c r="B400" s="736"/>
      <c r="C400" s="708"/>
      <c r="D400" s="708"/>
      <c r="E400" s="709"/>
    </row>
    <row r="401" customFormat="false" ht="22.5" hidden="false" customHeight="true" outlineLevel="0" collapsed="false">
      <c r="A401" s="735"/>
      <c r="B401" s="736"/>
      <c r="C401" s="708"/>
      <c r="D401" s="708"/>
      <c r="E401" s="709"/>
    </row>
    <row r="402" customFormat="false" ht="22.5" hidden="false" customHeight="true" outlineLevel="0" collapsed="false">
      <c r="A402" s="735"/>
      <c r="B402" s="736"/>
      <c r="C402" s="708"/>
      <c r="D402" s="708"/>
      <c r="E402" s="709"/>
    </row>
    <row r="403" customFormat="false" ht="22.5" hidden="false" customHeight="true" outlineLevel="0" collapsed="false">
      <c r="A403" s="735"/>
      <c r="B403" s="736"/>
      <c r="C403" s="708"/>
      <c r="D403" s="708"/>
      <c r="E403" s="709"/>
    </row>
    <row r="404" customFormat="false" ht="22.5" hidden="false" customHeight="true" outlineLevel="0" collapsed="false">
      <c r="A404" s="735"/>
      <c r="B404" s="736"/>
      <c r="C404" s="708"/>
      <c r="D404" s="708"/>
      <c r="E404" s="709"/>
    </row>
    <row r="405" customFormat="false" ht="22.5" hidden="false" customHeight="true" outlineLevel="0" collapsed="false">
      <c r="A405" s="735"/>
      <c r="B405" s="736"/>
      <c r="C405" s="708"/>
      <c r="D405" s="708"/>
      <c r="E405" s="709"/>
    </row>
    <row r="406" customFormat="false" ht="22.5" hidden="false" customHeight="true" outlineLevel="0" collapsed="false">
      <c r="A406" s="735"/>
      <c r="B406" s="736"/>
      <c r="C406" s="708"/>
      <c r="D406" s="708"/>
      <c r="E406" s="709"/>
    </row>
    <row r="407" customFormat="false" ht="22.5" hidden="false" customHeight="true" outlineLevel="0" collapsed="false">
      <c r="A407" s="735"/>
      <c r="B407" s="736"/>
      <c r="C407" s="708"/>
      <c r="D407" s="708"/>
      <c r="E407" s="709"/>
    </row>
    <row r="408" customFormat="false" ht="22.5" hidden="false" customHeight="true" outlineLevel="0" collapsed="false">
      <c r="A408" s="735"/>
      <c r="B408" s="736"/>
      <c r="C408" s="708"/>
      <c r="D408" s="708"/>
      <c r="E408" s="709"/>
    </row>
    <row r="409" customFormat="false" ht="22.5" hidden="false" customHeight="true" outlineLevel="0" collapsed="false">
      <c r="A409" s="735"/>
      <c r="B409" s="736"/>
      <c r="C409" s="708"/>
      <c r="D409" s="708"/>
      <c r="E409" s="709"/>
    </row>
    <row r="410" customFormat="false" ht="22.5" hidden="false" customHeight="true" outlineLevel="0" collapsed="false">
      <c r="A410" s="735"/>
      <c r="B410" s="736"/>
      <c r="C410" s="708"/>
      <c r="D410" s="708"/>
      <c r="E410" s="709"/>
    </row>
    <row r="411" customFormat="false" ht="22.5" hidden="false" customHeight="true" outlineLevel="0" collapsed="false">
      <c r="A411" s="735"/>
      <c r="B411" s="736"/>
      <c r="C411" s="708"/>
      <c r="D411" s="708"/>
      <c r="E411" s="709"/>
    </row>
    <row r="412" customFormat="false" ht="22.5" hidden="false" customHeight="true" outlineLevel="0" collapsed="false">
      <c r="A412" s="735"/>
      <c r="B412" s="736"/>
      <c r="C412" s="708"/>
      <c r="D412" s="708"/>
      <c r="E412" s="709"/>
    </row>
    <row r="413" customFormat="false" ht="22.5" hidden="false" customHeight="true" outlineLevel="0" collapsed="false">
      <c r="A413" s="735"/>
      <c r="B413" s="736"/>
      <c r="C413" s="708"/>
      <c r="D413" s="708"/>
      <c r="E413" s="709"/>
    </row>
    <row r="414" customFormat="false" ht="22.5" hidden="false" customHeight="true" outlineLevel="0" collapsed="false">
      <c r="A414" s="735"/>
      <c r="B414" s="736"/>
      <c r="C414" s="708"/>
      <c r="D414" s="708"/>
      <c r="E414" s="709"/>
    </row>
    <row r="415" customFormat="false" ht="22.5" hidden="false" customHeight="true" outlineLevel="0" collapsed="false">
      <c r="A415" s="735"/>
      <c r="B415" s="736"/>
      <c r="C415" s="708"/>
      <c r="D415" s="708"/>
      <c r="E415" s="709"/>
    </row>
    <row r="416" customFormat="false" ht="22.5" hidden="false" customHeight="true" outlineLevel="0" collapsed="false">
      <c r="A416" s="735"/>
      <c r="B416" s="736"/>
      <c r="C416" s="708"/>
      <c r="D416" s="708"/>
      <c r="E416" s="709"/>
    </row>
    <row r="417" customFormat="false" ht="22.5" hidden="false" customHeight="true" outlineLevel="0" collapsed="false">
      <c r="A417" s="735"/>
      <c r="B417" s="736"/>
      <c r="C417" s="708"/>
      <c r="D417" s="708"/>
      <c r="E417" s="709"/>
    </row>
    <row r="418" customFormat="false" ht="22.5" hidden="false" customHeight="true" outlineLevel="0" collapsed="false">
      <c r="A418" s="735"/>
      <c r="B418" s="736"/>
      <c r="C418" s="708"/>
      <c r="D418" s="708"/>
      <c r="E418" s="709"/>
    </row>
    <row r="419" customFormat="false" ht="22.5" hidden="false" customHeight="true" outlineLevel="0" collapsed="false">
      <c r="A419" s="735"/>
      <c r="B419" s="736"/>
      <c r="C419" s="708"/>
      <c r="D419" s="708"/>
      <c r="E419" s="709"/>
    </row>
    <row r="420" customFormat="false" ht="22.5" hidden="false" customHeight="true" outlineLevel="0" collapsed="false">
      <c r="A420" s="735"/>
      <c r="B420" s="736"/>
      <c r="C420" s="708"/>
      <c r="D420" s="708"/>
      <c r="E420" s="709"/>
    </row>
    <row r="421" customFormat="false" ht="22.5" hidden="false" customHeight="true" outlineLevel="0" collapsed="false">
      <c r="A421" s="735"/>
      <c r="B421" s="736"/>
      <c r="C421" s="708"/>
      <c r="D421" s="708"/>
      <c r="E421" s="709"/>
    </row>
    <row r="422" customFormat="false" ht="22.5" hidden="false" customHeight="true" outlineLevel="0" collapsed="false">
      <c r="A422" s="735"/>
      <c r="B422" s="736"/>
      <c r="C422" s="708"/>
      <c r="D422" s="708"/>
      <c r="E422" s="709"/>
    </row>
    <row r="423" customFormat="false" ht="22.5" hidden="false" customHeight="true" outlineLevel="0" collapsed="false">
      <c r="A423" s="735"/>
      <c r="B423" s="736"/>
      <c r="C423" s="708"/>
      <c r="D423" s="708"/>
      <c r="E423" s="709"/>
    </row>
    <row r="424" customFormat="false" ht="22.5" hidden="false" customHeight="true" outlineLevel="0" collapsed="false">
      <c r="A424" s="735"/>
      <c r="B424" s="736"/>
      <c r="C424" s="708"/>
      <c r="D424" s="708"/>
      <c r="E424" s="709"/>
    </row>
    <row r="425" customFormat="false" ht="22.5" hidden="false" customHeight="true" outlineLevel="0" collapsed="false">
      <c r="A425" s="735"/>
      <c r="B425" s="736"/>
      <c r="C425" s="708"/>
      <c r="D425" s="708"/>
      <c r="E425" s="709"/>
    </row>
    <row r="426" customFormat="false" ht="22.5" hidden="false" customHeight="true" outlineLevel="0" collapsed="false">
      <c r="A426" s="735"/>
      <c r="B426" s="736"/>
      <c r="C426" s="708"/>
      <c r="D426" s="708"/>
      <c r="E426" s="709"/>
    </row>
    <row r="427" customFormat="false" ht="22.5" hidden="false" customHeight="true" outlineLevel="0" collapsed="false">
      <c r="A427" s="735"/>
      <c r="B427" s="736"/>
      <c r="C427" s="708"/>
      <c r="D427" s="708"/>
      <c r="E427" s="709"/>
    </row>
    <row r="428" customFormat="false" ht="22.5" hidden="false" customHeight="true" outlineLevel="0" collapsed="false">
      <c r="A428" s="735"/>
      <c r="B428" s="736"/>
      <c r="C428" s="708"/>
      <c r="D428" s="708"/>
      <c r="E428" s="709"/>
    </row>
    <row r="429" customFormat="false" ht="22.5" hidden="false" customHeight="true" outlineLevel="0" collapsed="false">
      <c r="A429" s="735"/>
      <c r="B429" s="736"/>
      <c r="C429" s="708"/>
      <c r="D429" s="708"/>
      <c r="E429" s="709"/>
    </row>
    <row r="430" customFormat="false" ht="22.5" hidden="false" customHeight="true" outlineLevel="0" collapsed="false">
      <c r="A430" s="735"/>
      <c r="B430" s="736"/>
      <c r="C430" s="708"/>
      <c r="D430" s="708"/>
      <c r="E430" s="709"/>
    </row>
    <row r="431" customFormat="false" ht="22.5" hidden="false" customHeight="true" outlineLevel="0" collapsed="false">
      <c r="A431" s="735"/>
      <c r="B431" s="736"/>
      <c r="C431" s="708"/>
      <c r="D431" s="708"/>
      <c r="E431" s="709"/>
    </row>
    <row r="432" customFormat="false" ht="22.5" hidden="false" customHeight="true" outlineLevel="0" collapsed="false">
      <c r="A432" s="735"/>
      <c r="B432" s="736"/>
      <c r="C432" s="708"/>
      <c r="D432" s="708"/>
      <c r="E432" s="709"/>
    </row>
    <row r="433" customFormat="false" ht="22.5" hidden="false" customHeight="true" outlineLevel="0" collapsed="false">
      <c r="A433" s="735"/>
      <c r="B433" s="736"/>
      <c r="C433" s="708"/>
      <c r="D433" s="708"/>
      <c r="E433" s="709"/>
    </row>
    <row r="434" customFormat="false" ht="22.5" hidden="false" customHeight="true" outlineLevel="0" collapsed="false">
      <c r="A434" s="735"/>
      <c r="B434" s="736"/>
      <c r="C434" s="708"/>
      <c r="D434" s="708"/>
      <c r="E434" s="709"/>
    </row>
    <row r="435" customFormat="false" ht="22.5" hidden="false" customHeight="true" outlineLevel="0" collapsed="false">
      <c r="A435" s="735"/>
      <c r="B435" s="736"/>
      <c r="C435" s="708"/>
      <c r="D435" s="708"/>
      <c r="E435" s="709"/>
    </row>
    <row r="436" customFormat="false" ht="22.5" hidden="false" customHeight="true" outlineLevel="0" collapsed="false">
      <c r="A436" s="735"/>
      <c r="B436" s="736"/>
      <c r="C436" s="708"/>
      <c r="D436" s="708"/>
      <c r="E436" s="709"/>
    </row>
    <row r="437" customFormat="false" ht="22.5" hidden="false" customHeight="true" outlineLevel="0" collapsed="false">
      <c r="A437" s="735"/>
      <c r="B437" s="736"/>
      <c r="C437" s="708"/>
      <c r="D437" s="708"/>
      <c r="E437" s="709"/>
    </row>
    <row r="438" customFormat="false" ht="22.5" hidden="false" customHeight="true" outlineLevel="0" collapsed="false">
      <c r="A438" s="735"/>
      <c r="B438" s="736"/>
      <c r="C438" s="708"/>
      <c r="D438" s="708"/>
      <c r="E438" s="709"/>
    </row>
    <row r="439" customFormat="false" ht="22.5" hidden="false" customHeight="true" outlineLevel="0" collapsed="false">
      <c r="A439" s="735"/>
      <c r="B439" s="736"/>
      <c r="C439" s="708"/>
      <c r="D439" s="708"/>
      <c r="E439" s="709"/>
    </row>
    <row r="440" customFormat="false" ht="22.5" hidden="false" customHeight="true" outlineLevel="0" collapsed="false">
      <c r="A440" s="735"/>
      <c r="B440" s="736"/>
      <c r="C440" s="708"/>
      <c r="D440" s="708"/>
      <c r="E440" s="709"/>
    </row>
    <row r="441" customFormat="false" ht="22.5" hidden="false" customHeight="true" outlineLevel="0" collapsed="false">
      <c r="A441" s="735"/>
      <c r="B441" s="736"/>
      <c r="C441" s="708"/>
      <c r="D441" s="708"/>
      <c r="E441" s="709"/>
    </row>
    <row r="442" customFormat="false" ht="22.5" hidden="false" customHeight="true" outlineLevel="0" collapsed="false">
      <c r="A442" s="735"/>
      <c r="B442" s="736"/>
      <c r="C442" s="708"/>
      <c r="D442" s="708"/>
      <c r="E442" s="709"/>
    </row>
    <row r="443" customFormat="false" ht="22.5" hidden="false" customHeight="true" outlineLevel="0" collapsed="false">
      <c r="A443" s="735"/>
      <c r="B443" s="736"/>
      <c r="C443" s="708"/>
      <c r="D443" s="708"/>
      <c r="E443" s="709"/>
    </row>
    <row r="444" customFormat="false" ht="22.5" hidden="false" customHeight="true" outlineLevel="0" collapsed="false">
      <c r="A444" s="735"/>
      <c r="B444" s="736"/>
      <c r="C444" s="708"/>
      <c r="D444" s="708"/>
      <c r="E444" s="709"/>
    </row>
    <row r="445" customFormat="false" ht="22.5" hidden="false" customHeight="true" outlineLevel="0" collapsed="false">
      <c r="A445" s="735"/>
      <c r="B445" s="736"/>
      <c r="C445" s="708"/>
      <c r="D445" s="708"/>
      <c r="E445" s="709"/>
    </row>
    <row r="446" customFormat="false" ht="22.5" hidden="false" customHeight="true" outlineLevel="0" collapsed="false">
      <c r="A446" s="735"/>
      <c r="B446" s="736"/>
      <c r="C446" s="708"/>
      <c r="D446" s="708"/>
      <c r="E446" s="709"/>
    </row>
    <row r="447" customFormat="false" ht="22.5" hidden="false" customHeight="true" outlineLevel="0" collapsed="false">
      <c r="A447" s="735"/>
      <c r="B447" s="736"/>
      <c r="C447" s="708"/>
      <c r="D447" s="708"/>
      <c r="E447" s="709"/>
    </row>
    <row r="448" customFormat="false" ht="22.5" hidden="false" customHeight="true" outlineLevel="0" collapsed="false">
      <c r="A448" s="735"/>
      <c r="B448" s="736"/>
      <c r="C448" s="708"/>
      <c r="D448" s="708"/>
      <c r="E448" s="709"/>
    </row>
    <row r="449" customFormat="false" ht="22.5" hidden="false" customHeight="true" outlineLevel="0" collapsed="false">
      <c r="A449" s="735"/>
      <c r="B449" s="736"/>
      <c r="C449" s="708"/>
      <c r="D449" s="708"/>
      <c r="E449" s="709"/>
    </row>
    <row r="450" customFormat="false" ht="22.5" hidden="false" customHeight="true" outlineLevel="0" collapsed="false">
      <c r="A450" s="735"/>
      <c r="B450" s="736"/>
      <c r="C450" s="708"/>
      <c r="D450" s="708"/>
      <c r="E450" s="709"/>
    </row>
    <row r="451" customFormat="false" ht="22.5" hidden="false" customHeight="true" outlineLevel="0" collapsed="false">
      <c r="A451" s="735"/>
      <c r="B451" s="736"/>
      <c r="C451" s="708"/>
      <c r="D451" s="708"/>
      <c r="E451" s="709"/>
    </row>
    <row r="452" customFormat="false" ht="22.5" hidden="false" customHeight="true" outlineLevel="0" collapsed="false">
      <c r="A452" s="735"/>
      <c r="B452" s="736"/>
      <c r="C452" s="708"/>
      <c r="D452" s="708"/>
      <c r="E452" s="709"/>
    </row>
    <row r="453" customFormat="false" ht="22.5" hidden="false" customHeight="true" outlineLevel="0" collapsed="false">
      <c r="A453" s="735"/>
      <c r="B453" s="736"/>
      <c r="C453" s="708"/>
      <c r="D453" s="708"/>
      <c r="E453" s="709"/>
    </row>
    <row r="454" customFormat="false" ht="22.5" hidden="false" customHeight="true" outlineLevel="0" collapsed="false">
      <c r="A454" s="735"/>
      <c r="B454" s="736"/>
      <c r="C454" s="708"/>
      <c r="D454" s="708"/>
      <c r="E454" s="709"/>
    </row>
    <row r="455" customFormat="false" ht="22.5" hidden="false" customHeight="true" outlineLevel="0" collapsed="false">
      <c r="A455" s="735"/>
      <c r="B455" s="736"/>
      <c r="C455" s="708"/>
      <c r="D455" s="708"/>
      <c r="E455" s="709"/>
    </row>
    <row r="456" customFormat="false" ht="22.5" hidden="false" customHeight="true" outlineLevel="0" collapsed="false">
      <c r="A456" s="735"/>
      <c r="B456" s="736"/>
      <c r="C456" s="708"/>
      <c r="D456" s="708"/>
      <c r="E456" s="709"/>
    </row>
    <row r="457" customFormat="false" ht="22.5" hidden="false" customHeight="true" outlineLevel="0" collapsed="false">
      <c r="A457" s="735"/>
      <c r="B457" s="736"/>
      <c r="C457" s="708"/>
      <c r="D457" s="708"/>
      <c r="E457" s="709"/>
    </row>
    <row r="458" customFormat="false" ht="22.5" hidden="false" customHeight="true" outlineLevel="0" collapsed="false">
      <c r="A458" s="735"/>
      <c r="B458" s="736"/>
      <c r="C458" s="708"/>
      <c r="D458" s="708"/>
      <c r="E458" s="709"/>
    </row>
    <row r="459" customFormat="false" ht="22.5" hidden="false" customHeight="true" outlineLevel="0" collapsed="false">
      <c r="A459" s="735"/>
      <c r="B459" s="736"/>
      <c r="C459" s="708"/>
      <c r="D459" s="708"/>
      <c r="E459" s="709"/>
    </row>
    <row r="460" customFormat="false" ht="22.5" hidden="false" customHeight="true" outlineLevel="0" collapsed="false">
      <c r="A460" s="735"/>
      <c r="B460" s="736"/>
      <c r="C460" s="708"/>
      <c r="D460" s="708"/>
      <c r="E460" s="709"/>
    </row>
    <row r="461" customFormat="false" ht="22.5" hidden="false" customHeight="true" outlineLevel="0" collapsed="false">
      <c r="A461" s="735"/>
      <c r="B461" s="736"/>
      <c r="C461" s="708"/>
      <c r="D461" s="708"/>
      <c r="E461" s="709"/>
    </row>
    <row r="462" customFormat="false" ht="22.5" hidden="false" customHeight="true" outlineLevel="0" collapsed="false">
      <c r="A462" s="735"/>
      <c r="B462" s="736"/>
      <c r="C462" s="708"/>
      <c r="D462" s="708"/>
      <c r="E462" s="709"/>
    </row>
    <row r="463" customFormat="false" ht="22.5" hidden="false" customHeight="true" outlineLevel="0" collapsed="false">
      <c r="A463" s="735"/>
      <c r="B463" s="736"/>
      <c r="C463" s="708"/>
      <c r="D463" s="708"/>
      <c r="E463" s="709"/>
    </row>
    <row r="464" customFormat="false" ht="22.5" hidden="false" customHeight="true" outlineLevel="0" collapsed="false">
      <c r="A464" s="735"/>
      <c r="B464" s="736"/>
      <c r="C464" s="708"/>
      <c r="D464" s="708"/>
      <c r="E464" s="709"/>
    </row>
    <row r="465" customFormat="false" ht="22.5" hidden="false" customHeight="true" outlineLevel="0" collapsed="false">
      <c r="A465" s="735"/>
      <c r="B465" s="736"/>
      <c r="C465" s="708"/>
      <c r="D465" s="708"/>
      <c r="E465" s="709"/>
    </row>
    <row r="466" customFormat="false" ht="22.5" hidden="false" customHeight="true" outlineLevel="0" collapsed="false">
      <c r="A466" s="735"/>
      <c r="B466" s="736"/>
      <c r="C466" s="708"/>
      <c r="D466" s="708"/>
      <c r="E466" s="709"/>
    </row>
    <row r="467" customFormat="false" ht="22.5" hidden="false" customHeight="true" outlineLevel="0" collapsed="false">
      <c r="A467" s="735"/>
      <c r="B467" s="736"/>
      <c r="C467" s="708"/>
      <c r="D467" s="708"/>
      <c r="E467" s="709"/>
    </row>
    <row r="468" customFormat="false" ht="22.5" hidden="false" customHeight="true" outlineLevel="0" collapsed="false">
      <c r="A468" s="735"/>
      <c r="B468" s="736"/>
      <c r="C468" s="708"/>
      <c r="D468" s="708"/>
      <c r="E468" s="709"/>
    </row>
    <row r="469" customFormat="false" ht="22.5" hidden="false" customHeight="true" outlineLevel="0" collapsed="false">
      <c r="A469" s="735"/>
      <c r="B469" s="736"/>
      <c r="C469" s="708"/>
      <c r="D469" s="708"/>
      <c r="E469" s="709"/>
    </row>
    <row r="470" customFormat="false" ht="22.5" hidden="false" customHeight="true" outlineLevel="0" collapsed="false">
      <c r="A470" s="735"/>
      <c r="B470" s="736"/>
      <c r="C470" s="708"/>
      <c r="D470" s="708"/>
      <c r="E470" s="709"/>
    </row>
    <row r="471" customFormat="false" ht="22.5" hidden="false" customHeight="true" outlineLevel="0" collapsed="false">
      <c r="A471" s="735"/>
      <c r="B471" s="736"/>
      <c r="C471" s="708"/>
      <c r="D471" s="708"/>
      <c r="E471" s="709"/>
    </row>
    <row r="472" customFormat="false" ht="22.5" hidden="false" customHeight="true" outlineLevel="0" collapsed="false">
      <c r="A472" s="735"/>
      <c r="B472" s="736"/>
      <c r="C472" s="708"/>
      <c r="D472" s="708"/>
      <c r="E472" s="709"/>
    </row>
    <row r="473" customFormat="false" ht="22.5" hidden="false" customHeight="true" outlineLevel="0" collapsed="false">
      <c r="A473" s="735"/>
      <c r="B473" s="736"/>
      <c r="C473" s="708"/>
      <c r="D473" s="708"/>
      <c r="E473" s="709"/>
    </row>
    <row r="474" customFormat="false" ht="22.5" hidden="false" customHeight="true" outlineLevel="0" collapsed="false">
      <c r="A474" s="735"/>
      <c r="B474" s="736"/>
      <c r="C474" s="708"/>
      <c r="D474" s="708"/>
      <c r="E474" s="709"/>
    </row>
    <row r="475" customFormat="false" ht="22.5" hidden="false" customHeight="true" outlineLevel="0" collapsed="false">
      <c r="A475" s="735"/>
      <c r="B475" s="736"/>
      <c r="C475" s="708"/>
      <c r="D475" s="708"/>
      <c r="E475" s="709"/>
    </row>
    <row r="476" customFormat="false" ht="22.5" hidden="false" customHeight="true" outlineLevel="0" collapsed="false">
      <c r="A476" s="735"/>
      <c r="B476" s="736"/>
      <c r="C476" s="708"/>
      <c r="D476" s="708"/>
      <c r="E476" s="709"/>
    </row>
    <row r="477" customFormat="false" ht="22.5" hidden="false" customHeight="true" outlineLevel="0" collapsed="false">
      <c r="A477" s="735"/>
      <c r="B477" s="736"/>
      <c r="C477" s="708"/>
      <c r="D477" s="708"/>
      <c r="E477" s="709"/>
    </row>
    <row r="478" customFormat="false" ht="22.5" hidden="false" customHeight="true" outlineLevel="0" collapsed="false">
      <c r="A478" s="735"/>
      <c r="B478" s="736"/>
      <c r="C478" s="708"/>
      <c r="D478" s="708"/>
      <c r="E478" s="709"/>
    </row>
    <row r="479" customFormat="false" ht="22.5" hidden="false" customHeight="true" outlineLevel="0" collapsed="false">
      <c r="A479" s="735"/>
      <c r="B479" s="736"/>
      <c r="C479" s="708"/>
      <c r="D479" s="708"/>
      <c r="E479" s="709"/>
    </row>
    <row r="480" customFormat="false" ht="22.5" hidden="false" customHeight="true" outlineLevel="0" collapsed="false">
      <c r="A480" s="735"/>
      <c r="B480" s="736"/>
      <c r="C480" s="708"/>
      <c r="D480" s="708"/>
      <c r="E480" s="709"/>
    </row>
    <row r="481" customFormat="false" ht="22.5" hidden="false" customHeight="true" outlineLevel="0" collapsed="false">
      <c r="A481" s="735"/>
      <c r="B481" s="736"/>
      <c r="C481" s="708"/>
      <c r="D481" s="708"/>
      <c r="E481" s="709"/>
    </row>
    <row r="482" customFormat="false" ht="22.5" hidden="false" customHeight="true" outlineLevel="0" collapsed="false">
      <c r="A482" s="735"/>
      <c r="B482" s="736"/>
      <c r="C482" s="708"/>
      <c r="D482" s="708"/>
      <c r="E482" s="709"/>
    </row>
    <row r="483" customFormat="false" ht="22.5" hidden="false" customHeight="true" outlineLevel="0" collapsed="false">
      <c r="A483" s="735"/>
      <c r="B483" s="736"/>
      <c r="C483" s="708"/>
      <c r="D483" s="708"/>
      <c r="E483" s="709"/>
    </row>
    <row r="484" customFormat="false" ht="22.5" hidden="false" customHeight="true" outlineLevel="0" collapsed="false">
      <c r="A484" s="735"/>
      <c r="B484" s="736"/>
      <c r="C484" s="708"/>
      <c r="D484" s="708"/>
      <c r="E484" s="709"/>
    </row>
    <row r="485" customFormat="false" ht="22.5" hidden="false" customHeight="true" outlineLevel="0" collapsed="false">
      <c r="A485" s="735"/>
      <c r="B485" s="736"/>
      <c r="C485" s="708"/>
      <c r="D485" s="708"/>
      <c r="E485" s="709"/>
    </row>
    <row r="486" customFormat="false" ht="22.5" hidden="false" customHeight="true" outlineLevel="0" collapsed="false">
      <c r="A486" s="735"/>
      <c r="B486" s="736"/>
      <c r="C486" s="708"/>
      <c r="D486" s="708"/>
      <c r="E486" s="709"/>
    </row>
    <row r="487" customFormat="false" ht="22.5" hidden="false" customHeight="true" outlineLevel="0" collapsed="false">
      <c r="A487" s="735"/>
      <c r="B487" s="736"/>
      <c r="C487" s="708"/>
      <c r="D487" s="708"/>
      <c r="E487" s="709"/>
    </row>
    <row r="488" customFormat="false" ht="22.5" hidden="false" customHeight="true" outlineLevel="0" collapsed="false">
      <c r="A488" s="735"/>
      <c r="B488" s="736"/>
      <c r="C488" s="708"/>
      <c r="D488" s="708"/>
      <c r="E488" s="709"/>
    </row>
    <row r="489" customFormat="false" ht="22.5" hidden="false" customHeight="true" outlineLevel="0" collapsed="false">
      <c r="A489" s="735"/>
      <c r="B489" s="736"/>
      <c r="C489" s="708"/>
      <c r="D489" s="708"/>
      <c r="E489" s="709"/>
    </row>
    <row r="490" customFormat="false" ht="22.5" hidden="false" customHeight="true" outlineLevel="0" collapsed="false">
      <c r="A490" s="735"/>
      <c r="B490" s="736"/>
      <c r="C490" s="708"/>
      <c r="D490" s="708"/>
      <c r="E490" s="709"/>
    </row>
    <row r="491" customFormat="false" ht="22.5" hidden="false" customHeight="true" outlineLevel="0" collapsed="false">
      <c r="A491" s="735"/>
      <c r="B491" s="736"/>
      <c r="C491" s="708"/>
      <c r="D491" s="708"/>
      <c r="E491" s="709"/>
    </row>
    <row r="492" customFormat="false" ht="22.5" hidden="false" customHeight="true" outlineLevel="0" collapsed="false">
      <c r="A492" s="735"/>
      <c r="B492" s="736"/>
      <c r="C492" s="708"/>
      <c r="D492" s="708"/>
      <c r="E492" s="709"/>
    </row>
    <row r="493" customFormat="false" ht="22.5" hidden="false" customHeight="true" outlineLevel="0" collapsed="false">
      <c r="A493" s="735"/>
      <c r="B493" s="736"/>
      <c r="C493" s="708"/>
      <c r="D493" s="708"/>
      <c r="E493" s="709"/>
    </row>
    <row r="494" customFormat="false" ht="22.5" hidden="false" customHeight="true" outlineLevel="0" collapsed="false">
      <c r="A494" s="735"/>
      <c r="B494" s="736"/>
      <c r="C494" s="708"/>
      <c r="D494" s="708"/>
      <c r="E494" s="709"/>
    </row>
    <row r="495" customFormat="false" ht="22.5" hidden="false" customHeight="true" outlineLevel="0" collapsed="false">
      <c r="A495" s="735"/>
      <c r="B495" s="736"/>
      <c r="C495" s="708"/>
      <c r="D495" s="708"/>
      <c r="E495" s="709"/>
    </row>
    <row r="496" customFormat="false" ht="22.5" hidden="false" customHeight="true" outlineLevel="0" collapsed="false">
      <c r="A496" s="735"/>
      <c r="B496" s="736"/>
      <c r="C496" s="708"/>
      <c r="D496" s="708"/>
      <c r="E496" s="709"/>
    </row>
    <row r="497" customFormat="false" ht="22.5" hidden="false" customHeight="true" outlineLevel="0" collapsed="false">
      <c r="A497" s="735"/>
      <c r="B497" s="736"/>
      <c r="C497" s="708"/>
      <c r="D497" s="708"/>
      <c r="E497" s="709"/>
    </row>
    <row r="498" customFormat="false" ht="22.5" hidden="false" customHeight="true" outlineLevel="0" collapsed="false">
      <c r="A498" s="735"/>
      <c r="B498" s="736"/>
      <c r="C498" s="708"/>
      <c r="D498" s="708"/>
      <c r="E498" s="709"/>
    </row>
    <row r="499" customFormat="false" ht="22.5" hidden="false" customHeight="true" outlineLevel="0" collapsed="false">
      <c r="A499" s="735"/>
      <c r="B499" s="736"/>
      <c r="C499" s="708"/>
      <c r="D499" s="708"/>
      <c r="E499" s="709"/>
    </row>
    <row r="500" customFormat="false" ht="22.5" hidden="false" customHeight="true" outlineLevel="0" collapsed="false">
      <c r="A500" s="735"/>
      <c r="B500" s="736"/>
      <c r="C500" s="708"/>
      <c r="D500" s="708"/>
      <c r="E500" s="709"/>
    </row>
    <row r="501" customFormat="false" ht="22.5" hidden="false" customHeight="true" outlineLevel="0" collapsed="false">
      <c r="A501" s="735"/>
      <c r="B501" s="736"/>
      <c r="C501" s="708"/>
      <c r="D501" s="708"/>
      <c r="E501" s="709"/>
    </row>
    <row r="502" customFormat="false" ht="22.5" hidden="false" customHeight="true" outlineLevel="0" collapsed="false">
      <c r="A502" s="735"/>
      <c r="B502" s="736"/>
      <c r="C502" s="708"/>
      <c r="D502" s="708"/>
      <c r="E502" s="709"/>
    </row>
    <row r="503" customFormat="false" ht="22.5" hidden="false" customHeight="true" outlineLevel="0" collapsed="false">
      <c r="A503" s="735"/>
      <c r="B503" s="736"/>
      <c r="C503" s="708"/>
      <c r="D503" s="708"/>
      <c r="E503" s="709"/>
    </row>
    <row r="504" customFormat="false" ht="22.5" hidden="false" customHeight="true" outlineLevel="0" collapsed="false">
      <c r="A504" s="735"/>
      <c r="B504" s="736"/>
      <c r="C504" s="708"/>
      <c r="D504" s="708"/>
      <c r="E504" s="709"/>
    </row>
    <row r="505" customFormat="false" ht="22.5" hidden="false" customHeight="true" outlineLevel="0" collapsed="false">
      <c r="A505" s="735"/>
      <c r="B505" s="736"/>
      <c r="C505" s="708"/>
      <c r="D505" s="708"/>
      <c r="E505" s="709"/>
    </row>
    <row r="506" customFormat="false" ht="22.5" hidden="false" customHeight="true" outlineLevel="0" collapsed="false">
      <c r="A506" s="735"/>
      <c r="B506" s="736"/>
      <c r="C506" s="708"/>
      <c r="D506" s="708"/>
      <c r="E506" s="709"/>
    </row>
    <row r="507" customFormat="false" ht="22.5" hidden="false" customHeight="true" outlineLevel="0" collapsed="false">
      <c r="A507" s="735"/>
      <c r="B507" s="736"/>
      <c r="C507" s="708"/>
      <c r="D507" s="708"/>
      <c r="E507" s="709"/>
    </row>
    <row r="508" customFormat="false" ht="22.5" hidden="false" customHeight="true" outlineLevel="0" collapsed="false">
      <c r="A508" s="735"/>
      <c r="B508" s="736"/>
      <c r="C508" s="708"/>
      <c r="D508" s="708"/>
      <c r="E508" s="709"/>
    </row>
    <row r="509" customFormat="false" ht="22.5" hidden="false" customHeight="true" outlineLevel="0" collapsed="false">
      <c r="A509" s="735"/>
      <c r="B509" s="736"/>
      <c r="C509" s="708"/>
      <c r="D509" s="708"/>
      <c r="E509" s="709"/>
    </row>
    <row r="510" customFormat="false" ht="22.5" hidden="false" customHeight="true" outlineLevel="0" collapsed="false">
      <c r="A510" s="735"/>
      <c r="B510" s="736"/>
      <c r="C510" s="708"/>
      <c r="D510" s="708"/>
      <c r="E510" s="709"/>
    </row>
    <row r="511" customFormat="false" ht="22.5" hidden="false" customHeight="true" outlineLevel="0" collapsed="false">
      <c r="A511" s="735"/>
      <c r="B511" s="736"/>
      <c r="C511" s="708"/>
      <c r="D511" s="708"/>
      <c r="E511" s="709"/>
    </row>
    <row r="512" customFormat="false" ht="22.5" hidden="false" customHeight="true" outlineLevel="0" collapsed="false">
      <c r="A512" s="735"/>
      <c r="B512" s="736"/>
      <c r="C512" s="708"/>
      <c r="D512" s="708"/>
      <c r="E512" s="709"/>
    </row>
    <row r="513" customFormat="false" ht="22.5" hidden="false" customHeight="true" outlineLevel="0" collapsed="false">
      <c r="A513" s="735"/>
      <c r="B513" s="736"/>
      <c r="C513" s="708"/>
      <c r="D513" s="708"/>
      <c r="E513" s="709"/>
    </row>
    <row r="514" customFormat="false" ht="22.5" hidden="false" customHeight="true" outlineLevel="0" collapsed="false">
      <c r="A514" s="735"/>
      <c r="B514" s="736"/>
      <c r="C514" s="708"/>
      <c r="D514" s="708"/>
      <c r="E514" s="709"/>
    </row>
    <row r="515" customFormat="false" ht="22.5" hidden="false" customHeight="true" outlineLevel="0" collapsed="false">
      <c r="A515" s="735"/>
      <c r="B515" s="736"/>
      <c r="C515" s="708"/>
      <c r="D515" s="708"/>
      <c r="E515" s="709"/>
    </row>
    <row r="516" customFormat="false" ht="22.5" hidden="false" customHeight="true" outlineLevel="0" collapsed="false">
      <c r="A516" s="735"/>
      <c r="B516" s="736"/>
      <c r="C516" s="708"/>
      <c r="D516" s="708"/>
      <c r="E516" s="709"/>
    </row>
    <row r="517" customFormat="false" ht="22.5" hidden="false" customHeight="true" outlineLevel="0" collapsed="false">
      <c r="A517" s="735"/>
      <c r="B517" s="736"/>
      <c r="C517" s="708"/>
      <c r="D517" s="708"/>
      <c r="E517" s="709"/>
    </row>
    <row r="518" customFormat="false" ht="22.5" hidden="false" customHeight="true" outlineLevel="0" collapsed="false">
      <c r="A518" s="735"/>
      <c r="B518" s="736"/>
      <c r="C518" s="708"/>
      <c r="D518" s="708"/>
      <c r="E518" s="709"/>
    </row>
    <row r="519" customFormat="false" ht="22.5" hidden="false" customHeight="true" outlineLevel="0" collapsed="false">
      <c r="A519" s="735"/>
      <c r="B519" s="736"/>
      <c r="C519" s="708"/>
      <c r="D519" s="708"/>
      <c r="E519" s="709"/>
    </row>
    <row r="520" customFormat="false" ht="22.5" hidden="false" customHeight="true" outlineLevel="0" collapsed="false">
      <c r="A520" s="735"/>
      <c r="B520" s="736"/>
      <c r="C520" s="708"/>
      <c r="D520" s="708"/>
      <c r="E520" s="709"/>
    </row>
    <row r="521" customFormat="false" ht="22.5" hidden="false" customHeight="true" outlineLevel="0" collapsed="false">
      <c r="A521" s="735"/>
      <c r="B521" s="736"/>
      <c r="C521" s="708"/>
      <c r="D521" s="708"/>
      <c r="E521" s="709"/>
    </row>
    <row r="522" customFormat="false" ht="22.5" hidden="false" customHeight="true" outlineLevel="0" collapsed="false">
      <c r="A522" s="735"/>
      <c r="B522" s="736"/>
      <c r="C522" s="708"/>
      <c r="D522" s="708"/>
      <c r="E522" s="709"/>
    </row>
    <row r="523" customFormat="false" ht="22.5" hidden="false" customHeight="true" outlineLevel="0" collapsed="false">
      <c r="A523" s="735"/>
      <c r="B523" s="736"/>
      <c r="C523" s="708"/>
      <c r="D523" s="708"/>
      <c r="E523" s="709"/>
    </row>
    <row r="524" customFormat="false" ht="22.5" hidden="false" customHeight="true" outlineLevel="0" collapsed="false">
      <c r="A524" s="735"/>
      <c r="B524" s="736"/>
      <c r="C524" s="708"/>
      <c r="D524" s="708"/>
      <c r="E524" s="709"/>
    </row>
    <row r="525" customFormat="false" ht="22.5" hidden="false" customHeight="true" outlineLevel="0" collapsed="false">
      <c r="A525" s="735"/>
      <c r="B525" s="736"/>
      <c r="C525" s="708"/>
      <c r="D525" s="708"/>
      <c r="E525" s="709"/>
    </row>
    <row r="526" customFormat="false" ht="22.5" hidden="false" customHeight="true" outlineLevel="0" collapsed="false">
      <c r="A526" s="735"/>
      <c r="B526" s="736"/>
      <c r="C526" s="708"/>
      <c r="D526" s="708"/>
      <c r="E526" s="709"/>
    </row>
    <row r="527" customFormat="false" ht="22.5" hidden="false" customHeight="true" outlineLevel="0" collapsed="false">
      <c r="A527" s="735"/>
      <c r="B527" s="736"/>
      <c r="C527" s="708"/>
      <c r="D527" s="708"/>
      <c r="E527" s="709"/>
    </row>
    <row r="528" customFormat="false" ht="22.5" hidden="false" customHeight="true" outlineLevel="0" collapsed="false">
      <c r="A528" s="735"/>
      <c r="B528" s="736"/>
      <c r="C528" s="708"/>
      <c r="D528" s="708"/>
      <c r="E528" s="709"/>
    </row>
    <row r="529" customFormat="false" ht="22.5" hidden="false" customHeight="true" outlineLevel="0" collapsed="false">
      <c r="A529" s="735"/>
      <c r="B529" s="736"/>
      <c r="C529" s="708"/>
      <c r="D529" s="708"/>
      <c r="E529" s="709"/>
    </row>
    <row r="530" customFormat="false" ht="22.5" hidden="false" customHeight="true" outlineLevel="0" collapsed="false">
      <c r="A530" s="735"/>
      <c r="B530" s="736"/>
      <c r="C530" s="708"/>
      <c r="D530" s="708"/>
      <c r="E530" s="709"/>
    </row>
    <row r="531" customFormat="false" ht="22.5" hidden="false" customHeight="true" outlineLevel="0" collapsed="false">
      <c r="A531" s="735"/>
      <c r="B531" s="736"/>
      <c r="C531" s="708"/>
      <c r="D531" s="708"/>
      <c r="E531" s="709"/>
    </row>
    <row r="532" customFormat="false" ht="22.5" hidden="false" customHeight="true" outlineLevel="0" collapsed="false">
      <c r="A532" s="735"/>
      <c r="B532" s="736"/>
      <c r="C532" s="708"/>
      <c r="D532" s="708"/>
      <c r="E532" s="709"/>
    </row>
    <row r="533" customFormat="false" ht="22.5" hidden="false" customHeight="true" outlineLevel="0" collapsed="false">
      <c r="A533" s="735"/>
      <c r="B533" s="736"/>
      <c r="C533" s="708"/>
      <c r="D533" s="708"/>
      <c r="E533" s="709"/>
    </row>
    <row r="534" customFormat="false" ht="22.5" hidden="false" customHeight="true" outlineLevel="0" collapsed="false">
      <c r="A534" s="735"/>
      <c r="B534" s="736"/>
      <c r="C534" s="708"/>
      <c r="D534" s="708"/>
      <c r="E534" s="709"/>
    </row>
    <row r="535" customFormat="false" ht="22.5" hidden="false" customHeight="true" outlineLevel="0" collapsed="false">
      <c r="A535" s="735"/>
      <c r="B535" s="736"/>
      <c r="C535" s="708"/>
      <c r="D535" s="708"/>
      <c r="E535" s="709"/>
    </row>
    <row r="536" customFormat="false" ht="22.5" hidden="false" customHeight="true" outlineLevel="0" collapsed="false">
      <c r="A536" s="735"/>
      <c r="B536" s="736"/>
      <c r="C536" s="708"/>
      <c r="D536" s="708"/>
      <c r="E536" s="709"/>
    </row>
    <row r="537" customFormat="false" ht="22.5" hidden="false" customHeight="true" outlineLevel="0" collapsed="false">
      <c r="A537" s="735"/>
      <c r="B537" s="736"/>
      <c r="C537" s="708"/>
      <c r="D537" s="708"/>
      <c r="E537" s="709"/>
    </row>
    <row r="538" customFormat="false" ht="22.5" hidden="false" customHeight="true" outlineLevel="0" collapsed="false">
      <c r="A538" s="735"/>
      <c r="B538" s="736"/>
      <c r="C538" s="708"/>
      <c r="D538" s="708"/>
      <c r="E538" s="709"/>
    </row>
    <row r="539" customFormat="false" ht="22.5" hidden="false" customHeight="true" outlineLevel="0" collapsed="false">
      <c r="A539" s="735"/>
      <c r="B539" s="736"/>
      <c r="C539" s="708"/>
      <c r="D539" s="708"/>
      <c r="E539" s="709"/>
    </row>
    <row r="540" customFormat="false" ht="22.5" hidden="false" customHeight="true" outlineLevel="0" collapsed="false">
      <c r="A540" s="735"/>
      <c r="B540" s="736"/>
      <c r="C540" s="708"/>
      <c r="D540" s="708"/>
      <c r="E540" s="709"/>
    </row>
    <row r="541" customFormat="false" ht="22.5" hidden="false" customHeight="true" outlineLevel="0" collapsed="false">
      <c r="A541" s="735"/>
      <c r="B541" s="736"/>
      <c r="C541" s="708"/>
      <c r="D541" s="708"/>
      <c r="E541" s="709"/>
    </row>
    <row r="542" customFormat="false" ht="22.5" hidden="false" customHeight="true" outlineLevel="0" collapsed="false">
      <c r="A542" s="735"/>
      <c r="B542" s="736"/>
      <c r="C542" s="708"/>
      <c r="D542" s="708"/>
      <c r="E542" s="709"/>
    </row>
    <row r="543" customFormat="false" ht="22.5" hidden="false" customHeight="true" outlineLevel="0" collapsed="false">
      <c r="A543" s="735"/>
      <c r="B543" s="736"/>
      <c r="C543" s="708"/>
      <c r="D543" s="708"/>
      <c r="E543" s="709"/>
    </row>
    <row r="544" customFormat="false" ht="22.5" hidden="false" customHeight="true" outlineLevel="0" collapsed="false">
      <c r="A544" s="735"/>
      <c r="B544" s="736"/>
      <c r="C544" s="708"/>
      <c r="D544" s="708"/>
      <c r="E544" s="709"/>
    </row>
    <row r="545" customFormat="false" ht="22.5" hidden="false" customHeight="true" outlineLevel="0" collapsed="false">
      <c r="A545" s="735"/>
      <c r="B545" s="736"/>
      <c r="C545" s="708"/>
      <c r="D545" s="708"/>
      <c r="E545" s="709"/>
    </row>
    <row r="546" customFormat="false" ht="22.5" hidden="false" customHeight="true" outlineLevel="0" collapsed="false">
      <c r="A546" s="735"/>
      <c r="B546" s="736"/>
      <c r="C546" s="708"/>
      <c r="D546" s="708"/>
      <c r="E546" s="709"/>
    </row>
    <row r="547" customFormat="false" ht="22.5" hidden="false" customHeight="true" outlineLevel="0" collapsed="false">
      <c r="A547" s="735"/>
      <c r="B547" s="736"/>
      <c r="C547" s="708"/>
      <c r="D547" s="708"/>
      <c r="E547" s="709"/>
    </row>
    <row r="548" customFormat="false" ht="22.5" hidden="false" customHeight="true" outlineLevel="0" collapsed="false">
      <c r="A548" s="735"/>
      <c r="B548" s="736"/>
      <c r="C548" s="708"/>
      <c r="D548" s="708"/>
      <c r="E548" s="709"/>
    </row>
    <row r="549" customFormat="false" ht="22.5" hidden="false" customHeight="true" outlineLevel="0" collapsed="false">
      <c r="A549" s="735"/>
      <c r="B549" s="736"/>
      <c r="C549" s="708"/>
      <c r="D549" s="708"/>
      <c r="E549" s="709"/>
    </row>
    <row r="550" customFormat="false" ht="22.5" hidden="false" customHeight="true" outlineLevel="0" collapsed="false">
      <c r="A550" s="735"/>
      <c r="B550" s="736"/>
      <c r="C550" s="708"/>
      <c r="D550" s="708"/>
      <c r="E550" s="709"/>
    </row>
    <row r="551" customFormat="false" ht="22.5" hidden="false" customHeight="true" outlineLevel="0" collapsed="false">
      <c r="A551" s="735"/>
      <c r="B551" s="736"/>
      <c r="C551" s="708"/>
      <c r="D551" s="708"/>
      <c r="E551" s="709"/>
    </row>
    <row r="552" customFormat="false" ht="22.5" hidden="false" customHeight="true" outlineLevel="0" collapsed="false">
      <c r="A552" s="735"/>
      <c r="B552" s="736"/>
      <c r="C552" s="708"/>
      <c r="D552" s="708"/>
      <c r="E552" s="709"/>
    </row>
    <row r="553" customFormat="false" ht="22.5" hidden="false" customHeight="true" outlineLevel="0" collapsed="false">
      <c r="A553" s="735"/>
      <c r="B553" s="736"/>
      <c r="C553" s="708"/>
      <c r="D553" s="708"/>
      <c r="E553" s="709"/>
    </row>
    <row r="554" customFormat="false" ht="22.5" hidden="false" customHeight="true" outlineLevel="0" collapsed="false">
      <c r="A554" s="735"/>
      <c r="B554" s="736"/>
      <c r="C554" s="708"/>
      <c r="D554" s="708"/>
      <c r="E554" s="709"/>
    </row>
    <row r="555" customFormat="false" ht="22.5" hidden="false" customHeight="true" outlineLevel="0" collapsed="false">
      <c r="A555" s="735"/>
      <c r="B555" s="736"/>
      <c r="C555" s="708"/>
      <c r="D555" s="708"/>
      <c r="E555" s="709"/>
    </row>
    <row r="556" customFormat="false" ht="22.5" hidden="false" customHeight="true" outlineLevel="0" collapsed="false">
      <c r="A556" s="735"/>
      <c r="B556" s="736"/>
      <c r="C556" s="708"/>
      <c r="D556" s="708"/>
      <c r="E556" s="709"/>
    </row>
    <row r="557" customFormat="false" ht="22.5" hidden="false" customHeight="true" outlineLevel="0" collapsed="false">
      <c r="A557" s="735"/>
      <c r="B557" s="736"/>
      <c r="C557" s="708"/>
      <c r="D557" s="708"/>
      <c r="E557" s="709"/>
    </row>
    <row r="558" customFormat="false" ht="22.5" hidden="false" customHeight="true" outlineLevel="0" collapsed="false">
      <c r="A558" s="735"/>
      <c r="B558" s="736"/>
      <c r="C558" s="708"/>
      <c r="D558" s="708"/>
      <c r="E558" s="709"/>
    </row>
    <row r="559" customFormat="false" ht="22.5" hidden="false" customHeight="true" outlineLevel="0" collapsed="false">
      <c r="A559" s="735"/>
      <c r="B559" s="736"/>
      <c r="C559" s="708"/>
      <c r="D559" s="708"/>
      <c r="E559" s="709"/>
    </row>
    <row r="560" customFormat="false" ht="22.5" hidden="false" customHeight="true" outlineLevel="0" collapsed="false">
      <c r="A560" s="735"/>
      <c r="B560" s="736"/>
      <c r="C560" s="708"/>
      <c r="D560" s="708"/>
      <c r="E560" s="709"/>
    </row>
    <row r="561" customFormat="false" ht="22.5" hidden="false" customHeight="true" outlineLevel="0" collapsed="false">
      <c r="A561" s="735"/>
      <c r="B561" s="736"/>
      <c r="C561" s="708"/>
      <c r="D561" s="708"/>
      <c r="E561" s="709"/>
    </row>
    <row r="562" customFormat="false" ht="22.5" hidden="false" customHeight="true" outlineLevel="0" collapsed="false">
      <c r="A562" s="735"/>
      <c r="B562" s="736"/>
      <c r="C562" s="708"/>
      <c r="D562" s="708"/>
      <c r="E562" s="709"/>
    </row>
    <row r="563" customFormat="false" ht="22.5" hidden="false" customHeight="true" outlineLevel="0" collapsed="false">
      <c r="A563" s="735"/>
      <c r="B563" s="736"/>
      <c r="C563" s="708"/>
      <c r="D563" s="708"/>
      <c r="E563" s="709"/>
    </row>
    <row r="564" customFormat="false" ht="22.5" hidden="false" customHeight="true" outlineLevel="0" collapsed="false">
      <c r="A564" s="735"/>
      <c r="B564" s="736"/>
      <c r="C564" s="708"/>
      <c r="D564" s="708"/>
      <c r="E564" s="709"/>
    </row>
    <row r="565" customFormat="false" ht="22.5" hidden="false" customHeight="true" outlineLevel="0" collapsed="false">
      <c r="A565" s="735"/>
      <c r="B565" s="736"/>
      <c r="C565" s="708"/>
      <c r="D565" s="708"/>
      <c r="E565" s="709"/>
    </row>
    <row r="566" customFormat="false" ht="22.5" hidden="false" customHeight="true" outlineLevel="0" collapsed="false">
      <c r="A566" s="735"/>
      <c r="B566" s="736"/>
      <c r="C566" s="708"/>
      <c r="D566" s="708"/>
      <c r="E566" s="709"/>
    </row>
    <row r="567" customFormat="false" ht="22.5" hidden="false" customHeight="true" outlineLevel="0" collapsed="false">
      <c r="A567" s="735"/>
      <c r="B567" s="736"/>
      <c r="C567" s="708"/>
      <c r="D567" s="708"/>
      <c r="E567" s="709"/>
    </row>
    <row r="568" customFormat="false" ht="22.5" hidden="false" customHeight="true" outlineLevel="0" collapsed="false">
      <c r="A568" s="735"/>
      <c r="B568" s="736"/>
      <c r="C568" s="708"/>
      <c r="D568" s="708"/>
      <c r="E568" s="709"/>
    </row>
    <row r="569" customFormat="false" ht="22.5" hidden="false" customHeight="true" outlineLevel="0" collapsed="false">
      <c r="A569" s="735"/>
      <c r="B569" s="736"/>
      <c r="C569" s="708"/>
      <c r="D569" s="708"/>
      <c r="E569" s="709"/>
    </row>
    <row r="570" customFormat="false" ht="22.5" hidden="false" customHeight="true" outlineLevel="0" collapsed="false">
      <c r="A570" s="735"/>
      <c r="B570" s="736"/>
      <c r="C570" s="708"/>
      <c r="D570" s="708"/>
      <c r="E570" s="709"/>
    </row>
    <row r="571" customFormat="false" ht="22.5" hidden="false" customHeight="true" outlineLevel="0" collapsed="false">
      <c r="A571" s="735"/>
      <c r="B571" s="736"/>
      <c r="C571" s="708"/>
      <c r="D571" s="708"/>
      <c r="E571" s="709"/>
    </row>
    <row r="572" customFormat="false" ht="22.5" hidden="false" customHeight="true" outlineLevel="0" collapsed="false">
      <c r="A572" s="735"/>
      <c r="B572" s="736"/>
      <c r="C572" s="708"/>
      <c r="D572" s="708"/>
      <c r="E572" s="709"/>
    </row>
    <row r="573" customFormat="false" ht="22.5" hidden="false" customHeight="true" outlineLevel="0" collapsed="false">
      <c r="A573" s="735"/>
      <c r="B573" s="736"/>
      <c r="C573" s="708"/>
      <c r="D573" s="708"/>
      <c r="E573" s="709"/>
    </row>
    <row r="574" customFormat="false" ht="22.5" hidden="false" customHeight="true" outlineLevel="0" collapsed="false">
      <c r="A574" s="735"/>
      <c r="B574" s="736"/>
      <c r="C574" s="708"/>
      <c r="D574" s="708"/>
      <c r="E574" s="709"/>
    </row>
    <row r="575" customFormat="false" ht="22.5" hidden="false" customHeight="true" outlineLevel="0" collapsed="false">
      <c r="A575" s="735"/>
      <c r="B575" s="736"/>
      <c r="C575" s="708"/>
      <c r="D575" s="708"/>
      <c r="E575" s="709"/>
    </row>
    <row r="576" customFormat="false" ht="22.5" hidden="false" customHeight="true" outlineLevel="0" collapsed="false">
      <c r="A576" s="735"/>
      <c r="B576" s="736"/>
      <c r="C576" s="708"/>
      <c r="D576" s="708"/>
      <c r="E576" s="709"/>
    </row>
    <row r="577" customFormat="false" ht="22.5" hidden="false" customHeight="true" outlineLevel="0" collapsed="false">
      <c r="A577" s="735"/>
      <c r="B577" s="736"/>
      <c r="C577" s="708"/>
      <c r="D577" s="708"/>
      <c r="E577" s="709"/>
    </row>
    <row r="578" customFormat="false" ht="22.5" hidden="false" customHeight="true" outlineLevel="0" collapsed="false">
      <c r="A578" s="735"/>
      <c r="B578" s="736"/>
      <c r="C578" s="708"/>
      <c r="D578" s="708"/>
      <c r="E578" s="709"/>
    </row>
    <row r="579" customFormat="false" ht="22.5" hidden="false" customHeight="true" outlineLevel="0" collapsed="false">
      <c r="A579" s="735"/>
      <c r="B579" s="736"/>
      <c r="C579" s="708"/>
      <c r="D579" s="708"/>
      <c r="E579" s="709"/>
    </row>
    <row r="580" customFormat="false" ht="22.5" hidden="false" customHeight="true" outlineLevel="0" collapsed="false">
      <c r="A580" s="735"/>
      <c r="B580" s="736"/>
      <c r="C580" s="708"/>
      <c r="D580" s="708"/>
      <c r="E580" s="709"/>
    </row>
    <row r="581" customFormat="false" ht="22.5" hidden="false" customHeight="true" outlineLevel="0" collapsed="false">
      <c r="A581" s="735"/>
      <c r="B581" s="736"/>
      <c r="C581" s="708"/>
      <c r="D581" s="708"/>
      <c r="E581" s="709"/>
    </row>
    <row r="582" customFormat="false" ht="22.5" hidden="false" customHeight="true" outlineLevel="0" collapsed="false">
      <c r="A582" s="735"/>
      <c r="B582" s="736"/>
      <c r="C582" s="708"/>
      <c r="D582" s="708"/>
      <c r="E582" s="709"/>
    </row>
    <row r="583" customFormat="false" ht="22.5" hidden="false" customHeight="true" outlineLevel="0" collapsed="false">
      <c r="A583" s="735"/>
      <c r="B583" s="736"/>
      <c r="C583" s="708"/>
      <c r="D583" s="708"/>
      <c r="E583" s="709"/>
    </row>
    <row r="584" customFormat="false" ht="22.5" hidden="false" customHeight="true" outlineLevel="0" collapsed="false">
      <c r="A584" s="735"/>
      <c r="B584" s="736"/>
      <c r="C584" s="708"/>
      <c r="D584" s="708"/>
      <c r="E584" s="709"/>
    </row>
    <row r="585" customFormat="false" ht="22.5" hidden="false" customHeight="true" outlineLevel="0" collapsed="false">
      <c r="A585" s="735"/>
      <c r="B585" s="736"/>
      <c r="C585" s="708"/>
      <c r="D585" s="708"/>
      <c r="E585" s="709"/>
    </row>
    <row r="586" customFormat="false" ht="22.5" hidden="false" customHeight="true" outlineLevel="0" collapsed="false">
      <c r="A586" s="735"/>
      <c r="B586" s="736"/>
      <c r="C586" s="708"/>
      <c r="D586" s="708"/>
      <c r="E586" s="709"/>
    </row>
    <row r="587" customFormat="false" ht="22.5" hidden="false" customHeight="true" outlineLevel="0" collapsed="false">
      <c r="A587" s="735"/>
      <c r="B587" s="736"/>
      <c r="C587" s="708"/>
      <c r="D587" s="708"/>
      <c r="E587" s="709"/>
    </row>
    <row r="588" customFormat="false" ht="22.5" hidden="false" customHeight="true" outlineLevel="0" collapsed="false">
      <c r="A588" s="735"/>
      <c r="B588" s="736"/>
      <c r="C588" s="708"/>
      <c r="D588" s="708"/>
      <c r="E588" s="709"/>
    </row>
    <row r="589" customFormat="false" ht="22.5" hidden="false" customHeight="true" outlineLevel="0" collapsed="false">
      <c r="A589" s="735"/>
      <c r="B589" s="736"/>
      <c r="C589" s="708"/>
      <c r="D589" s="708"/>
      <c r="E589" s="709"/>
    </row>
    <row r="590" customFormat="false" ht="22.5" hidden="false" customHeight="true" outlineLevel="0" collapsed="false">
      <c r="A590" s="735"/>
      <c r="B590" s="736"/>
      <c r="C590" s="708"/>
      <c r="D590" s="708"/>
      <c r="E590" s="709"/>
    </row>
    <row r="591" customFormat="false" ht="22.5" hidden="false" customHeight="true" outlineLevel="0" collapsed="false">
      <c r="A591" s="735"/>
      <c r="B591" s="736"/>
      <c r="C591" s="708"/>
      <c r="D591" s="708"/>
      <c r="E591" s="709"/>
    </row>
    <row r="592" customFormat="false" ht="22.5" hidden="false" customHeight="true" outlineLevel="0" collapsed="false">
      <c r="A592" s="735"/>
      <c r="B592" s="736"/>
      <c r="C592" s="708"/>
      <c r="D592" s="708"/>
      <c r="E592" s="709"/>
    </row>
    <row r="593" customFormat="false" ht="22.5" hidden="false" customHeight="true" outlineLevel="0" collapsed="false">
      <c r="A593" s="735"/>
      <c r="B593" s="736"/>
      <c r="C593" s="708"/>
      <c r="D593" s="708"/>
      <c r="E593" s="709"/>
    </row>
    <row r="594" customFormat="false" ht="22.5" hidden="false" customHeight="true" outlineLevel="0" collapsed="false">
      <c r="A594" s="735"/>
      <c r="B594" s="736"/>
      <c r="C594" s="708"/>
      <c r="D594" s="708"/>
      <c r="E594" s="709"/>
    </row>
    <row r="595" customFormat="false" ht="22.5" hidden="false" customHeight="true" outlineLevel="0" collapsed="false">
      <c r="A595" s="735"/>
      <c r="B595" s="736"/>
      <c r="C595" s="708"/>
      <c r="D595" s="708"/>
      <c r="E595" s="709"/>
    </row>
    <row r="596" customFormat="false" ht="22.5" hidden="false" customHeight="true" outlineLevel="0" collapsed="false">
      <c r="A596" s="735"/>
      <c r="B596" s="736"/>
      <c r="C596" s="708"/>
      <c r="D596" s="708"/>
      <c r="E596" s="709"/>
    </row>
    <row r="597" customFormat="false" ht="22.5" hidden="false" customHeight="true" outlineLevel="0" collapsed="false">
      <c r="A597" s="735"/>
      <c r="B597" s="736"/>
      <c r="C597" s="708"/>
      <c r="D597" s="708"/>
      <c r="E597" s="709"/>
    </row>
    <row r="598" customFormat="false" ht="22.5" hidden="false" customHeight="true" outlineLevel="0" collapsed="false">
      <c r="A598" s="735"/>
      <c r="B598" s="736"/>
      <c r="C598" s="708"/>
      <c r="D598" s="708"/>
      <c r="E598" s="709"/>
    </row>
    <row r="599" customFormat="false" ht="22.5" hidden="false" customHeight="true" outlineLevel="0" collapsed="false">
      <c r="A599" s="735"/>
      <c r="B599" s="736"/>
      <c r="C599" s="708"/>
      <c r="D599" s="708"/>
      <c r="E599" s="709"/>
    </row>
    <row r="600" customFormat="false" ht="22.5" hidden="false" customHeight="true" outlineLevel="0" collapsed="false">
      <c r="A600" s="735"/>
      <c r="B600" s="736"/>
      <c r="C600" s="708"/>
      <c r="D600" s="708"/>
      <c r="E600" s="709"/>
    </row>
    <row r="601" customFormat="false" ht="22.5" hidden="false" customHeight="true" outlineLevel="0" collapsed="false">
      <c r="A601" s="735"/>
      <c r="B601" s="736"/>
      <c r="C601" s="708"/>
      <c r="D601" s="708"/>
      <c r="E601" s="709"/>
    </row>
    <row r="602" customFormat="false" ht="22.5" hidden="false" customHeight="true" outlineLevel="0" collapsed="false">
      <c r="A602" s="735"/>
      <c r="B602" s="736"/>
      <c r="C602" s="708"/>
      <c r="D602" s="708"/>
      <c r="E602" s="709"/>
    </row>
    <row r="603" customFormat="false" ht="22.5" hidden="false" customHeight="true" outlineLevel="0" collapsed="false">
      <c r="A603" s="735"/>
      <c r="B603" s="736"/>
      <c r="C603" s="708"/>
      <c r="D603" s="708"/>
      <c r="E603" s="709"/>
    </row>
    <row r="604" customFormat="false" ht="22.5" hidden="false" customHeight="true" outlineLevel="0" collapsed="false">
      <c r="A604" s="735"/>
      <c r="B604" s="736"/>
      <c r="C604" s="708"/>
      <c r="D604" s="708"/>
      <c r="E604" s="709"/>
    </row>
    <row r="605" customFormat="false" ht="22.5" hidden="false" customHeight="true" outlineLevel="0" collapsed="false">
      <c r="A605" s="735"/>
      <c r="B605" s="736"/>
      <c r="C605" s="708"/>
      <c r="D605" s="708"/>
      <c r="E605" s="709"/>
    </row>
    <row r="606" customFormat="false" ht="22.5" hidden="false" customHeight="true" outlineLevel="0" collapsed="false">
      <c r="A606" s="735"/>
      <c r="B606" s="736"/>
      <c r="C606" s="708"/>
      <c r="D606" s="708"/>
      <c r="E606" s="709"/>
    </row>
    <row r="607" customFormat="false" ht="22.5" hidden="false" customHeight="true" outlineLevel="0" collapsed="false">
      <c r="A607" s="735"/>
      <c r="B607" s="736"/>
      <c r="C607" s="708"/>
      <c r="D607" s="708"/>
      <c r="E607" s="709"/>
    </row>
    <row r="608" customFormat="false" ht="22.5" hidden="false" customHeight="true" outlineLevel="0" collapsed="false">
      <c r="A608" s="735"/>
      <c r="B608" s="736"/>
      <c r="C608" s="708"/>
      <c r="D608" s="708"/>
      <c r="E608" s="709"/>
    </row>
    <row r="609" customFormat="false" ht="22.5" hidden="false" customHeight="true" outlineLevel="0" collapsed="false">
      <c r="A609" s="735"/>
      <c r="B609" s="736"/>
      <c r="C609" s="708"/>
      <c r="D609" s="708"/>
      <c r="E609" s="709"/>
    </row>
    <row r="610" customFormat="false" ht="22.5" hidden="false" customHeight="true" outlineLevel="0" collapsed="false">
      <c r="A610" s="735"/>
      <c r="B610" s="736"/>
      <c r="C610" s="708"/>
      <c r="D610" s="708"/>
      <c r="E610" s="709"/>
    </row>
    <row r="611" customFormat="false" ht="22.5" hidden="false" customHeight="true" outlineLevel="0" collapsed="false">
      <c r="A611" s="735"/>
      <c r="B611" s="736"/>
      <c r="C611" s="708"/>
      <c r="D611" s="708"/>
      <c r="E611" s="709"/>
    </row>
    <row r="612" customFormat="false" ht="22.5" hidden="false" customHeight="true" outlineLevel="0" collapsed="false">
      <c r="A612" s="735"/>
      <c r="B612" s="736"/>
      <c r="C612" s="708"/>
      <c r="D612" s="708"/>
      <c r="E612" s="709"/>
    </row>
    <row r="613" customFormat="false" ht="22.5" hidden="false" customHeight="true" outlineLevel="0" collapsed="false">
      <c r="A613" s="735"/>
      <c r="B613" s="736"/>
      <c r="C613" s="708"/>
      <c r="D613" s="708"/>
      <c r="E613" s="709"/>
    </row>
    <row r="614" customFormat="false" ht="22.5" hidden="false" customHeight="true" outlineLevel="0" collapsed="false">
      <c r="A614" s="735"/>
      <c r="B614" s="736"/>
      <c r="C614" s="708"/>
      <c r="D614" s="708"/>
      <c r="E614" s="709"/>
    </row>
    <row r="615" customFormat="false" ht="22.5" hidden="false" customHeight="true" outlineLevel="0" collapsed="false">
      <c r="A615" s="735"/>
      <c r="B615" s="736"/>
      <c r="C615" s="708"/>
      <c r="D615" s="708"/>
      <c r="E615" s="709"/>
    </row>
    <row r="616" customFormat="false" ht="22.5" hidden="false" customHeight="true" outlineLevel="0" collapsed="false">
      <c r="A616" s="735"/>
      <c r="B616" s="736"/>
      <c r="C616" s="708"/>
      <c r="D616" s="708"/>
      <c r="E616" s="709"/>
    </row>
    <row r="617" customFormat="false" ht="22.5" hidden="false" customHeight="true" outlineLevel="0" collapsed="false">
      <c r="A617" s="735"/>
      <c r="B617" s="736"/>
      <c r="C617" s="708"/>
      <c r="D617" s="708"/>
      <c r="E617" s="709"/>
    </row>
    <row r="618" customFormat="false" ht="22.5" hidden="false" customHeight="true" outlineLevel="0" collapsed="false">
      <c r="A618" s="735"/>
      <c r="B618" s="736"/>
      <c r="C618" s="708"/>
      <c r="D618" s="708"/>
      <c r="E618" s="709"/>
    </row>
    <row r="619" customFormat="false" ht="22.5" hidden="false" customHeight="true" outlineLevel="0" collapsed="false">
      <c r="A619" s="735"/>
      <c r="B619" s="736"/>
      <c r="C619" s="708"/>
      <c r="D619" s="708"/>
      <c r="E619" s="709"/>
    </row>
    <row r="620" customFormat="false" ht="22.5" hidden="false" customHeight="true" outlineLevel="0" collapsed="false">
      <c r="A620" s="735"/>
      <c r="B620" s="736"/>
      <c r="C620" s="708"/>
      <c r="D620" s="708"/>
      <c r="E620" s="709"/>
    </row>
    <row r="621" customFormat="false" ht="22.5" hidden="false" customHeight="true" outlineLevel="0" collapsed="false">
      <c r="A621" s="735"/>
      <c r="B621" s="736"/>
      <c r="C621" s="708"/>
      <c r="D621" s="708"/>
      <c r="E621" s="709"/>
    </row>
    <row r="622" customFormat="false" ht="22.5" hidden="false" customHeight="true" outlineLevel="0" collapsed="false">
      <c r="A622" s="735"/>
      <c r="B622" s="736"/>
      <c r="C622" s="708"/>
      <c r="D622" s="708"/>
      <c r="E622" s="709"/>
    </row>
    <row r="623" customFormat="false" ht="22.5" hidden="false" customHeight="true" outlineLevel="0" collapsed="false">
      <c r="A623" s="735"/>
      <c r="B623" s="736"/>
      <c r="C623" s="708"/>
      <c r="D623" s="708"/>
      <c r="E623" s="709"/>
    </row>
    <row r="624" customFormat="false" ht="22.5" hidden="false" customHeight="true" outlineLevel="0" collapsed="false">
      <c r="A624" s="735"/>
      <c r="B624" s="736"/>
      <c r="C624" s="708"/>
      <c r="D624" s="708"/>
      <c r="E624" s="709"/>
    </row>
    <row r="625" customFormat="false" ht="22.5" hidden="false" customHeight="true" outlineLevel="0" collapsed="false">
      <c r="A625" s="735"/>
      <c r="B625" s="736"/>
      <c r="C625" s="708"/>
      <c r="D625" s="708"/>
      <c r="E625" s="709"/>
    </row>
    <row r="626" customFormat="false" ht="22.5" hidden="false" customHeight="true" outlineLevel="0" collapsed="false">
      <c r="A626" s="735"/>
      <c r="B626" s="736"/>
      <c r="C626" s="708"/>
      <c r="D626" s="708"/>
      <c r="E626" s="709"/>
    </row>
    <row r="627" customFormat="false" ht="22.5" hidden="false" customHeight="true" outlineLevel="0" collapsed="false">
      <c r="A627" s="735"/>
      <c r="B627" s="736"/>
      <c r="C627" s="708"/>
      <c r="D627" s="708"/>
      <c r="E627" s="709"/>
    </row>
    <row r="628" customFormat="false" ht="22.5" hidden="false" customHeight="true" outlineLevel="0" collapsed="false">
      <c r="A628" s="735"/>
      <c r="B628" s="736"/>
      <c r="C628" s="708"/>
      <c r="D628" s="708"/>
      <c r="E628" s="709"/>
    </row>
    <row r="629" customFormat="false" ht="22.5" hidden="false" customHeight="true" outlineLevel="0" collapsed="false">
      <c r="A629" s="735"/>
      <c r="B629" s="736"/>
      <c r="C629" s="708"/>
      <c r="D629" s="708"/>
      <c r="E629" s="709"/>
    </row>
    <row r="630" customFormat="false" ht="22.5" hidden="false" customHeight="true" outlineLevel="0" collapsed="false">
      <c r="A630" s="735"/>
      <c r="B630" s="736"/>
      <c r="C630" s="708"/>
      <c r="D630" s="708"/>
      <c r="E630" s="709"/>
    </row>
    <row r="631" customFormat="false" ht="22.5" hidden="false" customHeight="true" outlineLevel="0" collapsed="false">
      <c r="A631" s="735"/>
      <c r="B631" s="736"/>
      <c r="C631" s="708"/>
      <c r="D631" s="708"/>
      <c r="E631" s="709"/>
    </row>
    <row r="632" customFormat="false" ht="22.5" hidden="false" customHeight="true" outlineLevel="0" collapsed="false">
      <c r="A632" s="735"/>
      <c r="B632" s="736"/>
      <c r="C632" s="708"/>
      <c r="D632" s="708"/>
      <c r="E632" s="709"/>
    </row>
    <row r="633" customFormat="false" ht="22.5" hidden="false" customHeight="true" outlineLevel="0" collapsed="false">
      <c r="A633" s="735"/>
      <c r="B633" s="736"/>
      <c r="C633" s="708"/>
      <c r="D633" s="708"/>
      <c r="E633" s="709"/>
    </row>
    <row r="634" customFormat="false" ht="22.5" hidden="false" customHeight="true" outlineLevel="0" collapsed="false">
      <c r="A634" s="735"/>
      <c r="B634" s="736"/>
      <c r="C634" s="708"/>
      <c r="D634" s="708"/>
      <c r="E634" s="709"/>
    </row>
    <row r="635" customFormat="false" ht="22.5" hidden="false" customHeight="true" outlineLevel="0" collapsed="false">
      <c r="A635" s="735"/>
      <c r="B635" s="736"/>
      <c r="C635" s="708"/>
      <c r="D635" s="708"/>
      <c r="E635" s="709"/>
    </row>
    <row r="636" customFormat="false" ht="22.5" hidden="false" customHeight="true" outlineLevel="0" collapsed="false">
      <c r="A636" s="735"/>
      <c r="B636" s="736"/>
      <c r="C636" s="708"/>
      <c r="D636" s="708"/>
      <c r="E636" s="709"/>
    </row>
    <row r="637" customFormat="false" ht="22.5" hidden="false" customHeight="true" outlineLevel="0" collapsed="false">
      <c r="A637" s="735"/>
      <c r="B637" s="736"/>
      <c r="C637" s="708"/>
      <c r="D637" s="708"/>
      <c r="E637" s="709"/>
    </row>
    <row r="638" customFormat="false" ht="22.5" hidden="false" customHeight="true" outlineLevel="0" collapsed="false">
      <c r="A638" s="735"/>
      <c r="B638" s="736"/>
      <c r="C638" s="708"/>
      <c r="D638" s="708"/>
      <c r="E638" s="709"/>
    </row>
    <row r="639" customFormat="false" ht="22.5" hidden="false" customHeight="true" outlineLevel="0" collapsed="false">
      <c r="A639" s="735"/>
      <c r="B639" s="736"/>
      <c r="C639" s="708"/>
      <c r="D639" s="708"/>
      <c r="E639" s="709"/>
    </row>
    <row r="640" customFormat="false" ht="22.5" hidden="false" customHeight="true" outlineLevel="0" collapsed="false">
      <c r="A640" s="735"/>
      <c r="B640" s="736"/>
      <c r="C640" s="708"/>
      <c r="D640" s="708"/>
      <c r="E640" s="709"/>
    </row>
    <row r="641" customFormat="false" ht="22.5" hidden="false" customHeight="true" outlineLevel="0" collapsed="false">
      <c r="A641" s="735"/>
      <c r="B641" s="736"/>
      <c r="C641" s="708"/>
      <c r="D641" s="708"/>
      <c r="E641" s="709"/>
    </row>
    <row r="642" customFormat="false" ht="22.5" hidden="false" customHeight="true" outlineLevel="0" collapsed="false">
      <c r="A642" s="735"/>
      <c r="B642" s="736"/>
      <c r="C642" s="708"/>
      <c r="D642" s="708"/>
      <c r="E642" s="709"/>
    </row>
    <row r="643" customFormat="false" ht="22.5" hidden="false" customHeight="true" outlineLevel="0" collapsed="false">
      <c r="A643" s="735"/>
      <c r="B643" s="736"/>
      <c r="C643" s="708"/>
      <c r="D643" s="708"/>
      <c r="E643" s="709"/>
    </row>
    <row r="644" customFormat="false" ht="22.5" hidden="false" customHeight="true" outlineLevel="0" collapsed="false">
      <c r="A644" s="735"/>
      <c r="B644" s="736"/>
      <c r="C644" s="708"/>
      <c r="D644" s="708"/>
      <c r="E644" s="709"/>
    </row>
    <row r="645" customFormat="false" ht="22.5" hidden="false" customHeight="true" outlineLevel="0" collapsed="false">
      <c r="A645" s="735"/>
      <c r="B645" s="736"/>
      <c r="C645" s="708"/>
      <c r="D645" s="708"/>
      <c r="E645" s="709"/>
    </row>
    <row r="646" customFormat="false" ht="22.5" hidden="false" customHeight="true" outlineLevel="0" collapsed="false">
      <c r="A646" s="735"/>
      <c r="B646" s="736"/>
      <c r="C646" s="708"/>
      <c r="D646" s="708"/>
      <c r="E646" s="709"/>
    </row>
    <row r="647" customFormat="false" ht="22.5" hidden="false" customHeight="true" outlineLevel="0" collapsed="false">
      <c r="A647" s="735"/>
      <c r="B647" s="736"/>
      <c r="C647" s="708"/>
      <c r="D647" s="708"/>
      <c r="E647" s="709"/>
    </row>
    <row r="648" customFormat="false" ht="22.5" hidden="false" customHeight="true" outlineLevel="0" collapsed="false">
      <c r="A648" s="735"/>
      <c r="B648" s="736"/>
      <c r="C648" s="708"/>
      <c r="D648" s="708"/>
      <c r="E648" s="709"/>
    </row>
    <row r="649" customFormat="false" ht="22.5" hidden="false" customHeight="true" outlineLevel="0" collapsed="false">
      <c r="A649" s="735"/>
      <c r="B649" s="736"/>
      <c r="C649" s="708"/>
      <c r="D649" s="708"/>
      <c r="E649" s="709"/>
    </row>
    <row r="650" customFormat="false" ht="22.5" hidden="false" customHeight="true" outlineLevel="0" collapsed="false">
      <c r="A650" s="735"/>
      <c r="B650" s="736"/>
      <c r="C650" s="708"/>
      <c r="D650" s="708"/>
      <c r="E650" s="709"/>
    </row>
    <row r="651" customFormat="false" ht="22.5" hidden="false" customHeight="true" outlineLevel="0" collapsed="false">
      <c r="A651" s="735"/>
      <c r="B651" s="736"/>
      <c r="C651" s="708"/>
      <c r="D651" s="708"/>
      <c r="E651" s="709"/>
    </row>
    <row r="652" customFormat="false" ht="22.5" hidden="false" customHeight="true" outlineLevel="0" collapsed="false">
      <c r="A652" s="735"/>
      <c r="B652" s="736"/>
      <c r="C652" s="708"/>
      <c r="D652" s="708"/>
      <c r="E652" s="709"/>
    </row>
    <row r="653" customFormat="false" ht="22.5" hidden="false" customHeight="true" outlineLevel="0" collapsed="false">
      <c r="A653" s="735"/>
      <c r="B653" s="736"/>
      <c r="C653" s="708"/>
      <c r="D653" s="708"/>
      <c r="E653" s="709"/>
    </row>
    <row r="654" customFormat="false" ht="22.5" hidden="false" customHeight="true" outlineLevel="0" collapsed="false">
      <c r="A654" s="735"/>
      <c r="B654" s="736"/>
      <c r="C654" s="708"/>
      <c r="D654" s="708"/>
      <c r="E654" s="709"/>
    </row>
    <row r="655" customFormat="false" ht="22.5" hidden="false" customHeight="true" outlineLevel="0" collapsed="false">
      <c r="A655" s="735"/>
      <c r="B655" s="736"/>
      <c r="C655" s="708"/>
      <c r="D655" s="708"/>
      <c r="E655" s="709"/>
    </row>
    <row r="656" customFormat="false" ht="22.5" hidden="false" customHeight="true" outlineLevel="0" collapsed="false">
      <c r="A656" s="735"/>
      <c r="B656" s="736"/>
      <c r="C656" s="708"/>
      <c r="D656" s="708"/>
      <c r="E656" s="709"/>
    </row>
    <row r="657" customFormat="false" ht="22.5" hidden="false" customHeight="true" outlineLevel="0" collapsed="false">
      <c r="A657" s="735"/>
      <c r="B657" s="736"/>
      <c r="C657" s="708"/>
      <c r="D657" s="708"/>
      <c r="E657" s="709"/>
    </row>
    <row r="658" customFormat="false" ht="22.5" hidden="false" customHeight="true" outlineLevel="0" collapsed="false">
      <c r="A658" s="735"/>
      <c r="B658" s="736"/>
      <c r="C658" s="708"/>
      <c r="D658" s="708"/>
      <c r="E658" s="709"/>
    </row>
    <row r="659" customFormat="false" ht="22.5" hidden="false" customHeight="true" outlineLevel="0" collapsed="false">
      <c r="A659" s="735"/>
      <c r="B659" s="736"/>
      <c r="C659" s="708"/>
      <c r="D659" s="708"/>
      <c r="E659" s="709"/>
    </row>
    <row r="660" customFormat="false" ht="22.5" hidden="false" customHeight="true" outlineLevel="0" collapsed="false">
      <c r="A660" s="735"/>
      <c r="B660" s="736"/>
      <c r="C660" s="708"/>
      <c r="D660" s="708"/>
      <c r="E660" s="709"/>
    </row>
    <row r="661" customFormat="false" ht="22.5" hidden="false" customHeight="true" outlineLevel="0" collapsed="false">
      <c r="A661" s="735"/>
      <c r="B661" s="736"/>
      <c r="C661" s="708"/>
      <c r="D661" s="708"/>
      <c r="E661" s="709"/>
    </row>
    <row r="662" customFormat="false" ht="22.5" hidden="false" customHeight="true" outlineLevel="0" collapsed="false">
      <c r="A662" s="735"/>
      <c r="B662" s="736"/>
      <c r="C662" s="708"/>
      <c r="D662" s="708"/>
      <c r="E662" s="709"/>
    </row>
    <row r="663" customFormat="false" ht="22.5" hidden="false" customHeight="true" outlineLevel="0" collapsed="false">
      <c r="A663" s="735"/>
      <c r="B663" s="736"/>
      <c r="C663" s="708"/>
      <c r="D663" s="708"/>
      <c r="E663" s="709"/>
    </row>
    <row r="664" customFormat="false" ht="22.5" hidden="false" customHeight="true" outlineLevel="0" collapsed="false">
      <c r="A664" s="735"/>
      <c r="B664" s="736"/>
      <c r="C664" s="708"/>
      <c r="D664" s="708"/>
      <c r="E664" s="709"/>
    </row>
    <row r="665" customFormat="false" ht="22.5" hidden="false" customHeight="true" outlineLevel="0" collapsed="false">
      <c r="A665" s="735"/>
      <c r="B665" s="736"/>
      <c r="C665" s="708"/>
      <c r="D665" s="708"/>
      <c r="E665" s="709"/>
    </row>
    <row r="666" customFormat="false" ht="22.5" hidden="false" customHeight="true" outlineLevel="0" collapsed="false">
      <c r="A666" s="735"/>
      <c r="B666" s="736"/>
      <c r="C666" s="708"/>
      <c r="D666" s="708"/>
      <c r="E666" s="709"/>
    </row>
    <row r="667" customFormat="false" ht="22.5" hidden="false" customHeight="true" outlineLevel="0" collapsed="false">
      <c r="A667" s="735"/>
      <c r="B667" s="736"/>
      <c r="C667" s="708"/>
      <c r="D667" s="708"/>
      <c r="E667" s="709"/>
    </row>
    <row r="668" customFormat="false" ht="22.5" hidden="false" customHeight="true" outlineLevel="0" collapsed="false">
      <c r="A668" s="735"/>
      <c r="B668" s="736"/>
      <c r="C668" s="708"/>
      <c r="D668" s="708"/>
      <c r="E668" s="709"/>
    </row>
    <row r="669" customFormat="false" ht="22.5" hidden="false" customHeight="true" outlineLevel="0" collapsed="false">
      <c r="A669" s="735"/>
      <c r="B669" s="736"/>
      <c r="C669" s="708"/>
      <c r="D669" s="708"/>
      <c r="E669" s="709"/>
    </row>
    <row r="670" customFormat="false" ht="22.5" hidden="false" customHeight="true" outlineLevel="0" collapsed="false">
      <c r="A670" s="735"/>
      <c r="B670" s="736"/>
      <c r="C670" s="708"/>
      <c r="D670" s="708"/>
      <c r="E670" s="709"/>
    </row>
    <row r="671" customFormat="false" ht="22.5" hidden="false" customHeight="true" outlineLevel="0" collapsed="false">
      <c r="A671" s="735"/>
      <c r="B671" s="736"/>
      <c r="C671" s="708"/>
      <c r="D671" s="708"/>
      <c r="E671" s="709"/>
    </row>
    <row r="672" customFormat="false" ht="22.5" hidden="false" customHeight="true" outlineLevel="0" collapsed="false">
      <c r="A672" s="735"/>
      <c r="B672" s="736"/>
      <c r="C672" s="708"/>
      <c r="D672" s="708"/>
      <c r="E672" s="709"/>
    </row>
    <row r="673" customFormat="false" ht="22.5" hidden="false" customHeight="true" outlineLevel="0" collapsed="false">
      <c r="A673" s="735"/>
      <c r="B673" s="736"/>
      <c r="C673" s="708"/>
      <c r="D673" s="708"/>
      <c r="E673" s="709"/>
    </row>
    <row r="674" customFormat="false" ht="22.5" hidden="false" customHeight="true" outlineLevel="0" collapsed="false">
      <c r="A674" s="735"/>
      <c r="B674" s="736"/>
      <c r="C674" s="708"/>
      <c r="D674" s="708"/>
      <c r="E674" s="709"/>
    </row>
    <row r="675" customFormat="false" ht="22.5" hidden="false" customHeight="true" outlineLevel="0" collapsed="false">
      <c r="A675" s="735"/>
      <c r="B675" s="736"/>
      <c r="C675" s="708"/>
      <c r="D675" s="708"/>
      <c r="E675" s="709"/>
    </row>
    <row r="676" customFormat="false" ht="22.5" hidden="false" customHeight="true" outlineLevel="0" collapsed="false">
      <c r="A676" s="735"/>
      <c r="B676" s="736"/>
      <c r="C676" s="708"/>
      <c r="D676" s="708"/>
      <c r="E676" s="709"/>
    </row>
    <row r="677" customFormat="false" ht="22.5" hidden="false" customHeight="true" outlineLevel="0" collapsed="false">
      <c r="A677" s="735"/>
      <c r="B677" s="736"/>
      <c r="C677" s="708"/>
      <c r="D677" s="708"/>
      <c r="E677" s="709"/>
    </row>
    <row r="678" customFormat="false" ht="22.5" hidden="false" customHeight="true" outlineLevel="0" collapsed="false">
      <c r="A678" s="735"/>
      <c r="B678" s="736"/>
      <c r="C678" s="708"/>
      <c r="D678" s="708"/>
      <c r="E678" s="709"/>
    </row>
    <row r="679" customFormat="false" ht="22.5" hidden="false" customHeight="true" outlineLevel="0" collapsed="false">
      <c r="A679" s="735"/>
      <c r="B679" s="736"/>
      <c r="C679" s="708"/>
      <c r="D679" s="708"/>
      <c r="E679" s="709"/>
    </row>
    <row r="680" customFormat="false" ht="22.5" hidden="false" customHeight="true" outlineLevel="0" collapsed="false">
      <c r="A680" s="735"/>
      <c r="B680" s="736"/>
      <c r="C680" s="708"/>
      <c r="D680" s="708"/>
      <c r="E680" s="709"/>
    </row>
    <row r="681" customFormat="false" ht="22.5" hidden="false" customHeight="true" outlineLevel="0" collapsed="false">
      <c r="A681" s="735"/>
      <c r="B681" s="736"/>
      <c r="C681" s="708"/>
      <c r="D681" s="708"/>
      <c r="E681" s="709"/>
    </row>
    <row r="682" customFormat="false" ht="22.5" hidden="false" customHeight="true" outlineLevel="0" collapsed="false">
      <c r="A682" s="735"/>
      <c r="B682" s="736"/>
      <c r="C682" s="708"/>
      <c r="D682" s="708"/>
      <c r="E682" s="709"/>
    </row>
    <row r="683" customFormat="false" ht="22.5" hidden="false" customHeight="true" outlineLevel="0" collapsed="false">
      <c r="A683" s="735"/>
      <c r="B683" s="736"/>
      <c r="C683" s="708"/>
      <c r="D683" s="708"/>
      <c r="E683" s="709"/>
    </row>
    <row r="684" customFormat="false" ht="22.5" hidden="false" customHeight="true" outlineLevel="0" collapsed="false">
      <c r="A684" s="735"/>
      <c r="B684" s="736"/>
      <c r="C684" s="708"/>
      <c r="D684" s="708"/>
      <c r="E684" s="709"/>
    </row>
    <row r="685" customFormat="false" ht="22.5" hidden="false" customHeight="true" outlineLevel="0" collapsed="false">
      <c r="A685" s="735"/>
      <c r="B685" s="736"/>
      <c r="C685" s="708"/>
      <c r="D685" s="708"/>
      <c r="E685" s="709"/>
    </row>
    <row r="686" customFormat="false" ht="22.5" hidden="false" customHeight="true" outlineLevel="0" collapsed="false">
      <c r="A686" s="735"/>
      <c r="B686" s="736"/>
      <c r="C686" s="708"/>
      <c r="D686" s="708"/>
      <c r="E686" s="709"/>
    </row>
    <row r="687" customFormat="false" ht="22.5" hidden="false" customHeight="true" outlineLevel="0" collapsed="false">
      <c r="A687" s="735"/>
      <c r="B687" s="736"/>
      <c r="C687" s="708"/>
      <c r="D687" s="708"/>
      <c r="E687" s="709"/>
    </row>
    <row r="688" customFormat="false" ht="22.5" hidden="false" customHeight="true" outlineLevel="0" collapsed="false">
      <c r="A688" s="735"/>
      <c r="B688" s="736"/>
      <c r="C688" s="708"/>
      <c r="D688" s="708"/>
      <c r="E688" s="709"/>
    </row>
    <row r="689" customFormat="false" ht="22.5" hidden="false" customHeight="true" outlineLevel="0" collapsed="false">
      <c r="A689" s="735"/>
      <c r="B689" s="736"/>
      <c r="C689" s="708"/>
      <c r="D689" s="708"/>
      <c r="E689" s="709"/>
    </row>
    <row r="690" customFormat="false" ht="22.5" hidden="false" customHeight="true" outlineLevel="0" collapsed="false">
      <c r="A690" s="735"/>
      <c r="B690" s="736"/>
      <c r="C690" s="708"/>
      <c r="D690" s="708"/>
      <c r="E690" s="709"/>
    </row>
    <row r="691" customFormat="false" ht="22.5" hidden="false" customHeight="true" outlineLevel="0" collapsed="false">
      <c r="A691" s="735"/>
      <c r="B691" s="736"/>
      <c r="C691" s="708"/>
      <c r="D691" s="708"/>
      <c r="E691" s="709"/>
    </row>
    <row r="692" customFormat="false" ht="22.5" hidden="false" customHeight="true" outlineLevel="0" collapsed="false">
      <c r="A692" s="735"/>
      <c r="B692" s="736"/>
      <c r="C692" s="708"/>
      <c r="D692" s="708"/>
      <c r="E692" s="709"/>
    </row>
    <row r="693" customFormat="false" ht="22.5" hidden="false" customHeight="true" outlineLevel="0" collapsed="false">
      <c r="A693" s="735"/>
      <c r="B693" s="736"/>
      <c r="C693" s="708"/>
      <c r="D693" s="708"/>
      <c r="E693" s="709"/>
    </row>
    <row r="694" customFormat="false" ht="22.5" hidden="false" customHeight="true" outlineLevel="0" collapsed="false">
      <c r="A694" s="735"/>
      <c r="B694" s="736"/>
      <c r="C694" s="708"/>
      <c r="D694" s="708"/>
      <c r="E694" s="709"/>
    </row>
    <row r="695" customFormat="false" ht="22.5" hidden="false" customHeight="true" outlineLevel="0" collapsed="false">
      <c r="A695" s="735"/>
      <c r="B695" s="736"/>
      <c r="C695" s="708"/>
      <c r="D695" s="708"/>
      <c r="E695" s="709"/>
    </row>
    <row r="696" customFormat="false" ht="22.5" hidden="false" customHeight="true" outlineLevel="0" collapsed="false">
      <c r="A696" s="735"/>
      <c r="B696" s="736"/>
      <c r="C696" s="708"/>
      <c r="D696" s="708"/>
      <c r="E696" s="709"/>
    </row>
    <row r="697" customFormat="false" ht="22.5" hidden="false" customHeight="true" outlineLevel="0" collapsed="false">
      <c r="A697" s="735"/>
      <c r="B697" s="736"/>
      <c r="C697" s="708"/>
      <c r="D697" s="708"/>
      <c r="E697" s="709"/>
    </row>
    <row r="698" customFormat="false" ht="22.5" hidden="false" customHeight="true" outlineLevel="0" collapsed="false">
      <c r="A698" s="735"/>
      <c r="B698" s="736"/>
      <c r="C698" s="708"/>
      <c r="D698" s="708"/>
      <c r="E698" s="709"/>
    </row>
    <row r="699" customFormat="false" ht="22.5" hidden="false" customHeight="true" outlineLevel="0" collapsed="false">
      <c r="A699" s="735"/>
      <c r="B699" s="736"/>
      <c r="C699" s="708"/>
      <c r="D699" s="708"/>
      <c r="E699" s="709"/>
    </row>
    <row r="700" customFormat="false" ht="22.5" hidden="false" customHeight="true" outlineLevel="0" collapsed="false">
      <c r="A700" s="735"/>
      <c r="B700" s="736"/>
      <c r="C700" s="708"/>
      <c r="D700" s="708"/>
      <c r="E700" s="709"/>
    </row>
    <row r="701" customFormat="false" ht="22.5" hidden="false" customHeight="true" outlineLevel="0" collapsed="false">
      <c r="A701" s="735"/>
      <c r="B701" s="736"/>
      <c r="C701" s="708"/>
      <c r="D701" s="708"/>
      <c r="E701" s="709"/>
    </row>
    <row r="702" customFormat="false" ht="22.5" hidden="false" customHeight="true" outlineLevel="0" collapsed="false">
      <c r="A702" s="735"/>
      <c r="B702" s="736"/>
      <c r="C702" s="708"/>
      <c r="D702" s="708"/>
      <c r="E702" s="709"/>
    </row>
    <row r="703" customFormat="false" ht="22.5" hidden="false" customHeight="true" outlineLevel="0" collapsed="false">
      <c r="A703" s="735"/>
      <c r="B703" s="736"/>
      <c r="C703" s="708"/>
      <c r="D703" s="708"/>
      <c r="E703" s="709"/>
    </row>
    <row r="704" customFormat="false" ht="22.5" hidden="false" customHeight="true" outlineLevel="0" collapsed="false">
      <c r="A704" s="735"/>
      <c r="B704" s="736"/>
      <c r="C704" s="708"/>
      <c r="D704" s="708"/>
      <c r="E704" s="709"/>
    </row>
    <row r="705" customFormat="false" ht="22.5" hidden="false" customHeight="true" outlineLevel="0" collapsed="false">
      <c r="A705" s="735"/>
      <c r="B705" s="736"/>
      <c r="C705" s="708"/>
      <c r="D705" s="708"/>
      <c r="E705" s="709"/>
    </row>
    <row r="706" customFormat="false" ht="22.5" hidden="false" customHeight="true" outlineLevel="0" collapsed="false">
      <c r="A706" s="735"/>
      <c r="B706" s="736"/>
      <c r="C706" s="708"/>
      <c r="D706" s="708"/>
      <c r="E706" s="709"/>
    </row>
    <row r="707" customFormat="false" ht="22.5" hidden="false" customHeight="true" outlineLevel="0" collapsed="false">
      <c r="A707" s="735"/>
      <c r="B707" s="736"/>
      <c r="C707" s="708"/>
      <c r="D707" s="708"/>
      <c r="E707" s="709"/>
    </row>
    <row r="708" customFormat="false" ht="22.5" hidden="false" customHeight="true" outlineLevel="0" collapsed="false">
      <c r="A708" s="735"/>
      <c r="B708" s="736"/>
      <c r="C708" s="708"/>
      <c r="D708" s="708"/>
      <c r="E708" s="709"/>
    </row>
    <row r="709" customFormat="false" ht="22.5" hidden="false" customHeight="true" outlineLevel="0" collapsed="false">
      <c r="A709" s="735"/>
      <c r="B709" s="736"/>
      <c r="C709" s="708"/>
      <c r="D709" s="708"/>
      <c r="E709" s="709"/>
    </row>
    <row r="710" customFormat="false" ht="22.5" hidden="false" customHeight="true" outlineLevel="0" collapsed="false">
      <c r="A710" s="735"/>
      <c r="B710" s="736"/>
      <c r="C710" s="708"/>
      <c r="D710" s="708"/>
      <c r="E710" s="709"/>
    </row>
    <row r="711" customFormat="false" ht="22.5" hidden="false" customHeight="true" outlineLevel="0" collapsed="false">
      <c r="A711" s="735"/>
      <c r="B711" s="736"/>
      <c r="C711" s="708"/>
      <c r="D711" s="708"/>
      <c r="E711" s="709"/>
    </row>
    <row r="712" customFormat="false" ht="22.5" hidden="false" customHeight="true" outlineLevel="0" collapsed="false">
      <c r="A712" s="735"/>
      <c r="B712" s="736"/>
      <c r="C712" s="708"/>
      <c r="D712" s="708"/>
      <c r="E712" s="709"/>
    </row>
    <row r="713" customFormat="false" ht="22.5" hidden="false" customHeight="true" outlineLevel="0" collapsed="false">
      <c r="A713" s="735"/>
      <c r="B713" s="736"/>
      <c r="C713" s="708"/>
      <c r="D713" s="708"/>
      <c r="E713" s="709"/>
    </row>
    <row r="714" customFormat="false" ht="22.5" hidden="false" customHeight="true" outlineLevel="0" collapsed="false">
      <c r="A714" s="735"/>
      <c r="B714" s="736"/>
      <c r="C714" s="708"/>
      <c r="D714" s="708"/>
      <c r="E714" s="709"/>
    </row>
    <row r="715" customFormat="false" ht="22.5" hidden="false" customHeight="true" outlineLevel="0" collapsed="false">
      <c r="A715" s="735"/>
      <c r="B715" s="736"/>
      <c r="C715" s="708"/>
      <c r="D715" s="708"/>
      <c r="E715" s="709"/>
    </row>
    <row r="716" customFormat="false" ht="22.5" hidden="false" customHeight="true" outlineLevel="0" collapsed="false">
      <c r="A716" s="735"/>
      <c r="B716" s="736"/>
      <c r="C716" s="708"/>
      <c r="D716" s="708"/>
      <c r="E716" s="709"/>
    </row>
    <row r="717" customFormat="false" ht="22.5" hidden="false" customHeight="true" outlineLevel="0" collapsed="false">
      <c r="A717" s="735"/>
      <c r="B717" s="736"/>
      <c r="C717" s="708"/>
      <c r="D717" s="708"/>
      <c r="E717" s="709"/>
    </row>
    <row r="718" customFormat="false" ht="22.5" hidden="false" customHeight="true" outlineLevel="0" collapsed="false">
      <c r="A718" s="735"/>
      <c r="B718" s="736"/>
      <c r="C718" s="708"/>
      <c r="D718" s="708"/>
      <c r="E718" s="709"/>
    </row>
    <row r="719" customFormat="false" ht="22.5" hidden="false" customHeight="true" outlineLevel="0" collapsed="false">
      <c r="A719" s="735"/>
      <c r="B719" s="736"/>
      <c r="C719" s="708"/>
      <c r="D719" s="708"/>
      <c r="E719" s="709"/>
    </row>
    <row r="720" customFormat="false" ht="22.5" hidden="false" customHeight="true" outlineLevel="0" collapsed="false">
      <c r="A720" s="735"/>
      <c r="B720" s="736"/>
      <c r="C720" s="708"/>
      <c r="D720" s="708"/>
      <c r="E720" s="709"/>
    </row>
    <row r="721" customFormat="false" ht="22.5" hidden="false" customHeight="true" outlineLevel="0" collapsed="false">
      <c r="A721" s="735"/>
      <c r="B721" s="736"/>
      <c r="C721" s="708"/>
      <c r="D721" s="708"/>
      <c r="E721" s="709"/>
    </row>
    <row r="722" customFormat="false" ht="22.5" hidden="false" customHeight="true" outlineLevel="0" collapsed="false">
      <c r="A722" s="735"/>
      <c r="B722" s="736"/>
      <c r="C722" s="708"/>
      <c r="D722" s="708"/>
      <c r="E722" s="709"/>
    </row>
    <row r="723" customFormat="false" ht="22.5" hidden="false" customHeight="true" outlineLevel="0" collapsed="false">
      <c r="A723" s="735"/>
      <c r="B723" s="736"/>
      <c r="C723" s="708"/>
      <c r="D723" s="708"/>
      <c r="E723" s="709"/>
    </row>
    <row r="724" customFormat="false" ht="22.5" hidden="false" customHeight="true" outlineLevel="0" collapsed="false">
      <c r="A724" s="735"/>
      <c r="B724" s="736"/>
      <c r="C724" s="708"/>
      <c r="D724" s="708"/>
      <c r="E724" s="709"/>
    </row>
    <row r="725" customFormat="false" ht="22.5" hidden="false" customHeight="true" outlineLevel="0" collapsed="false">
      <c r="A725" s="735"/>
      <c r="B725" s="736"/>
      <c r="C725" s="708"/>
      <c r="D725" s="708"/>
      <c r="E725" s="709"/>
    </row>
    <row r="726" customFormat="false" ht="22.5" hidden="false" customHeight="true" outlineLevel="0" collapsed="false">
      <c r="A726" s="735"/>
      <c r="B726" s="736"/>
      <c r="C726" s="708"/>
      <c r="D726" s="708"/>
      <c r="E726" s="709"/>
    </row>
    <row r="727" customFormat="false" ht="22.5" hidden="false" customHeight="true" outlineLevel="0" collapsed="false">
      <c r="A727" s="735"/>
      <c r="B727" s="736"/>
      <c r="C727" s="708"/>
      <c r="D727" s="708"/>
      <c r="E727" s="709"/>
    </row>
    <row r="728" customFormat="false" ht="22.5" hidden="false" customHeight="true" outlineLevel="0" collapsed="false">
      <c r="A728" s="735"/>
      <c r="B728" s="736"/>
      <c r="C728" s="708"/>
      <c r="D728" s="708"/>
      <c r="E728" s="709"/>
    </row>
    <row r="729" customFormat="false" ht="22.5" hidden="false" customHeight="true" outlineLevel="0" collapsed="false">
      <c r="A729" s="735"/>
      <c r="B729" s="736"/>
      <c r="C729" s="708"/>
      <c r="D729" s="708"/>
      <c r="E729" s="709"/>
    </row>
    <row r="730" customFormat="false" ht="22.5" hidden="false" customHeight="true" outlineLevel="0" collapsed="false">
      <c r="A730" s="735"/>
      <c r="B730" s="736"/>
      <c r="C730" s="708"/>
      <c r="D730" s="708"/>
      <c r="E730" s="709"/>
    </row>
    <row r="731" customFormat="false" ht="22.5" hidden="false" customHeight="true" outlineLevel="0" collapsed="false">
      <c r="A731" s="735"/>
      <c r="B731" s="736"/>
      <c r="C731" s="708"/>
      <c r="D731" s="708"/>
      <c r="E731" s="709"/>
    </row>
    <row r="732" customFormat="false" ht="22.5" hidden="false" customHeight="true" outlineLevel="0" collapsed="false">
      <c r="A732" s="735"/>
      <c r="B732" s="736"/>
      <c r="C732" s="708"/>
      <c r="D732" s="708"/>
      <c r="E732" s="709"/>
    </row>
    <row r="733" customFormat="false" ht="22.5" hidden="false" customHeight="true" outlineLevel="0" collapsed="false">
      <c r="A733" s="735"/>
      <c r="B733" s="736"/>
      <c r="C733" s="708"/>
      <c r="D733" s="708"/>
      <c r="E733" s="709"/>
    </row>
    <row r="734" customFormat="false" ht="22.5" hidden="false" customHeight="true" outlineLevel="0" collapsed="false">
      <c r="A734" s="735"/>
      <c r="B734" s="736"/>
      <c r="C734" s="708"/>
      <c r="D734" s="708"/>
      <c r="E734" s="709"/>
    </row>
    <row r="735" customFormat="false" ht="22.5" hidden="false" customHeight="true" outlineLevel="0" collapsed="false">
      <c r="A735" s="735"/>
      <c r="B735" s="736"/>
      <c r="C735" s="708"/>
      <c r="D735" s="708"/>
      <c r="E735" s="709"/>
    </row>
    <row r="736" customFormat="false" ht="22.5" hidden="false" customHeight="true" outlineLevel="0" collapsed="false">
      <c r="A736" s="735"/>
      <c r="B736" s="736"/>
      <c r="C736" s="708"/>
      <c r="D736" s="708"/>
      <c r="E736" s="709"/>
    </row>
    <row r="737" customFormat="false" ht="22.5" hidden="false" customHeight="true" outlineLevel="0" collapsed="false">
      <c r="A737" s="735"/>
      <c r="B737" s="736"/>
      <c r="C737" s="708"/>
      <c r="D737" s="708"/>
      <c r="E737" s="709"/>
    </row>
    <row r="738" customFormat="false" ht="22.5" hidden="false" customHeight="true" outlineLevel="0" collapsed="false">
      <c r="A738" s="735"/>
      <c r="B738" s="736"/>
      <c r="C738" s="708"/>
      <c r="D738" s="708"/>
      <c r="E738" s="709"/>
    </row>
    <row r="739" customFormat="false" ht="22.5" hidden="false" customHeight="true" outlineLevel="0" collapsed="false">
      <c r="A739" s="735"/>
      <c r="B739" s="736"/>
      <c r="C739" s="708"/>
      <c r="D739" s="708"/>
      <c r="E739" s="709"/>
    </row>
    <row r="740" customFormat="false" ht="22.5" hidden="false" customHeight="true" outlineLevel="0" collapsed="false">
      <c r="A740" s="735"/>
      <c r="B740" s="736"/>
      <c r="C740" s="708"/>
      <c r="D740" s="708"/>
      <c r="E740" s="709"/>
    </row>
    <row r="741" customFormat="false" ht="22.5" hidden="false" customHeight="true" outlineLevel="0" collapsed="false">
      <c r="A741" s="735"/>
      <c r="B741" s="736"/>
      <c r="C741" s="708"/>
      <c r="D741" s="708"/>
      <c r="E741" s="709"/>
    </row>
    <row r="742" customFormat="false" ht="22.5" hidden="false" customHeight="true" outlineLevel="0" collapsed="false">
      <c r="A742" s="735"/>
      <c r="B742" s="736"/>
      <c r="C742" s="708"/>
      <c r="D742" s="708"/>
      <c r="E742" s="709"/>
    </row>
    <row r="743" customFormat="false" ht="22.5" hidden="false" customHeight="true" outlineLevel="0" collapsed="false">
      <c r="A743" s="735"/>
      <c r="B743" s="736"/>
      <c r="C743" s="708"/>
      <c r="D743" s="708"/>
      <c r="E743" s="709"/>
    </row>
    <row r="744" customFormat="false" ht="22.5" hidden="false" customHeight="true" outlineLevel="0" collapsed="false">
      <c r="A744" s="735"/>
      <c r="B744" s="736"/>
      <c r="C744" s="708"/>
      <c r="D744" s="708"/>
      <c r="E744" s="709"/>
    </row>
    <row r="745" customFormat="false" ht="22.5" hidden="false" customHeight="true" outlineLevel="0" collapsed="false">
      <c r="A745" s="735"/>
      <c r="B745" s="736"/>
      <c r="C745" s="708"/>
      <c r="D745" s="708"/>
      <c r="E745" s="709"/>
    </row>
    <row r="746" customFormat="false" ht="22.5" hidden="false" customHeight="true" outlineLevel="0" collapsed="false">
      <c r="A746" s="735"/>
      <c r="B746" s="736"/>
      <c r="C746" s="708"/>
      <c r="D746" s="708"/>
      <c r="E746" s="709"/>
    </row>
    <row r="747" customFormat="false" ht="22.5" hidden="false" customHeight="true" outlineLevel="0" collapsed="false">
      <c r="A747" s="735"/>
      <c r="B747" s="736"/>
      <c r="C747" s="708"/>
      <c r="D747" s="708"/>
      <c r="E747" s="709"/>
    </row>
    <row r="748" customFormat="false" ht="22.5" hidden="false" customHeight="true" outlineLevel="0" collapsed="false">
      <c r="A748" s="735"/>
      <c r="B748" s="736"/>
      <c r="C748" s="708"/>
      <c r="D748" s="708"/>
      <c r="E748" s="709"/>
    </row>
    <row r="749" customFormat="false" ht="22.5" hidden="false" customHeight="true" outlineLevel="0" collapsed="false">
      <c r="A749" s="735"/>
      <c r="B749" s="736"/>
      <c r="C749" s="708"/>
      <c r="D749" s="708"/>
      <c r="E749" s="709"/>
    </row>
    <row r="750" customFormat="false" ht="22.5" hidden="false" customHeight="true" outlineLevel="0" collapsed="false">
      <c r="A750" s="735"/>
      <c r="B750" s="736"/>
      <c r="C750" s="708"/>
      <c r="D750" s="708"/>
      <c r="E750" s="709"/>
    </row>
    <row r="751" customFormat="false" ht="22.5" hidden="false" customHeight="true" outlineLevel="0" collapsed="false">
      <c r="A751" s="735"/>
      <c r="B751" s="736"/>
      <c r="C751" s="708"/>
      <c r="D751" s="708"/>
      <c r="E751" s="709"/>
    </row>
    <row r="752" customFormat="false" ht="22.5" hidden="false" customHeight="true" outlineLevel="0" collapsed="false">
      <c r="A752" s="735"/>
      <c r="B752" s="736"/>
      <c r="C752" s="708"/>
      <c r="D752" s="708"/>
      <c r="E752" s="709"/>
    </row>
    <row r="753" customFormat="false" ht="22.5" hidden="false" customHeight="true" outlineLevel="0" collapsed="false">
      <c r="A753" s="735"/>
      <c r="B753" s="736"/>
      <c r="C753" s="708"/>
      <c r="D753" s="708"/>
      <c r="E753" s="709"/>
    </row>
    <row r="754" customFormat="false" ht="22.5" hidden="false" customHeight="true" outlineLevel="0" collapsed="false">
      <c r="A754" s="735"/>
      <c r="B754" s="736"/>
      <c r="C754" s="708"/>
      <c r="D754" s="708"/>
      <c r="E754" s="709"/>
    </row>
    <row r="755" customFormat="false" ht="22.5" hidden="false" customHeight="true" outlineLevel="0" collapsed="false">
      <c r="A755" s="735"/>
      <c r="B755" s="736"/>
      <c r="C755" s="708"/>
      <c r="D755" s="708"/>
      <c r="E755" s="709"/>
    </row>
    <row r="756" customFormat="false" ht="22.5" hidden="false" customHeight="true" outlineLevel="0" collapsed="false">
      <c r="A756" s="735"/>
      <c r="B756" s="736"/>
      <c r="C756" s="708"/>
      <c r="D756" s="708"/>
      <c r="E756" s="709"/>
    </row>
    <row r="757" customFormat="false" ht="22.5" hidden="false" customHeight="true" outlineLevel="0" collapsed="false">
      <c r="A757" s="735"/>
      <c r="B757" s="736"/>
      <c r="C757" s="708"/>
      <c r="D757" s="708"/>
      <c r="E757" s="709"/>
    </row>
    <row r="758" customFormat="false" ht="22.5" hidden="false" customHeight="true" outlineLevel="0" collapsed="false">
      <c r="A758" s="735"/>
      <c r="B758" s="736"/>
      <c r="C758" s="708"/>
      <c r="D758" s="708"/>
      <c r="E758" s="709"/>
    </row>
    <row r="759" customFormat="false" ht="22.5" hidden="false" customHeight="true" outlineLevel="0" collapsed="false">
      <c r="A759" s="735"/>
      <c r="B759" s="736"/>
      <c r="C759" s="708"/>
      <c r="D759" s="708"/>
      <c r="E759" s="709"/>
    </row>
    <row r="760" customFormat="false" ht="22.5" hidden="false" customHeight="true" outlineLevel="0" collapsed="false">
      <c r="A760" s="735"/>
      <c r="B760" s="736"/>
      <c r="C760" s="708"/>
      <c r="D760" s="708"/>
      <c r="E760" s="709"/>
    </row>
    <row r="761" customFormat="false" ht="22.5" hidden="false" customHeight="true" outlineLevel="0" collapsed="false">
      <c r="A761" s="735"/>
      <c r="B761" s="736"/>
      <c r="C761" s="708"/>
      <c r="D761" s="708"/>
      <c r="E761" s="709"/>
    </row>
    <row r="762" customFormat="false" ht="22.5" hidden="false" customHeight="true" outlineLevel="0" collapsed="false">
      <c r="A762" s="735"/>
      <c r="B762" s="736"/>
      <c r="C762" s="708"/>
      <c r="D762" s="708"/>
      <c r="E762" s="709"/>
    </row>
    <row r="763" customFormat="false" ht="22.5" hidden="false" customHeight="true" outlineLevel="0" collapsed="false">
      <c r="A763" s="735"/>
      <c r="B763" s="736"/>
      <c r="C763" s="708"/>
      <c r="D763" s="708"/>
      <c r="E763" s="709"/>
    </row>
    <row r="764" customFormat="false" ht="22.5" hidden="false" customHeight="true" outlineLevel="0" collapsed="false">
      <c r="A764" s="735"/>
      <c r="B764" s="736"/>
      <c r="C764" s="708"/>
      <c r="D764" s="708"/>
      <c r="E764" s="709"/>
    </row>
    <row r="765" customFormat="false" ht="22.5" hidden="false" customHeight="true" outlineLevel="0" collapsed="false">
      <c r="A765" s="735"/>
      <c r="B765" s="736"/>
      <c r="C765" s="708"/>
      <c r="D765" s="708"/>
      <c r="E765" s="709"/>
    </row>
    <row r="766" customFormat="false" ht="22.5" hidden="false" customHeight="true" outlineLevel="0" collapsed="false">
      <c r="A766" s="735"/>
      <c r="B766" s="736"/>
      <c r="C766" s="708"/>
      <c r="D766" s="708"/>
      <c r="E766" s="709"/>
    </row>
    <row r="767" customFormat="false" ht="22.5" hidden="false" customHeight="true" outlineLevel="0" collapsed="false">
      <c r="A767" s="735"/>
      <c r="B767" s="736"/>
      <c r="C767" s="708"/>
      <c r="D767" s="708"/>
      <c r="E767" s="709"/>
    </row>
    <row r="768" customFormat="false" ht="22.5" hidden="false" customHeight="true" outlineLevel="0" collapsed="false">
      <c r="A768" s="735"/>
      <c r="B768" s="736"/>
      <c r="C768" s="708"/>
      <c r="D768" s="708"/>
      <c r="E768" s="709"/>
    </row>
    <row r="769" customFormat="false" ht="22.5" hidden="false" customHeight="true" outlineLevel="0" collapsed="false">
      <c r="A769" s="735"/>
      <c r="B769" s="736"/>
      <c r="C769" s="708"/>
      <c r="D769" s="708"/>
      <c r="E769" s="709"/>
    </row>
    <row r="770" customFormat="false" ht="22.5" hidden="false" customHeight="true" outlineLevel="0" collapsed="false">
      <c r="A770" s="735"/>
      <c r="B770" s="736"/>
      <c r="C770" s="708"/>
      <c r="D770" s="708"/>
      <c r="E770" s="709"/>
    </row>
    <row r="771" customFormat="false" ht="22.5" hidden="false" customHeight="true" outlineLevel="0" collapsed="false">
      <c r="A771" s="735"/>
      <c r="B771" s="736"/>
      <c r="C771" s="708"/>
      <c r="D771" s="708"/>
      <c r="E771" s="709"/>
    </row>
    <row r="772" customFormat="false" ht="22.5" hidden="false" customHeight="true" outlineLevel="0" collapsed="false">
      <c r="A772" s="735"/>
      <c r="B772" s="736"/>
      <c r="C772" s="708"/>
      <c r="D772" s="708"/>
      <c r="E772" s="709"/>
    </row>
    <row r="773" customFormat="false" ht="22.5" hidden="false" customHeight="true" outlineLevel="0" collapsed="false">
      <c r="A773" s="735"/>
      <c r="B773" s="736"/>
      <c r="C773" s="708"/>
      <c r="D773" s="708"/>
      <c r="E773" s="709"/>
    </row>
    <row r="774" customFormat="false" ht="22.5" hidden="false" customHeight="true" outlineLevel="0" collapsed="false">
      <c r="A774" s="735"/>
      <c r="B774" s="736"/>
      <c r="C774" s="708"/>
      <c r="D774" s="708"/>
      <c r="E774" s="709"/>
    </row>
    <row r="775" customFormat="false" ht="22.5" hidden="false" customHeight="true" outlineLevel="0" collapsed="false">
      <c r="A775" s="735"/>
      <c r="B775" s="736"/>
      <c r="C775" s="708"/>
      <c r="D775" s="708"/>
      <c r="E775" s="709"/>
    </row>
    <row r="776" customFormat="false" ht="22.5" hidden="false" customHeight="true" outlineLevel="0" collapsed="false">
      <c r="A776" s="735"/>
      <c r="B776" s="736"/>
      <c r="C776" s="708"/>
      <c r="D776" s="708"/>
      <c r="E776" s="709"/>
    </row>
    <row r="777" customFormat="false" ht="22.5" hidden="false" customHeight="true" outlineLevel="0" collapsed="false">
      <c r="A777" s="735"/>
      <c r="B777" s="736"/>
      <c r="C777" s="708"/>
      <c r="D777" s="708"/>
      <c r="E777" s="709"/>
    </row>
    <row r="778" customFormat="false" ht="22.5" hidden="false" customHeight="true" outlineLevel="0" collapsed="false">
      <c r="A778" s="735"/>
      <c r="B778" s="736"/>
      <c r="C778" s="708"/>
      <c r="D778" s="708"/>
      <c r="E778" s="709"/>
    </row>
    <row r="779" customFormat="false" ht="22.5" hidden="false" customHeight="true" outlineLevel="0" collapsed="false">
      <c r="A779" s="735"/>
      <c r="B779" s="736"/>
      <c r="C779" s="708"/>
      <c r="D779" s="708"/>
      <c r="E779" s="709"/>
    </row>
    <row r="780" customFormat="false" ht="22.5" hidden="false" customHeight="true" outlineLevel="0" collapsed="false">
      <c r="A780" s="735"/>
      <c r="B780" s="736"/>
      <c r="C780" s="708"/>
      <c r="D780" s="708"/>
      <c r="E780" s="709"/>
    </row>
    <row r="781" customFormat="false" ht="22.5" hidden="false" customHeight="true" outlineLevel="0" collapsed="false">
      <c r="A781" s="735"/>
      <c r="B781" s="736"/>
      <c r="C781" s="708"/>
      <c r="D781" s="708"/>
      <c r="E781" s="709"/>
    </row>
    <row r="782" customFormat="false" ht="22.5" hidden="false" customHeight="true" outlineLevel="0" collapsed="false">
      <c r="A782" s="735"/>
      <c r="B782" s="736"/>
      <c r="C782" s="708"/>
      <c r="D782" s="708"/>
      <c r="E782" s="709"/>
    </row>
    <row r="783" customFormat="false" ht="22.5" hidden="false" customHeight="true" outlineLevel="0" collapsed="false">
      <c r="A783" s="735"/>
      <c r="B783" s="736"/>
      <c r="C783" s="708"/>
      <c r="D783" s="708"/>
      <c r="E783" s="709"/>
    </row>
    <row r="784" customFormat="false" ht="22.5" hidden="false" customHeight="true" outlineLevel="0" collapsed="false">
      <c r="A784" s="735"/>
      <c r="B784" s="736"/>
      <c r="C784" s="708"/>
      <c r="D784" s="708"/>
      <c r="E784" s="709"/>
    </row>
    <row r="785" customFormat="false" ht="22.5" hidden="false" customHeight="true" outlineLevel="0" collapsed="false">
      <c r="A785" s="735"/>
      <c r="B785" s="736"/>
      <c r="C785" s="708"/>
      <c r="D785" s="708"/>
      <c r="E785" s="709"/>
    </row>
    <row r="786" customFormat="false" ht="22.5" hidden="false" customHeight="true" outlineLevel="0" collapsed="false">
      <c r="A786" s="735"/>
      <c r="B786" s="736"/>
      <c r="C786" s="708"/>
      <c r="D786" s="708"/>
      <c r="E786" s="709"/>
    </row>
    <row r="787" customFormat="false" ht="22.5" hidden="false" customHeight="true" outlineLevel="0" collapsed="false">
      <c r="A787" s="735"/>
      <c r="B787" s="736"/>
      <c r="C787" s="708"/>
      <c r="D787" s="708"/>
      <c r="E787" s="709"/>
    </row>
    <row r="788" customFormat="false" ht="22.5" hidden="false" customHeight="true" outlineLevel="0" collapsed="false">
      <c r="A788" s="735"/>
      <c r="B788" s="736"/>
      <c r="C788" s="708"/>
      <c r="D788" s="708"/>
      <c r="E788" s="709"/>
    </row>
    <row r="789" customFormat="false" ht="22.5" hidden="false" customHeight="true" outlineLevel="0" collapsed="false">
      <c r="A789" s="735"/>
      <c r="B789" s="736"/>
      <c r="C789" s="708"/>
      <c r="D789" s="708"/>
      <c r="E789" s="709"/>
    </row>
    <row r="790" customFormat="false" ht="22.5" hidden="false" customHeight="true" outlineLevel="0" collapsed="false">
      <c r="A790" s="735"/>
      <c r="B790" s="736"/>
      <c r="C790" s="708"/>
      <c r="D790" s="708"/>
      <c r="E790" s="709"/>
    </row>
    <row r="791" customFormat="false" ht="22.5" hidden="false" customHeight="true" outlineLevel="0" collapsed="false">
      <c r="A791" s="735"/>
      <c r="B791" s="736"/>
      <c r="C791" s="708"/>
      <c r="D791" s="708"/>
      <c r="E791" s="709"/>
    </row>
    <row r="792" customFormat="false" ht="22.5" hidden="false" customHeight="true" outlineLevel="0" collapsed="false">
      <c r="A792" s="735"/>
      <c r="B792" s="736"/>
      <c r="C792" s="708"/>
      <c r="D792" s="708"/>
      <c r="E792" s="709"/>
    </row>
    <row r="793" customFormat="false" ht="22.5" hidden="false" customHeight="true" outlineLevel="0" collapsed="false">
      <c r="A793" s="735"/>
      <c r="B793" s="736"/>
      <c r="C793" s="708"/>
      <c r="D793" s="708"/>
      <c r="E793" s="709"/>
    </row>
    <row r="794" customFormat="false" ht="22.5" hidden="false" customHeight="true" outlineLevel="0" collapsed="false">
      <c r="A794" s="735"/>
      <c r="B794" s="736"/>
      <c r="C794" s="708"/>
      <c r="D794" s="708"/>
      <c r="E794" s="709"/>
    </row>
    <row r="795" customFormat="false" ht="22.5" hidden="false" customHeight="true" outlineLevel="0" collapsed="false">
      <c r="A795" s="735"/>
      <c r="B795" s="736"/>
      <c r="C795" s="708"/>
      <c r="D795" s="708"/>
      <c r="E795" s="709"/>
    </row>
    <row r="796" customFormat="false" ht="22.5" hidden="false" customHeight="true" outlineLevel="0" collapsed="false">
      <c r="A796" s="735"/>
      <c r="B796" s="736"/>
      <c r="C796" s="708"/>
      <c r="D796" s="708"/>
      <c r="E796" s="709"/>
    </row>
    <row r="797" customFormat="false" ht="22.5" hidden="false" customHeight="true" outlineLevel="0" collapsed="false">
      <c r="A797" s="735"/>
      <c r="B797" s="736"/>
      <c r="C797" s="708"/>
      <c r="D797" s="708"/>
      <c r="E797" s="709"/>
    </row>
    <row r="798" customFormat="false" ht="22.5" hidden="false" customHeight="true" outlineLevel="0" collapsed="false">
      <c r="A798" s="735"/>
      <c r="B798" s="736"/>
      <c r="C798" s="708"/>
      <c r="D798" s="708"/>
      <c r="E798" s="709"/>
    </row>
    <row r="799" customFormat="false" ht="22.5" hidden="false" customHeight="true" outlineLevel="0" collapsed="false">
      <c r="A799" s="735"/>
      <c r="B799" s="736"/>
      <c r="C799" s="708"/>
      <c r="D799" s="708"/>
      <c r="E799" s="709"/>
    </row>
    <row r="800" customFormat="false" ht="22.5" hidden="false" customHeight="true" outlineLevel="0" collapsed="false">
      <c r="A800" s="735"/>
      <c r="B800" s="736"/>
      <c r="C800" s="708"/>
      <c r="D800" s="708"/>
      <c r="E800" s="709"/>
    </row>
    <row r="801" customFormat="false" ht="22.5" hidden="false" customHeight="true" outlineLevel="0" collapsed="false">
      <c r="A801" s="735"/>
      <c r="B801" s="736"/>
      <c r="C801" s="708"/>
      <c r="D801" s="708"/>
      <c r="E801" s="709"/>
    </row>
    <row r="802" customFormat="false" ht="22.5" hidden="false" customHeight="true" outlineLevel="0" collapsed="false">
      <c r="A802" s="735"/>
      <c r="B802" s="736"/>
      <c r="C802" s="708"/>
      <c r="D802" s="708"/>
      <c r="E802" s="709"/>
    </row>
    <row r="803" customFormat="false" ht="22.5" hidden="false" customHeight="true" outlineLevel="0" collapsed="false">
      <c r="A803" s="735"/>
      <c r="B803" s="736"/>
      <c r="C803" s="708"/>
      <c r="D803" s="708"/>
      <c r="E803" s="709"/>
    </row>
    <row r="804" customFormat="false" ht="22.5" hidden="false" customHeight="true" outlineLevel="0" collapsed="false">
      <c r="A804" s="735"/>
      <c r="B804" s="736"/>
      <c r="C804" s="708"/>
      <c r="D804" s="708"/>
      <c r="E804" s="709"/>
    </row>
    <row r="805" customFormat="false" ht="22.5" hidden="false" customHeight="true" outlineLevel="0" collapsed="false">
      <c r="A805" s="735"/>
      <c r="B805" s="736"/>
      <c r="C805" s="708"/>
      <c r="D805" s="708"/>
      <c r="E805" s="709"/>
    </row>
    <row r="806" customFormat="false" ht="22.5" hidden="false" customHeight="true" outlineLevel="0" collapsed="false">
      <c r="A806" s="735"/>
      <c r="B806" s="736"/>
      <c r="C806" s="708"/>
      <c r="D806" s="708"/>
      <c r="E806" s="709"/>
    </row>
    <row r="807" customFormat="false" ht="22.5" hidden="false" customHeight="true" outlineLevel="0" collapsed="false">
      <c r="A807" s="735"/>
      <c r="B807" s="736"/>
      <c r="C807" s="708"/>
      <c r="D807" s="708"/>
      <c r="E807" s="709"/>
    </row>
    <row r="808" customFormat="false" ht="22.5" hidden="false" customHeight="true" outlineLevel="0" collapsed="false">
      <c r="A808" s="735"/>
      <c r="B808" s="736"/>
      <c r="C808" s="708"/>
      <c r="D808" s="708"/>
      <c r="E808" s="709"/>
    </row>
    <row r="809" customFormat="false" ht="22.5" hidden="false" customHeight="true" outlineLevel="0" collapsed="false">
      <c r="A809" s="735"/>
      <c r="B809" s="736"/>
      <c r="C809" s="708"/>
      <c r="D809" s="708"/>
      <c r="E809" s="709"/>
    </row>
    <row r="810" customFormat="false" ht="22.5" hidden="false" customHeight="true" outlineLevel="0" collapsed="false">
      <c r="A810" s="735"/>
      <c r="B810" s="736"/>
      <c r="C810" s="708"/>
      <c r="D810" s="708"/>
      <c r="E810" s="709"/>
    </row>
    <row r="811" customFormat="false" ht="22.5" hidden="false" customHeight="true" outlineLevel="0" collapsed="false">
      <c r="A811" s="735"/>
      <c r="B811" s="736"/>
      <c r="C811" s="708"/>
      <c r="D811" s="708"/>
      <c r="E811" s="709"/>
    </row>
    <row r="812" customFormat="false" ht="22.5" hidden="false" customHeight="true" outlineLevel="0" collapsed="false">
      <c r="A812" s="735"/>
      <c r="B812" s="736"/>
      <c r="C812" s="708"/>
      <c r="D812" s="708"/>
      <c r="E812" s="709"/>
    </row>
    <row r="813" customFormat="false" ht="22.5" hidden="false" customHeight="true" outlineLevel="0" collapsed="false">
      <c r="A813" s="735"/>
      <c r="B813" s="736"/>
      <c r="C813" s="708"/>
      <c r="D813" s="708"/>
      <c r="E813" s="709"/>
    </row>
    <row r="814" customFormat="false" ht="22.5" hidden="false" customHeight="true" outlineLevel="0" collapsed="false">
      <c r="A814" s="735"/>
      <c r="B814" s="736"/>
      <c r="C814" s="708"/>
      <c r="D814" s="708"/>
      <c r="E814" s="709"/>
    </row>
    <row r="815" customFormat="false" ht="22.5" hidden="false" customHeight="true" outlineLevel="0" collapsed="false">
      <c r="A815" s="735"/>
      <c r="B815" s="736"/>
      <c r="C815" s="708"/>
      <c r="D815" s="708"/>
      <c r="E815" s="709"/>
    </row>
    <row r="816" customFormat="false" ht="22.5" hidden="false" customHeight="true" outlineLevel="0" collapsed="false">
      <c r="A816" s="735"/>
      <c r="B816" s="736"/>
      <c r="C816" s="708"/>
      <c r="D816" s="708"/>
      <c r="E816" s="709"/>
    </row>
    <row r="817" customFormat="false" ht="22.5" hidden="false" customHeight="true" outlineLevel="0" collapsed="false">
      <c r="A817" s="735"/>
      <c r="B817" s="736"/>
      <c r="C817" s="708"/>
      <c r="D817" s="708"/>
      <c r="E817" s="709"/>
    </row>
    <row r="818" customFormat="false" ht="22.5" hidden="false" customHeight="true" outlineLevel="0" collapsed="false">
      <c r="A818" s="735"/>
      <c r="B818" s="736"/>
      <c r="C818" s="708"/>
      <c r="D818" s="708"/>
      <c r="E818" s="709"/>
    </row>
    <row r="819" customFormat="false" ht="22.5" hidden="false" customHeight="true" outlineLevel="0" collapsed="false">
      <c r="A819" s="735"/>
      <c r="B819" s="736"/>
      <c r="C819" s="708"/>
      <c r="D819" s="708"/>
      <c r="E819" s="709"/>
    </row>
    <row r="820" customFormat="false" ht="22.5" hidden="false" customHeight="true" outlineLevel="0" collapsed="false">
      <c r="A820" s="735"/>
      <c r="B820" s="736"/>
      <c r="C820" s="708"/>
      <c r="D820" s="708"/>
      <c r="E820" s="709"/>
    </row>
    <row r="821" customFormat="false" ht="22.5" hidden="false" customHeight="true" outlineLevel="0" collapsed="false">
      <c r="A821" s="735"/>
      <c r="B821" s="736"/>
      <c r="C821" s="708"/>
      <c r="D821" s="708"/>
      <c r="E821" s="709"/>
    </row>
    <row r="822" customFormat="false" ht="22.5" hidden="false" customHeight="true" outlineLevel="0" collapsed="false">
      <c r="A822" s="735"/>
      <c r="B822" s="736"/>
      <c r="C822" s="708"/>
      <c r="D822" s="708"/>
      <c r="E822" s="709"/>
    </row>
    <row r="823" customFormat="false" ht="22.5" hidden="false" customHeight="true" outlineLevel="0" collapsed="false">
      <c r="A823" s="735"/>
      <c r="B823" s="736"/>
      <c r="C823" s="708"/>
      <c r="D823" s="708"/>
      <c r="E823" s="709"/>
    </row>
    <row r="824" customFormat="false" ht="22.5" hidden="false" customHeight="true" outlineLevel="0" collapsed="false">
      <c r="A824" s="735"/>
      <c r="B824" s="736"/>
      <c r="C824" s="708"/>
      <c r="D824" s="708"/>
      <c r="E824" s="709"/>
    </row>
    <row r="825" customFormat="false" ht="22.5" hidden="false" customHeight="true" outlineLevel="0" collapsed="false">
      <c r="A825" s="735"/>
      <c r="B825" s="736"/>
      <c r="C825" s="708"/>
      <c r="D825" s="708"/>
      <c r="E825" s="709"/>
    </row>
    <row r="826" customFormat="false" ht="22.5" hidden="false" customHeight="true" outlineLevel="0" collapsed="false">
      <c r="A826" s="735"/>
      <c r="B826" s="736"/>
      <c r="C826" s="708"/>
      <c r="D826" s="708"/>
      <c r="E826" s="709"/>
    </row>
    <row r="827" customFormat="false" ht="22.5" hidden="false" customHeight="true" outlineLevel="0" collapsed="false">
      <c r="A827" s="735"/>
      <c r="B827" s="736"/>
      <c r="C827" s="708"/>
      <c r="D827" s="708"/>
      <c r="E827" s="709"/>
    </row>
    <row r="828" customFormat="false" ht="22.5" hidden="false" customHeight="true" outlineLevel="0" collapsed="false">
      <c r="A828" s="735"/>
      <c r="B828" s="736"/>
      <c r="C828" s="708"/>
      <c r="D828" s="708"/>
      <c r="E828" s="709"/>
    </row>
    <row r="829" customFormat="false" ht="22.5" hidden="false" customHeight="true" outlineLevel="0" collapsed="false">
      <c r="A829" s="735"/>
      <c r="B829" s="736"/>
      <c r="C829" s="708"/>
      <c r="D829" s="708"/>
      <c r="E829" s="709"/>
    </row>
    <row r="830" customFormat="false" ht="22.5" hidden="false" customHeight="true" outlineLevel="0" collapsed="false">
      <c r="A830" s="735"/>
      <c r="B830" s="736"/>
      <c r="C830" s="708"/>
      <c r="D830" s="708"/>
      <c r="E830" s="709"/>
    </row>
    <row r="831" customFormat="false" ht="22.5" hidden="false" customHeight="true" outlineLevel="0" collapsed="false">
      <c r="A831" s="735"/>
      <c r="B831" s="736"/>
      <c r="C831" s="708"/>
      <c r="D831" s="708"/>
      <c r="E831" s="709"/>
    </row>
    <row r="832" customFormat="false" ht="22.5" hidden="false" customHeight="true" outlineLevel="0" collapsed="false">
      <c r="A832" s="735"/>
      <c r="B832" s="736"/>
      <c r="C832" s="708"/>
      <c r="D832" s="708"/>
      <c r="E832" s="709"/>
    </row>
    <row r="833" customFormat="false" ht="22.5" hidden="false" customHeight="true" outlineLevel="0" collapsed="false">
      <c r="A833" s="735"/>
      <c r="B833" s="736"/>
      <c r="C833" s="708"/>
      <c r="D833" s="708"/>
      <c r="E833" s="709"/>
    </row>
    <row r="834" customFormat="false" ht="22.5" hidden="false" customHeight="true" outlineLevel="0" collapsed="false">
      <c r="A834" s="735"/>
      <c r="B834" s="736"/>
      <c r="C834" s="708"/>
      <c r="D834" s="708"/>
      <c r="E834" s="709"/>
    </row>
    <row r="835" customFormat="false" ht="22.5" hidden="false" customHeight="true" outlineLevel="0" collapsed="false">
      <c r="A835" s="735"/>
      <c r="B835" s="736"/>
      <c r="C835" s="708"/>
      <c r="D835" s="708"/>
      <c r="E835" s="709"/>
    </row>
    <row r="836" customFormat="false" ht="22.5" hidden="false" customHeight="true" outlineLevel="0" collapsed="false">
      <c r="A836" s="735"/>
      <c r="B836" s="736"/>
      <c r="C836" s="708"/>
      <c r="D836" s="708"/>
      <c r="E836" s="709"/>
    </row>
    <row r="837" customFormat="false" ht="22.5" hidden="false" customHeight="true" outlineLevel="0" collapsed="false">
      <c r="A837" s="735"/>
      <c r="B837" s="736"/>
      <c r="C837" s="708"/>
      <c r="D837" s="708"/>
      <c r="E837" s="709"/>
    </row>
    <row r="838" customFormat="false" ht="22.5" hidden="false" customHeight="true" outlineLevel="0" collapsed="false">
      <c r="A838" s="735"/>
      <c r="B838" s="736"/>
      <c r="C838" s="708"/>
      <c r="D838" s="708"/>
      <c r="E838" s="709"/>
    </row>
    <row r="839" customFormat="false" ht="22.5" hidden="false" customHeight="true" outlineLevel="0" collapsed="false">
      <c r="A839" s="735"/>
      <c r="B839" s="736"/>
      <c r="C839" s="708"/>
      <c r="D839" s="708"/>
      <c r="E839" s="709"/>
    </row>
    <row r="840" customFormat="false" ht="22.5" hidden="false" customHeight="true" outlineLevel="0" collapsed="false">
      <c r="A840" s="735"/>
      <c r="B840" s="736"/>
      <c r="C840" s="708"/>
      <c r="D840" s="708"/>
      <c r="E840" s="709"/>
    </row>
    <row r="841" customFormat="false" ht="22.5" hidden="false" customHeight="true" outlineLevel="0" collapsed="false">
      <c r="A841" s="735"/>
      <c r="B841" s="736"/>
      <c r="C841" s="708"/>
      <c r="D841" s="708"/>
      <c r="E841" s="709"/>
    </row>
    <row r="842" customFormat="false" ht="22.5" hidden="false" customHeight="true" outlineLevel="0" collapsed="false">
      <c r="A842" s="735"/>
      <c r="B842" s="736"/>
      <c r="C842" s="708"/>
      <c r="D842" s="708"/>
      <c r="E842" s="709"/>
    </row>
    <row r="843" customFormat="false" ht="22.5" hidden="false" customHeight="true" outlineLevel="0" collapsed="false">
      <c r="A843" s="735"/>
      <c r="B843" s="736"/>
      <c r="C843" s="708"/>
      <c r="D843" s="708"/>
      <c r="E843" s="709"/>
    </row>
    <row r="844" customFormat="false" ht="22.5" hidden="false" customHeight="true" outlineLevel="0" collapsed="false">
      <c r="A844" s="735"/>
      <c r="B844" s="736"/>
      <c r="C844" s="708"/>
      <c r="D844" s="708"/>
      <c r="E844" s="709"/>
    </row>
    <row r="845" customFormat="false" ht="22.5" hidden="false" customHeight="true" outlineLevel="0" collapsed="false">
      <c r="A845" s="735"/>
      <c r="B845" s="736"/>
      <c r="C845" s="708"/>
      <c r="D845" s="708"/>
      <c r="E845" s="709"/>
    </row>
    <row r="846" customFormat="false" ht="22.5" hidden="false" customHeight="true" outlineLevel="0" collapsed="false">
      <c r="A846" s="735"/>
      <c r="B846" s="736"/>
      <c r="C846" s="708"/>
      <c r="D846" s="708"/>
      <c r="E846" s="709"/>
    </row>
    <row r="847" customFormat="false" ht="22.5" hidden="false" customHeight="true" outlineLevel="0" collapsed="false">
      <c r="A847" s="735"/>
      <c r="B847" s="736"/>
      <c r="C847" s="708"/>
      <c r="D847" s="708"/>
      <c r="E847" s="709"/>
    </row>
    <row r="848" customFormat="false" ht="22.5" hidden="false" customHeight="true" outlineLevel="0" collapsed="false">
      <c r="A848" s="735"/>
      <c r="B848" s="736"/>
      <c r="C848" s="708"/>
      <c r="D848" s="708"/>
      <c r="E848" s="709"/>
    </row>
    <row r="849" customFormat="false" ht="22.5" hidden="false" customHeight="true" outlineLevel="0" collapsed="false">
      <c r="A849" s="735"/>
      <c r="B849" s="736"/>
      <c r="C849" s="708"/>
      <c r="D849" s="708"/>
      <c r="E849" s="709"/>
    </row>
    <row r="850" customFormat="false" ht="22.5" hidden="false" customHeight="true" outlineLevel="0" collapsed="false">
      <c r="A850" s="735"/>
      <c r="B850" s="736"/>
      <c r="C850" s="708"/>
      <c r="D850" s="708"/>
      <c r="E850" s="709"/>
    </row>
    <row r="851" customFormat="false" ht="22.5" hidden="false" customHeight="true" outlineLevel="0" collapsed="false">
      <c r="A851" s="735"/>
      <c r="B851" s="736"/>
      <c r="C851" s="708"/>
      <c r="D851" s="708"/>
      <c r="E851" s="709"/>
    </row>
    <row r="852" customFormat="false" ht="22.5" hidden="false" customHeight="true" outlineLevel="0" collapsed="false">
      <c r="A852" s="735"/>
      <c r="B852" s="736"/>
      <c r="C852" s="708"/>
      <c r="D852" s="708"/>
      <c r="E852" s="709"/>
    </row>
    <row r="853" customFormat="false" ht="22.5" hidden="false" customHeight="true" outlineLevel="0" collapsed="false">
      <c r="A853" s="735"/>
      <c r="B853" s="736"/>
      <c r="C853" s="708"/>
      <c r="D853" s="708"/>
      <c r="E853" s="709"/>
    </row>
    <row r="854" customFormat="false" ht="22.5" hidden="false" customHeight="true" outlineLevel="0" collapsed="false">
      <c r="A854" s="735"/>
      <c r="B854" s="736"/>
      <c r="C854" s="708"/>
      <c r="D854" s="708"/>
      <c r="E854" s="709"/>
    </row>
    <row r="855" customFormat="false" ht="22.5" hidden="false" customHeight="true" outlineLevel="0" collapsed="false">
      <c r="A855" s="735"/>
      <c r="B855" s="736"/>
      <c r="C855" s="708"/>
      <c r="D855" s="708"/>
      <c r="E855" s="709"/>
    </row>
    <row r="856" customFormat="false" ht="22.5" hidden="false" customHeight="true" outlineLevel="0" collapsed="false">
      <c r="A856" s="735"/>
      <c r="B856" s="736"/>
      <c r="C856" s="708"/>
      <c r="D856" s="708"/>
      <c r="E856" s="709"/>
    </row>
    <row r="857" customFormat="false" ht="22.5" hidden="false" customHeight="true" outlineLevel="0" collapsed="false">
      <c r="A857" s="735"/>
      <c r="B857" s="736"/>
      <c r="C857" s="708"/>
      <c r="D857" s="708"/>
      <c r="E857" s="709"/>
    </row>
    <row r="858" customFormat="false" ht="22.5" hidden="false" customHeight="true" outlineLevel="0" collapsed="false">
      <c r="A858" s="735"/>
      <c r="B858" s="736"/>
      <c r="C858" s="708"/>
      <c r="D858" s="708"/>
      <c r="E858" s="709"/>
    </row>
    <row r="859" customFormat="false" ht="22.5" hidden="false" customHeight="true" outlineLevel="0" collapsed="false">
      <c r="A859" s="735"/>
      <c r="B859" s="736"/>
      <c r="C859" s="708"/>
      <c r="D859" s="708"/>
      <c r="E859" s="709"/>
    </row>
    <row r="860" customFormat="false" ht="22.5" hidden="false" customHeight="true" outlineLevel="0" collapsed="false">
      <c r="A860" s="735"/>
      <c r="B860" s="736"/>
      <c r="C860" s="708"/>
      <c r="D860" s="708"/>
      <c r="E860" s="709"/>
    </row>
    <row r="861" customFormat="false" ht="22.5" hidden="false" customHeight="true" outlineLevel="0" collapsed="false">
      <c r="A861" s="735"/>
      <c r="B861" s="736"/>
      <c r="C861" s="708"/>
      <c r="D861" s="708"/>
      <c r="E861" s="709"/>
    </row>
    <row r="862" customFormat="false" ht="22.5" hidden="false" customHeight="true" outlineLevel="0" collapsed="false">
      <c r="A862" s="735"/>
      <c r="B862" s="736"/>
      <c r="C862" s="708"/>
      <c r="D862" s="708"/>
      <c r="E862" s="709"/>
    </row>
    <row r="863" customFormat="false" ht="22.5" hidden="false" customHeight="true" outlineLevel="0" collapsed="false">
      <c r="A863" s="735"/>
      <c r="B863" s="736"/>
      <c r="C863" s="708"/>
      <c r="D863" s="708"/>
      <c r="E863" s="709"/>
    </row>
    <row r="864" customFormat="false" ht="22.5" hidden="false" customHeight="true" outlineLevel="0" collapsed="false">
      <c r="A864" s="735"/>
      <c r="B864" s="736"/>
      <c r="C864" s="708"/>
      <c r="D864" s="708"/>
      <c r="E864" s="709"/>
    </row>
    <row r="865" customFormat="false" ht="22.5" hidden="false" customHeight="true" outlineLevel="0" collapsed="false">
      <c r="A865" s="735"/>
      <c r="B865" s="736"/>
      <c r="C865" s="708"/>
      <c r="D865" s="708"/>
      <c r="E865" s="709"/>
    </row>
    <row r="866" customFormat="false" ht="22.5" hidden="false" customHeight="true" outlineLevel="0" collapsed="false">
      <c r="A866" s="735"/>
      <c r="B866" s="736"/>
      <c r="C866" s="708"/>
      <c r="D866" s="708"/>
      <c r="E866" s="709"/>
    </row>
    <row r="867" customFormat="false" ht="22.5" hidden="false" customHeight="true" outlineLevel="0" collapsed="false">
      <c r="A867" s="735"/>
      <c r="B867" s="736"/>
      <c r="C867" s="708"/>
      <c r="D867" s="708"/>
      <c r="E867" s="709"/>
    </row>
    <row r="868" customFormat="false" ht="22.5" hidden="false" customHeight="true" outlineLevel="0" collapsed="false">
      <c r="A868" s="735"/>
      <c r="B868" s="736"/>
      <c r="C868" s="708"/>
      <c r="D868" s="708"/>
      <c r="E868" s="709"/>
    </row>
    <row r="869" customFormat="false" ht="22.5" hidden="false" customHeight="true" outlineLevel="0" collapsed="false">
      <c r="A869" s="735"/>
      <c r="B869" s="736"/>
      <c r="C869" s="708"/>
      <c r="D869" s="708"/>
      <c r="E869" s="709"/>
    </row>
    <row r="870" customFormat="false" ht="22.5" hidden="false" customHeight="true" outlineLevel="0" collapsed="false">
      <c r="A870" s="735"/>
      <c r="B870" s="736"/>
      <c r="C870" s="708"/>
      <c r="D870" s="708"/>
      <c r="E870" s="709"/>
    </row>
    <row r="871" customFormat="false" ht="22.5" hidden="false" customHeight="true" outlineLevel="0" collapsed="false">
      <c r="A871" s="735"/>
      <c r="B871" s="736"/>
      <c r="C871" s="708"/>
      <c r="D871" s="708"/>
      <c r="E871" s="709"/>
    </row>
    <row r="872" customFormat="false" ht="22.5" hidden="false" customHeight="true" outlineLevel="0" collapsed="false">
      <c r="A872" s="735"/>
      <c r="B872" s="736"/>
      <c r="C872" s="708"/>
      <c r="D872" s="708"/>
      <c r="E872" s="709"/>
    </row>
    <row r="873" customFormat="false" ht="22.5" hidden="false" customHeight="true" outlineLevel="0" collapsed="false">
      <c r="A873" s="735"/>
      <c r="B873" s="736"/>
      <c r="C873" s="708"/>
      <c r="D873" s="708"/>
      <c r="E873" s="709"/>
    </row>
    <row r="874" customFormat="false" ht="22.5" hidden="false" customHeight="true" outlineLevel="0" collapsed="false">
      <c r="A874" s="735"/>
      <c r="B874" s="736"/>
      <c r="C874" s="708"/>
      <c r="D874" s="708"/>
      <c r="E874" s="709"/>
    </row>
    <row r="875" customFormat="false" ht="22.5" hidden="false" customHeight="true" outlineLevel="0" collapsed="false">
      <c r="A875" s="735"/>
      <c r="B875" s="736"/>
      <c r="C875" s="708"/>
      <c r="D875" s="708"/>
      <c r="E875" s="709"/>
    </row>
    <row r="876" customFormat="false" ht="22.5" hidden="false" customHeight="true" outlineLevel="0" collapsed="false">
      <c r="A876" s="735"/>
      <c r="B876" s="736"/>
      <c r="C876" s="708"/>
      <c r="D876" s="708"/>
      <c r="E876" s="709"/>
    </row>
    <row r="877" customFormat="false" ht="22.5" hidden="false" customHeight="true" outlineLevel="0" collapsed="false">
      <c r="A877" s="735"/>
      <c r="B877" s="736"/>
      <c r="C877" s="708"/>
      <c r="D877" s="708"/>
      <c r="E877" s="709"/>
    </row>
    <row r="878" customFormat="false" ht="22.5" hidden="false" customHeight="true" outlineLevel="0" collapsed="false">
      <c r="A878" s="735"/>
      <c r="B878" s="736"/>
      <c r="C878" s="708"/>
      <c r="D878" s="708"/>
      <c r="E878" s="709"/>
    </row>
    <row r="879" customFormat="false" ht="22.5" hidden="false" customHeight="true" outlineLevel="0" collapsed="false">
      <c r="A879" s="735"/>
      <c r="B879" s="736"/>
      <c r="C879" s="708"/>
      <c r="D879" s="708"/>
      <c r="E879" s="709"/>
    </row>
    <row r="880" customFormat="false" ht="22.5" hidden="false" customHeight="true" outlineLevel="0" collapsed="false">
      <c r="A880" s="735"/>
      <c r="B880" s="736"/>
      <c r="C880" s="708"/>
      <c r="D880" s="708"/>
      <c r="E880" s="709"/>
    </row>
    <row r="881" customFormat="false" ht="22.5" hidden="false" customHeight="true" outlineLevel="0" collapsed="false">
      <c r="A881" s="735"/>
      <c r="B881" s="736"/>
      <c r="C881" s="708"/>
      <c r="D881" s="708"/>
      <c r="E881" s="709"/>
    </row>
    <row r="882" customFormat="false" ht="22.5" hidden="false" customHeight="true" outlineLevel="0" collapsed="false">
      <c r="A882" s="735"/>
      <c r="B882" s="736"/>
      <c r="C882" s="708"/>
      <c r="D882" s="708"/>
      <c r="E882" s="709"/>
    </row>
    <row r="883" customFormat="false" ht="22.5" hidden="false" customHeight="true" outlineLevel="0" collapsed="false">
      <c r="A883" s="735"/>
      <c r="B883" s="736"/>
      <c r="C883" s="708"/>
      <c r="D883" s="708"/>
      <c r="E883" s="709"/>
    </row>
    <row r="884" customFormat="false" ht="22.5" hidden="false" customHeight="true" outlineLevel="0" collapsed="false">
      <c r="A884" s="735"/>
      <c r="B884" s="736"/>
      <c r="C884" s="708"/>
      <c r="D884" s="708"/>
      <c r="E884" s="709"/>
    </row>
    <row r="885" customFormat="false" ht="22.5" hidden="false" customHeight="true" outlineLevel="0" collapsed="false">
      <c r="A885" s="735"/>
      <c r="B885" s="736"/>
      <c r="C885" s="708"/>
      <c r="D885" s="708"/>
      <c r="E885" s="709"/>
    </row>
    <row r="886" customFormat="false" ht="22.5" hidden="false" customHeight="true" outlineLevel="0" collapsed="false">
      <c r="A886" s="735"/>
      <c r="B886" s="736"/>
      <c r="C886" s="708"/>
      <c r="D886" s="708"/>
      <c r="E886" s="709"/>
    </row>
    <row r="887" customFormat="false" ht="22.5" hidden="false" customHeight="true" outlineLevel="0" collapsed="false">
      <c r="A887" s="735"/>
      <c r="B887" s="736"/>
      <c r="C887" s="708"/>
      <c r="D887" s="708"/>
      <c r="E887" s="709"/>
    </row>
    <row r="888" customFormat="false" ht="22.5" hidden="false" customHeight="true" outlineLevel="0" collapsed="false">
      <c r="A888" s="735"/>
      <c r="B888" s="736"/>
      <c r="C888" s="708"/>
      <c r="D888" s="708"/>
      <c r="E888" s="709"/>
    </row>
    <row r="889" customFormat="false" ht="22.5" hidden="false" customHeight="true" outlineLevel="0" collapsed="false">
      <c r="A889" s="735"/>
      <c r="B889" s="736"/>
      <c r="C889" s="708"/>
      <c r="D889" s="708"/>
      <c r="E889" s="709"/>
    </row>
    <row r="890" customFormat="false" ht="22.5" hidden="false" customHeight="true" outlineLevel="0" collapsed="false">
      <c r="A890" s="735"/>
      <c r="B890" s="736"/>
      <c r="C890" s="708"/>
      <c r="D890" s="708"/>
      <c r="E890" s="709"/>
    </row>
    <row r="891" customFormat="false" ht="22.5" hidden="false" customHeight="true" outlineLevel="0" collapsed="false">
      <c r="A891" s="735"/>
      <c r="B891" s="736"/>
      <c r="C891" s="708"/>
      <c r="D891" s="708"/>
      <c r="E891" s="709"/>
    </row>
    <row r="892" customFormat="false" ht="22.5" hidden="false" customHeight="true" outlineLevel="0" collapsed="false">
      <c r="A892" s="735"/>
      <c r="B892" s="736"/>
      <c r="C892" s="708"/>
      <c r="D892" s="708"/>
      <c r="E892" s="709"/>
    </row>
    <row r="893" customFormat="false" ht="22.5" hidden="false" customHeight="true" outlineLevel="0" collapsed="false">
      <c r="A893" s="735"/>
      <c r="B893" s="736"/>
      <c r="C893" s="708"/>
      <c r="D893" s="708"/>
      <c r="E893" s="709"/>
    </row>
    <row r="894" customFormat="false" ht="22.5" hidden="false" customHeight="true" outlineLevel="0" collapsed="false">
      <c r="A894" s="735"/>
      <c r="B894" s="736"/>
      <c r="C894" s="708"/>
      <c r="D894" s="708"/>
      <c r="E894" s="709"/>
    </row>
    <row r="895" customFormat="false" ht="22.5" hidden="false" customHeight="true" outlineLevel="0" collapsed="false">
      <c r="A895" s="735"/>
      <c r="B895" s="736"/>
      <c r="C895" s="708"/>
      <c r="D895" s="708"/>
      <c r="E895" s="709"/>
    </row>
    <row r="896" customFormat="false" ht="22.5" hidden="false" customHeight="true" outlineLevel="0" collapsed="false">
      <c r="A896" s="735"/>
      <c r="B896" s="736"/>
      <c r="C896" s="708"/>
      <c r="D896" s="708"/>
      <c r="E896" s="709"/>
    </row>
    <row r="897" customFormat="false" ht="22.5" hidden="false" customHeight="true" outlineLevel="0" collapsed="false">
      <c r="A897" s="735"/>
      <c r="B897" s="736"/>
      <c r="C897" s="708"/>
      <c r="D897" s="708"/>
      <c r="E897" s="709"/>
    </row>
    <row r="898" customFormat="false" ht="22.5" hidden="false" customHeight="true" outlineLevel="0" collapsed="false">
      <c r="A898" s="735"/>
      <c r="B898" s="736"/>
      <c r="C898" s="708"/>
      <c r="D898" s="708"/>
      <c r="E898" s="709"/>
    </row>
    <row r="899" customFormat="false" ht="22.5" hidden="false" customHeight="true" outlineLevel="0" collapsed="false">
      <c r="A899" s="735"/>
      <c r="B899" s="736"/>
      <c r="C899" s="708"/>
      <c r="D899" s="708"/>
      <c r="E899" s="709"/>
    </row>
    <row r="900" customFormat="false" ht="22.5" hidden="false" customHeight="true" outlineLevel="0" collapsed="false">
      <c r="A900" s="735"/>
      <c r="B900" s="736"/>
      <c r="C900" s="708"/>
      <c r="D900" s="708"/>
      <c r="E900" s="709"/>
    </row>
    <row r="901" customFormat="false" ht="22.5" hidden="false" customHeight="true" outlineLevel="0" collapsed="false">
      <c r="A901" s="735"/>
      <c r="B901" s="736"/>
      <c r="C901" s="708"/>
      <c r="D901" s="708"/>
      <c r="E901" s="709"/>
    </row>
    <row r="902" customFormat="false" ht="22.5" hidden="false" customHeight="true" outlineLevel="0" collapsed="false">
      <c r="A902" s="735"/>
      <c r="B902" s="736"/>
      <c r="C902" s="708"/>
      <c r="D902" s="708"/>
      <c r="E902" s="709"/>
    </row>
    <row r="903" customFormat="false" ht="22.5" hidden="false" customHeight="true" outlineLevel="0" collapsed="false">
      <c r="A903" s="735"/>
      <c r="B903" s="736"/>
      <c r="C903" s="708"/>
      <c r="D903" s="708"/>
      <c r="E903" s="709"/>
    </row>
    <row r="904" customFormat="false" ht="22.5" hidden="false" customHeight="true" outlineLevel="0" collapsed="false">
      <c r="A904" s="735"/>
      <c r="B904" s="736"/>
      <c r="C904" s="708"/>
      <c r="D904" s="708"/>
      <c r="E904" s="709"/>
    </row>
    <row r="905" customFormat="false" ht="22.5" hidden="false" customHeight="true" outlineLevel="0" collapsed="false">
      <c r="A905" s="735"/>
      <c r="B905" s="736"/>
      <c r="C905" s="708"/>
      <c r="D905" s="708"/>
      <c r="E905" s="709"/>
    </row>
    <row r="906" customFormat="false" ht="22.5" hidden="false" customHeight="true" outlineLevel="0" collapsed="false">
      <c r="A906" s="735"/>
      <c r="B906" s="736"/>
      <c r="C906" s="708"/>
      <c r="D906" s="708"/>
      <c r="E906" s="709"/>
    </row>
    <row r="907" customFormat="false" ht="22.5" hidden="false" customHeight="true" outlineLevel="0" collapsed="false">
      <c r="A907" s="735"/>
      <c r="B907" s="736"/>
      <c r="C907" s="708"/>
      <c r="D907" s="708"/>
      <c r="E907" s="709"/>
    </row>
    <row r="908" customFormat="false" ht="22.5" hidden="false" customHeight="true" outlineLevel="0" collapsed="false">
      <c r="A908" s="735"/>
      <c r="B908" s="736"/>
      <c r="C908" s="708"/>
      <c r="D908" s="708"/>
      <c r="E908" s="709"/>
    </row>
    <row r="909" customFormat="false" ht="22.5" hidden="false" customHeight="true" outlineLevel="0" collapsed="false">
      <c r="A909" s="735"/>
      <c r="B909" s="736"/>
      <c r="C909" s="708"/>
      <c r="D909" s="708"/>
      <c r="E909" s="709"/>
    </row>
    <row r="910" customFormat="false" ht="22.5" hidden="false" customHeight="true" outlineLevel="0" collapsed="false">
      <c r="A910" s="735"/>
      <c r="B910" s="736"/>
      <c r="C910" s="708"/>
      <c r="D910" s="708"/>
      <c r="E910" s="709"/>
    </row>
    <row r="911" customFormat="false" ht="22.5" hidden="false" customHeight="true" outlineLevel="0" collapsed="false">
      <c r="A911" s="735"/>
      <c r="B911" s="736"/>
      <c r="C911" s="708"/>
      <c r="D911" s="708"/>
      <c r="E911" s="709"/>
    </row>
    <row r="912" customFormat="false" ht="22.5" hidden="false" customHeight="true" outlineLevel="0" collapsed="false">
      <c r="A912" s="735"/>
      <c r="B912" s="736"/>
      <c r="C912" s="708"/>
      <c r="D912" s="708"/>
      <c r="E912" s="709"/>
    </row>
    <row r="913" customFormat="false" ht="22.5" hidden="false" customHeight="true" outlineLevel="0" collapsed="false">
      <c r="A913" s="735"/>
      <c r="B913" s="736"/>
      <c r="C913" s="708"/>
      <c r="D913" s="708"/>
      <c r="E913" s="709"/>
    </row>
    <row r="914" customFormat="false" ht="22.5" hidden="false" customHeight="true" outlineLevel="0" collapsed="false">
      <c r="A914" s="735"/>
      <c r="B914" s="736"/>
      <c r="C914" s="708"/>
      <c r="D914" s="708"/>
      <c r="E914" s="709"/>
    </row>
    <row r="915" customFormat="false" ht="22.5" hidden="false" customHeight="true" outlineLevel="0" collapsed="false">
      <c r="A915" s="735"/>
      <c r="B915" s="736"/>
      <c r="C915" s="708"/>
      <c r="D915" s="708"/>
      <c r="E915" s="709"/>
    </row>
    <row r="916" customFormat="false" ht="22.5" hidden="false" customHeight="true" outlineLevel="0" collapsed="false">
      <c r="A916" s="735"/>
      <c r="B916" s="736"/>
      <c r="C916" s="708"/>
      <c r="D916" s="708"/>
      <c r="E916" s="709"/>
    </row>
    <row r="917" customFormat="false" ht="22.5" hidden="false" customHeight="true" outlineLevel="0" collapsed="false">
      <c r="A917" s="735"/>
      <c r="B917" s="736"/>
      <c r="C917" s="708"/>
      <c r="D917" s="708"/>
      <c r="E917" s="709"/>
    </row>
    <row r="918" customFormat="false" ht="22.5" hidden="false" customHeight="true" outlineLevel="0" collapsed="false">
      <c r="A918" s="735"/>
      <c r="B918" s="736"/>
      <c r="C918" s="708"/>
      <c r="D918" s="708"/>
      <c r="E918" s="709"/>
    </row>
    <row r="919" customFormat="false" ht="22.5" hidden="false" customHeight="true" outlineLevel="0" collapsed="false">
      <c r="A919" s="735"/>
      <c r="B919" s="736"/>
      <c r="C919" s="708"/>
      <c r="D919" s="708"/>
      <c r="E919" s="709"/>
    </row>
    <row r="920" customFormat="false" ht="22.5" hidden="false" customHeight="true" outlineLevel="0" collapsed="false">
      <c r="A920" s="735"/>
      <c r="B920" s="736"/>
      <c r="C920" s="708"/>
      <c r="D920" s="708"/>
      <c r="E920" s="709"/>
    </row>
    <row r="921" customFormat="false" ht="22.5" hidden="false" customHeight="true" outlineLevel="0" collapsed="false">
      <c r="A921" s="735"/>
      <c r="B921" s="736"/>
      <c r="C921" s="708"/>
      <c r="D921" s="708"/>
      <c r="E921" s="709"/>
    </row>
    <row r="922" customFormat="false" ht="22.5" hidden="false" customHeight="true" outlineLevel="0" collapsed="false">
      <c r="A922" s="735"/>
      <c r="B922" s="736"/>
      <c r="C922" s="708"/>
      <c r="D922" s="708"/>
      <c r="E922" s="709"/>
    </row>
    <row r="923" customFormat="false" ht="22.5" hidden="false" customHeight="true" outlineLevel="0" collapsed="false">
      <c r="A923" s="735"/>
      <c r="B923" s="736"/>
      <c r="C923" s="708"/>
      <c r="D923" s="708"/>
      <c r="E923" s="709"/>
    </row>
    <row r="924" customFormat="false" ht="22.5" hidden="false" customHeight="true" outlineLevel="0" collapsed="false">
      <c r="A924" s="735"/>
      <c r="B924" s="736"/>
      <c r="C924" s="708"/>
      <c r="D924" s="708"/>
      <c r="E924" s="709"/>
    </row>
    <row r="925" customFormat="false" ht="22.5" hidden="false" customHeight="true" outlineLevel="0" collapsed="false">
      <c r="A925" s="735"/>
      <c r="B925" s="736"/>
      <c r="C925" s="708"/>
      <c r="D925" s="708"/>
      <c r="E925" s="709"/>
    </row>
    <row r="926" customFormat="false" ht="22.5" hidden="false" customHeight="true" outlineLevel="0" collapsed="false">
      <c r="A926" s="735"/>
      <c r="B926" s="736"/>
      <c r="C926" s="708"/>
      <c r="D926" s="708"/>
      <c r="E926" s="709"/>
    </row>
    <row r="927" customFormat="false" ht="22.5" hidden="false" customHeight="true" outlineLevel="0" collapsed="false">
      <c r="A927" s="735"/>
      <c r="B927" s="736"/>
      <c r="C927" s="708"/>
      <c r="D927" s="708"/>
      <c r="E927" s="709"/>
    </row>
    <row r="928" customFormat="false" ht="22.5" hidden="false" customHeight="true" outlineLevel="0" collapsed="false">
      <c r="A928" s="735"/>
      <c r="B928" s="736"/>
      <c r="C928" s="708"/>
      <c r="D928" s="708"/>
      <c r="E928" s="709"/>
    </row>
    <row r="929" customFormat="false" ht="22.5" hidden="false" customHeight="true" outlineLevel="0" collapsed="false">
      <c r="A929" s="735"/>
      <c r="B929" s="736"/>
      <c r="C929" s="708"/>
      <c r="D929" s="708"/>
      <c r="E929" s="709"/>
    </row>
    <row r="930" customFormat="false" ht="22.5" hidden="false" customHeight="true" outlineLevel="0" collapsed="false">
      <c r="A930" s="735"/>
      <c r="B930" s="736"/>
      <c r="C930" s="708"/>
      <c r="D930" s="708"/>
      <c r="E930" s="709"/>
    </row>
    <row r="931" customFormat="false" ht="22.5" hidden="false" customHeight="true" outlineLevel="0" collapsed="false">
      <c r="A931" s="735"/>
      <c r="B931" s="736"/>
      <c r="C931" s="708"/>
      <c r="D931" s="708"/>
      <c r="E931" s="709"/>
    </row>
    <row r="932" customFormat="false" ht="22.5" hidden="false" customHeight="true" outlineLevel="0" collapsed="false">
      <c r="A932" s="735"/>
      <c r="B932" s="736"/>
      <c r="C932" s="708"/>
      <c r="D932" s="708"/>
      <c r="E932" s="709"/>
    </row>
    <row r="933" customFormat="false" ht="22.5" hidden="false" customHeight="true" outlineLevel="0" collapsed="false">
      <c r="A933" s="735"/>
      <c r="B933" s="736"/>
      <c r="C933" s="708"/>
      <c r="D933" s="708"/>
      <c r="E933" s="709"/>
    </row>
    <row r="934" customFormat="false" ht="22.5" hidden="false" customHeight="true" outlineLevel="0" collapsed="false">
      <c r="A934" s="735"/>
      <c r="B934" s="736"/>
      <c r="C934" s="708"/>
      <c r="D934" s="708"/>
      <c r="E934" s="709"/>
    </row>
    <row r="935" customFormat="false" ht="22.5" hidden="false" customHeight="true" outlineLevel="0" collapsed="false">
      <c r="A935" s="735"/>
      <c r="B935" s="736"/>
      <c r="C935" s="708"/>
      <c r="D935" s="708"/>
      <c r="E935" s="709"/>
    </row>
    <row r="936" customFormat="false" ht="22.5" hidden="false" customHeight="true" outlineLevel="0" collapsed="false">
      <c r="A936" s="735"/>
      <c r="B936" s="736"/>
      <c r="C936" s="708"/>
      <c r="D936" s="708"/>
      <c r="E936" s="709"/>
    </row>
    <row r="937" customFormat="false" ht="22.5" hidden="false" customHeight="true" outlineLevel="0" collapsed="false">
      <c r="A937" s="735"/>
      <c r="B937" s="736"/>
      <c r="C937" s="708"/>
      <c r="D937" s="708"/>
      <c r="E937" s="709"/>
    </row>
    <row r="938" customFormat="false" ht="22.5" hidden="false" customHeight="true" outlineLevel="0" collapsed="false">
      <c r="A938" s="735"/>
      <c r="B938" s="736"/>
      <c r="C938" s="708"/>
      <c r="D938" s="708"/>
      <c r="E938" s="709"/>
    </row>
    <row r="939" customFormat="false" ht="22.5" hidden="false" customHeight="true" outlineLevel="0" collapsed="false">
      <c r="A939" s="735"/>
      <c r="B939" s="736"/>
      <c r="C939" s="708"/>
      <c r="D939" s="708"/>
      <c r="E939" s="709"/>
    </row>
    <row r="940" customFormat="false" ht="22.5" hidden="false" customHeight="true" outlineLevel="0" collapsed="false">
      <c r="A940" s="735"/>
      <c r="B940" s="736"/>
      <c r="C940" s="708"/>
      <c r="D940" s="708"/>
      <c r="E940" s="709"/>
    </row>
    <row r="941" customFormat="false" ht="22.5" hidden="false" customHeight="true" outlineLevel="0" collapsed="false">
      <c r="A941" s="735"/>
      <c r="B941" s="736"/>
      <c r="C941" s="708"/>
      <c r="D941" s="708"/>
      <c r="E941" s="709"/>
    </row>
    <row r="942" customFormat="false" ht="22.5" hidden="false" customHeight="true" outlineLevel="0" collapsed="false">
      <c r="A942" s="735"/>
      <c r="B942" s="736"/>
      <c r="C942" s="708"/>
      <c r="D942" s="708"/>
      <c r="E942" s="709"/>
    </row>
    <row r="943" customFormat="false" ht="22.5" hidden="false" customHeight="true" outlineLevel="0" collapsed="false">
      <c r="A943" s="735"/>
      <c r="B943" s="736"/>
      <c r="C943" s="708"/>
      <c r="D943" s="708"/>
      <c r="E943" s="709"/>
    </row>
    <row r="944" customFormat="false" ht="22.5" hidden="false" customHeight="true" outlineLevel="0" collapsed="false">
      <c r="A944" s="735"/>
      <c r="B944" s="736"/>
      <c r="C944" s="708"/>
      <c r="D944" s="708"/>
      <c r="E944" s="709"/>
    </row>
    <row r="945" customFormat="false" ht="22.5" hidden="false" customHeight="true" outlineLevel="0" collapsed="false">
      <c r="A945" s="735"/>
      <c r="B945" s="736"/>
      <c r="C945" s="708"/>
      <c r="D945" s="708"/>
      <c r="E945" s="709"/>
    </row>
    <row r="946" customFormat="false" ht="22.5" hidden="false" customHeight="true" outlineLevel="0" collapsed="false">
      <c r="A946" s="735"/>
      <c r="B946" s="736"/>
      <c r="C946" s="708"/>
      <c r="D946" s="708"/>
      <c r="E946" s="709"/>
    </row>
    <row r="947" customFormat="false" ht="22.5" hidden="false" customHeight="true" outlineLevel="0" collapsed="false">
      <c r="A947" s="735"/>
      <c r="B947" s="736"/>
      <c r="C947" s="708"/>
      <c r="D947" s="708"/>
      <c r="E947" s="709"/>
    </row>
    <row r="948" customFormat="false" ht="22.5" hidden="false" customHeight="true" outlineLevel="0" collapsed="false">
      <c r="A948" s="735"/>
      <c r="B948" s="736"/>
      <c r="C948" s="708"/>
      <c r="D948" s="708"/>
      <c r="E948" s="709"/>
    </row>
    <row r="949" customFormat="false" ht="22.5" hidden="false" customHeight="true" outlineLevel="0" collapsed="false">
      <c r="A949" s="735"/>
      <c r="B949" s="736"/>
      <c r="C949" s="708"/>
      <c r="D949" s="708"/>
      <c r="E949" s="709"/>
    </row>
    <row r="950" customFormat="false" ht="22.5" hidden="false" customHeight="true" outlineLevel="0" collapsed="false">
      <c r="A950" s="735"/>
      <c r="B950" s="736"/>
      <c r="C950" s="708"/>
      <c r="D950" s="708"/>
      <c r="E950" s="709"/>
    </row>
    <row r="951" customFormat="false" ht="22.5" hidden="false" customHeight="true" outlineLevel="0" collapsed="false">
      <c r="A951" s="735"/>
      <c r="B951" s="736"/>
      <c r="C951" s="708"/>
      <c r="D951" s="708"/>
      <c r="E951" s="709"/>
    </row>
    <row r="952" customFormat="false" ht="22.5" hidden="false" customHeight="true" outlineLevel="0" collapsed="false">
      <c r="A952" s="735"/>
      <c r="B952" s="736"/>
      <c r="C952" s="708"/>
      <c r="D952" s="708"/>
      <c r="E952" s="709"/>
    </row>
    <row r="953" customFormat="false" ht="22.5" hidden="false" customHeight="true" outlineLevel="0" collapsed="false">
      <c r="A953" s="735"/>
      <c r="B953" s="736"/>
      <c r="C953" s="708"/>
      <c r="D953" s="708"/>
      <c r="E953" s="709"/>
    </row>
    <row r="954" customFormat="false" ht="22.5" hidden="false" customHeight="true" outlineLevel="0" collapsed="false">
      <c r="A954" s="735"/>
      <c r="B954" s="736"/>
      <c r="C954" s="708"/>
      <c r="D954" s="708"/>
      <c r="E954" s="709"/>
    </row>
    <row r="955" customFormat="false" ht="22.5" hidden="false" customHeight="true" outlineLevel="0" collapsed="false">
      <c r="A955" s="735"/>
      <c r="B955" s="736"/>
      <c r="C955" s="708"/>
      <c r="D955" s="708"/>
      <c r="E955" s="709"/>
    </row>
    <row r="956" customFormat="false" ht="22.5" hidden="false" customHeight="true" outlineLevel="0" collapsed="false">
      <c r="A956" s="735"/>
      <c r="B956" s="736"/>
      <c r="C956" s="708"/>
      <c r="D956" s="708"/>
      <c r="E956" s="709"/>
    </row>
    <row r="957" customFormat="false" ht="22.5" hidden="false" customHeight="true" outlineLevel="0" collapsed="false">
      <c r="A957" s="735"/>
      <c r="B957" s="736"/>
      <c r="C957" s="708"/>
      <c r="D957" s="708"/>
      <c r="E957" s="709"/>
    </row>
    <row r="958" customFormat="false" ht="22.5" hidden="false" customHeight="true" outlineLevel="0" collapsed="false">
      <c r="A958" s="735"/>
      <c r="B958" s="736"/>
      <c r="C958" s="708"/>
      <c r="D958" s="708"/>
      <c r="E958" s="709"/>
    </row>
    <row r="959" customFormat="false" ht="22.5" hidden="false" customHeight="true" outlineLevel="0" collapsed="false">
      <c r="A959" s="735"/>
      <c r="B959" s="736"/>
      <c r="C959" s="708"/>
      <c r="D959" s="708"/>
      <c r="E959" s="709"/>
    </row>
    <row r="960" customFormat="false" ht="22.5" hidden="false" customHeight="true" outlineLevel="0" collapsed="false">
      <c r="A960" s="735"/>
      <c r="B960" s="736"/>
      <c r="C960" s="708"/>
      <c r="D960" s="708"/>
      <c r="E960" s="709"/>
    </row>
    <row r="961" customFormat="false" ht="22.5" hidden="false" customHeight="true" outlineLevel="0" collapsed="false">
      <c r="A961" s="735"/>
      <c r="B961" s="736"/>
      <c r="C961" s="708"/>
      <c r="D961" s="708"/>
      <c r="E961" s="709"/>
    </row>
    <row r="962" customFormat="false" ht="22.5" hidden="false" customHeight="true" outlineLevel="0" collapsed="false">
      <c r="A962" s="735"/>
      <c r="B962" s="736"/>
      <c r="C962" s="708"/>
      <c r="D962" s="708"/>
      <c r="E962" s="709"/>
    </row>
    <row r="963" customFormat="false" ht="22.5" hidden="false" customHeight="true" outlineLevel="0" collapsed="false">
      <c r="A963" s="735"/>
      <c r="B963" s="736"/>
      <c r="C963" s="708"/>
      <c r="D963" s="708"/>
      <c r="E963" s="709"/>
    </row>
    <row r="964" customFormat="false" ht="22.5" hidden="false" customHeight="true" outlineLevel="0" collapsed="false">
      <c r="A964" s="735"/>
      <c r="B964" s="736"/>
      <c r="C964" s="708"/>
      <c r="D964" s="708"/>
      <c r="E964" s="709"/>
    </row>
    <row r="965" customFormat="false" ht="22.5" hidden="false" customHeight="true" outlineLevel="0" collapsed="false">
      <c r="A965" s="735"/>
      <c r="B965" s="736"/>
      <c r="C965" s="708"/>
      <c r="D965" s="708"/>
      <c r="E965" s="709"/>
    </row>
    <row r="966" customFormat="false" ht="22.5" hidden="false" customHeight="true" outlineLevel="0" collapsed="false">
      <c r="A966" s="735"/>
      <c r="B966" s="736"/>
      <c r="C966" s="708"/>
      <c r="D966" s="708"/>
      <c r="E966" s="709"/>
    </row>
    <row r="967" customFormat="false" ht="22.5" hidden="false" customHeight="true" outlineLevel="0" collapsed="false">
      <c r="A967" s="735"/>
      <c r="B967" s="736"/>
      <c r="C967" s="708"/>
      <c r="D967" s="708"/>
      <c r="E967" s="709"/>
    </row>
    <row r="968" customFormat="false" ht="22.5" hidden="false" customHeight="true" outlineLevel="0" collapsed="false">
      <c r="A968" s="735"/>
      <c r="B968" s="736"/>
      <c r="C968" s="708"/>
      <c r="D968" s="708"/>
      <c r="E968" s="709"/>
    </row>
    <row r="969" customFormat="false" ht="22.5" hidden="false" customHeight="true" outlineLevel="0" collapsed="false">
      <c r="A969" s="735"/>
      <c r="B969" s="736"/>
      <c r="C969" s="708"/>
      <c r="D969" s="708"/>
      <c r="E969" s="709"/>
    </row>
    <row r="970" customFormat="false" ht="22.5" hidden="false" customHeight="true" outlineLevel="0" collapsed="false">
      <c r="A970" s="735"/>
      <c r="B970" s="736"/>
      <c r="C970" s="708"/>
      <c r="D970" s="708"/>
      <c r="E970" s="709"/>
    </row>
    <row r="971" customFormat="false" ht="22.5" hidden="false" customHeight="true" outlineLevel="0" collapsed="false">
      <c r="A971" s="735"/>
      <c r="B971" s="736"/>
      <c r="C971" s="708"/>
      <c r="D971" s="708"/>
      <c r="E971" s="709"/>
    </row>
    <row r="972" customFormat="false" ht="22.5" hidden="false" customHeight="true" outlineLevel="0" collapsed="false">
      <c r="A972" s="735"/>
      <c r="B972" s="736"/>
      <c r="C972" s="708"/>
      <c r="D972" s="708"/>
      <c r="E972" s="709"/>
    </row>
    <row r="973" customFormat="false" ht="22.5" hidden="false" customHeight="true" outlineLevel="0" collapsed="false">
      <c r="A973" s="735"/>
      <c r="B973" s="736"/>
      <c r="C973" s="708"/>
      <c r="D973" s="708"/>
      <c r="E973" s="709"/>
    </row>
    <row r="974" customFormat="false" ht="22.5" hidden="false" customHeight="true" outlineLevel="0" collapsed="false">
      <c r="A974" s="735"/>
      <c r="B974" s="736"/>
      <c r="C974" s="708"/>
      <c r="D974" s="708"/>
      <c r="E974" s="709"/>
    </row>
    <row r="975" customFormat="false" ht="22.5" hidden="false" customHeight="true" outlineLevel="0" collapsed="false">
      <c r="A975" s="735"/>
      <c r="B975" s="736"/>
      <c r="C975" s="708"/>
      <c r="D975" s="708"/>
      <c r="E975" s="709"/>
    </row>
    <row r="976" customFormat="false" ht="22.5" hidden="false" customHeight="true" outlineLevel="0" collapsed="false">
      <c r="A976" s="735"/>
      <c r="B976" s="736"/>
      <c r="C976" s="708"/>
      <c r="D976" s="708"/>
      <c r="E976" s="709"/>
    </row>
    <row r="977" customFormat="false" ht="22.5" hidden="false" customHeight="true" outlineLevel="0" collapsed="false">
      <c r="A977" s="735"/>
      <c r="B977" s="736"/>
      <c r="C977" s="708"/>
      <c r="D977" s="708"/>
      <c r="E977" s="709"/>
    </row>
    <row r="978" customFormat="false" ht="22.5" hidden="false" customHeight="true" outlineLevel="0" collapsed="false">
      <c r="A978" s="735"/>
      <c r="B978" s="736"/>
      <c r="C978" s="708"/>
      <c r="D978" s="708"/>
      <c r="E978" s="709"/>
    </row>
    <row r="979" customFormat="false" ht="22.5" hidden="false" customHeight="true" outlineLevel="0" collapsed="false">
      <c r="A979" s="735"/>
      <c r="B979" s="736"/>
      <c r="C979" s="708"/>
      <c r="D979" s="708"/>
      <c r="E979" s="709"/>
    </row>
    <row r="980" customFormat="false" ht="22.5" hidden="false" customHeight="true" outlineLevel="0" collapsed="false">
      <c r="A980" s="735"/>
      <c r="B980" s="736"/>
      <c r="C980" s="708"/>
      <c r="D980" s="708"/>
      <c r="E980" s="709"/>
    </row>
    <row r="981" customFormat="false" ht="22.5" hidden="false" customHeight="true" outlineLevel="0" collapsed="false">
      <c r="A981" s="735"/>
      <c r="B981" s="736"/>
      <c r="C981" s="708"/>
      <c r="D981" s="708"/>
      <c r="E981" s="709"/>
    </row>
    <row r="982" customFormat="false" ht="22.5" hidden="false" customHeight="true" outlineLevel="0" collapsed="false">
      <c r="A982" s="735"/>
      <c r="B982" s="736"/>
      <c r="C982" s="708"/>
      <c r="D982" s="708"/>
      <c r="E982" s="709"/>
    </row>
    <row r="983" customFormat="false" ht="22.5" hidden="false" customHeight="true" outlineLevel="0" collapsed="false">
      <c r="A983" s="735"/>
      <c r="B983" s="736"/>
      <c r="C983" s="708"/>
      <c r="D983" s="708"/>
      <c r="E983" s="709"/>
    </row>
    <row r="984" customFormat="false" ht="22.5" hidden="false" customHeight="true" outlineLevel="0" collapsed="false">
      <c r="A984" s="735"/>
      <c r="B984" s="736"/>
      <c r="C984" s="708"/>
      <c r="D984" s="708"/>
      <c r="E984" s="709"/>
    </row>
    <row r="985" customFormat="false" ht="22.5" hidden="false" customHeight="true" outlineLevel="0" collapsed="false">
      <c r="A985" s="735"/>
      <c r="B985" s="736"/>
      <c r="C985" s="708"/>
      <c r="D985" s="708"/>
      <c r="E985" s="709"/>
    </row>
    <row r="986" customFormat="false" ht="22.5" hidden="false" customHeight="true" outlineLevel="0" collapsed="false">
      <c r="A986" s="735"/>
      <c r="B986" s="736"/>
      <c r="C986" s="708"/>
      <c r="D986" s="708"/>
      <c r="E986" s="709"/>
    </row>
    <row r="987" customFormat="false" ht="22.5" hidden="false" customHeight="true" outlineLevel="0" collapsed="false">
      <c r="A987" s="735"/>
      <c r="B987" s="736"/>
      <c r="C987" s="708"/>
      <c r="D987" s="708"/>
      <c r="E987" s="709"/>
    </row>
    <row r="988" customFormat="false" ht="22.5" hidden="false" customHeight="true" outlineLevel="0" collapsed="false">
      <c r="A988" s="735"/>
      <c r="B988" s="736"/>
      <c r="C988" s="708"/>
      <c r="D988" s="708"/>
      <c r="E988" s="709"/>
    </row>
    <row r="989" customFormat="false" ht="22.5" hidden="false" customHeight="true" outlineLevel="0" collapsed="false">
      <c r="A989" s="735"/>
      <c r="B989" s="736"/>
      <c r="C989" s="708"/>
      <c r="D989" s="708"/>
      <c r="E989" s="709"/>
    </row>
    <row r="990" customFormat="false" ht="22.5" hidden="false" customHeight="true" outlineLevel="0" collapsed="false">
      <c r="A990" s="735"/>
      <c r="B990" s="736"/>
      <c r="C990" s="708"/>
      <c r="D990" s="708"/>
      <c r="E990" s="709"/>
    </row>
    <row r="991" customFormat="false" ht="22.5" hidden="false" customHeight="true" outlineLevel="0" collapsed="false">
      <c r="A991" s="735"/>
      <c r="B991" s="736"/>
      <c r="C991" s="708"/>
      <c r="D991" s="708"/>
      <c r="E991" s="709"/>
    </row>
    <row r="992" customFormat="false" ht="22.5" hidden="false" customHeight="true" outlineLevel="0" collapsed="false">
      <c r="A992" s="735"/>
      <c r="B992" s="736"/>
      <c r="C992" s="708"/>
      <c r="D992" s="708"/>
      <c r="E992" s="709"/>
    </row>
    <row r="993" customFormat="false" ht="22.5" hidden="false" customHeight="true" outlineLevel="0" collapsed="false">
      <c r="A993" s="735"/>
      <c r="B993" s="736"/>
      <c r="C993" s="708"/>
      <c r="D993" s="708"/>
      <c r="E993" s="709"/>
    </row>
    <row r="994" customFormat="false" ht="22.5" hidden="false" customHeight="true" outlineLevel="0" collapsed="false">
      <c r="A994" s="735"/>
      <c r="B994" s="736"/>
      <c r="C994" s="708"/>
      <c r="D994" s="708"/>
      <c r="E994" s="709"/>
    </row>
    <row r="995" customFormat="false" ht="22.5" hidden="false" customHeight="true" outlineLevel="0" collapsed="false">
      <c r="A995" s="735"/>
      <c r="B995" s="736"/>
      <c r="C995" s="708"/>
      <c r="D995" s="708"/>
      <c r="E995" s="709"/>
    </row>
    <row r="996" customFormat="false" ht="22.5" hidden="false" customHeight="true" outlineLevel="0" collapsed="false">
      <c r="A996" s="735"/>
      <c r="B996" s="736"/>
      <c r="C996" s="708"/>
      <c r="D996" s="708"/>
      <c r="E996" s="709"/>
    </row>
    <row r="997" customFormat="false" ht="22.5" hidden="false" customHeight="true" outlineLevel="0" collapsed="false">
      <c r="A997" s="735"/>
      <c r="B997" s="736"/>
      <c r="C997" s="708"/>
      <c r="D997" s="708"/>
      <c r="E997" s="709"/>
    </row>
    <row r="998" customFormat="false" ht="22.5" hidden="false" customHeight="true" outlineLevel="0" collapsed="false">
      <c r="A998" s="735"/>
      <c r="B998" s="736"/>
      <c r="C998" s="708"/>
      <c r="D998" s="708"/>
      <c r="E998" s="709"/>
    </row>
    <row r="999" customFormat="false" ht="22.5" hidden="false" customHeight="true" outlineLevel="0" collapsed="false">
      <c r="A999" s="735"/>
      <c r="B999" s="736"/>
      <c r="C999" s="708"/>
      <c r="D999" s="708"/>
      <c r="E999" s="709"/>
    </row>
    <row r="1000" customFormat="false" ht="22.5" hidden="false" customHeight="true" outlineLevel="0" collapsed="false">
      <c r="A1000" s="735"/>
      <c r="B1000" s="736"/>
      <c r="C1000" s="708"/>
      <c r="D1000" s="708"/>
      <c r="E1000" s="709"/>
    </row>
    <row r="1001" customFormat="false" ht="22.5" hidden="false" customHeight="true" outlineLevel="0" collapsed="false">
      <c r="A1001" s="735"/>
      <c r="B1001" s="736"/>
      <c r="C1001" s="708"/>
      <c r="D1001" s="708"/>
      <c r="E1001" s="709"/>
    </row>
    <row r="1002" customFormat="false" ht="22.5" hidden="false" customHeight="true" outlineLevel="0" collapsed="false">
      <c r="A1002" s="735"/>
      <c r="B1002" s="736"/>
      <c r="C1002" s="708"/>
      <c r="D1002" s="708"/>
      <c r="E1002" s="709"/>
    </row>
    <row r="1003" customFormat="false" ht="22.5" hidden="false" customHeight="true" outlineLevel="0" collapsed="false">
      <c r="A1003" s="735"/>
      <c r="B1003" s="736"/>
      <c r="C1003" s="708"/>
      <c r="D1003" s="708"/>
      <c r="E1003" s="709"/>
    </row>
    <row r="1004" customFormat="false" ht="22.5" hidden="false" customHeight="true" outlineLevel="0" collapsed="false">
      <c r="A1004" s="735"/>
      <c r="B1004" s="736"/>
      <c r="C1004" s="708"/>
      <c r="D1004" s="708"/>
      <c r="E1004" s="709"/>
    </row>
    <row r="1005" customFormat="false" ht="22.5" hidden="false" customHeight="true" outlineLevel="0" collapsed="false">
      <c r="A1005" s="735"/>
      <c r="B1005" s="736"/>
      <c r="C1005" s="708"/>
      <c r="D1005" s="708"/>
      <c r="E1005" s="709"/>
    </row>
    <row r="1006" customFormat="false" ht="22.5" hidden="false" customHeight="true" outlineLevel="0" collapsed="false">
      <c r="A1006" s="735"/>
      <c r="B1006" s="736"/>
      <c r="C1006" s="708"/>
      <c r="D1006" s="708"/>
      <c r="E1006" s="709"/>
    </row>
    <row r="1007" customFormat="false" ht="22.5" hidden="false" customHeight="true" outlineLevel="0" collapsed="false">
      <c r="A1007" s="735"/>
      <c r="B1007" s="736"/>
      <c r="C1007" s="708"/>
      <c r="D1007" s="708"/>
      <c r="E1007" s="709"/>
    </row>
    <row r="1008" customFormat="false" ht="22.5" hidden="false" customHeight="true" outlineLevel="0" collapsed="false">
      <c r="A1008" s="735"/>
      <c r="B1008" s="736"/>
      <c r="C1008" s="708"/>
      <c r="D1008" s="708"/>
      <c r="E1008" s="709"/>
    </row>
    <row r="1009" customFormat="false" ht="22.5" hidden="false" customHeight="true" outlineLevel="0" collapsed="false">
      <c r="A1009" s="735"/>
      <c r="B1009" s="736"/>
      <c r="C1009" s="708"/>
      <c r="D1009" s="708"/>
      <c r="E1009" s="709"/>
    </row>
    <row r="1010" customFormat="false" ht="22.5" hidden="false" customHeight="true" outlineLevel="0" collapsed="false">
      <c r="A1010" s="735"/>
      <c r="B1010" s="736"/>
      <c r="C1010" s="708"/>
      <c r="D1010" s="708"/>
      <c r="E1010" s="709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0" width="6.49"/>
    <col collapsed="false" customWidth="true" hidden="false" outlineLevel="0" max="2" min="2" style="740" width="14.87"/>
    <col collapsed="false" customWidth="true" hidden="false" outlineLevel="0" max="4" min="3" style="740" width="11.62"/>
    <col collapsed="false" customWidth="true" hidden="false" outlineLevel="0" max="7" min="5" style="740" width="7.49"/>
    <col collapsed="false" customWidth="true" hidden="false" outlineLevel="0" max="10" min="8" style="740" width="6.25"/>
    <col collapsed="false" customWidth="true" hidden="false" outlineLevel="0" max="12" min="11" style="740" width="15.37"/>
    <col collapsed="false" customWidth="true" hidden="false" outlineLevel="0" max="14" min="13" style="740" width="9.49"/>
    <col collapsed="false" customWidth="true" hidden="false" outlineLevel="0" max="20" min="15" style="740" width="11.49"/>
    <col collapsed="false" customWidth="true" hidden="false" outlineLevel="0" max="21" min="21" style="741" width="1.62"/>
    <col collapsed="false" customWidth="false" hidden="false" outlineLevel="0" max="257" min="22" style="741" width="8.99"/>
  </cols>
  <sheetData>
    <row r="1" s="742" customFormat="true" ht="19.5" hidden="false" customHeight="true" outlineLevel="0" collapsed="false">
      <c r="A1" s="474" t="str">
        <f aca="false">様式一覧!A14</f>
        <v>様式 4. (照明)照明入力シート</v>
      </c>
    </row>
    <row r="2" customFormat="false" ht="12.75" hidden="false" customHeight="true" outlineLevel="0" collapsed="false">
      <c r="A2" s="474"/>
      <c r="B2" s="741"/>
      <c r="C2" s="741"/>
      <c r="D2" s="741"/>
      <c r="E2" s="741"/>
      <c r="F2" s="741"/>
      <c r="G2" s="741"/>
      <c r="H2" s="741"/>
      <c r="I2" s="741"/>
      <c r="J2" s="741"/>
      <c r="K2" s="741"/>
      <c r="L2" s="741"/>
      <c r="M2" s="741"/>
      <c r="N2" s="741"/>
      <c r="O2" s="741"/>
      <c r="P2" s="741"/>
      <c r="Q2" s="741"/>
      <c r="R2" s="741"/>
      <c r="S2" s="741"/>
      <c r="T2" s="741"/>
    </row>
    <row r="3" customFormat="false" ht="12.75" hidden="false" customHeight="true" outlineLevel="0" collapsed="false">
      <c r="A3" s="743"/>
      <c r="B3" s="743"/>
      <c r="C3" s="743"/>
      <c r="D3" s="743"/>
      <c r="E3" s="743"/>
      <c r="F3" s="743"/>
      <c r="G3" s="743"/>
      <c r="H3" s="743"/>
      <c r="I3" s="743"/>
      <c r="J3" s="743"/>
      <c r="K3" s="743"/>
      <c r="L3" s="743"/>
      <c r="M3" s="743"/>
      <c r="N3" s="743"/>
      <c r="O3" s="744"/>
      <c r="P3" s="744"/>
      <c r="Q3" s="744"/>
      <c r="R3" s="744"/>
      <c r="S3" s="744"/>
      <c r="T3" s="744"/>
    </row>
    <row r="4" customFormat="false" ht="22.7" hidden="false" customHeight="true" outlineLevel="0" collapsed="false">
      <c r="A4" s="481" t="s">
        <v>20</v>
      </c>
      <c r="B4" s="482" t="s">
        <v>20</v>
      </c>
      <c r="C4" s="482" t="s">
        <v>20</v>
      </c>
      <c r="D4" s="482" t="s">
        <v>20</v>
      </c>
      <c r="E4" s="421" t="s">
        <v>20</v>
      </c>
      <c r="F4" s="410" t="s">
        <v>20</v>
      </c>
      <c r="G4" s="411" t="s">
        <v>20</v>
      </c>
      <c r="H4" s="745" t="s">
        <v>271</v>
      </c>
      <c r="I4" s="745"/>
      <c r="J4" s="745"/>
      <c r="K4" s="746" t="s">
        <v>272</v>
      </c>
      <c r="L4" s="746"/>
      <c r="M4" s="746"/>
      <c r="N4" s="746"/>
      <c r="O4" s="746" t="s">
        <v>256</v>
      </c>
      <c r="P4" s="746"/>
      <c r="Q4" s="746"/>
      <c r="R4" s="746"/>
      <c r="S4" s="746"/>
      <c r="T4" s="746"/>
    </row>
    <row r="5" customFormat="false" ht="23.1" hidden="false" customHeight="true" outlineLevel="0" collapsed="false">
      <c r="A5" s="74"/>
      <c r="B5" s="75"/>
      <c r="C5" s="75"/>
      <c r="D5" s="75"/>
      <c r="E5" s="747"/>
      <c r="F5" s="418"/>
      <c r="G5" s="442"/>
      <c r="H5" s="481" t="s">
        <v>23</v>
      </c>
      <c r="I5" s="485" t="s">
        <v>26</v>
      </c>
      <c r="J5" s="748" t="s">
        <v>29</v>
      </c>
      <c r="K5" s="749" t="s">
        <v>35</v>
      </c>
      <c r="L5" s="750" t="s">
        <v>38</v>
      </c>
      <c r="M5" s="751" t="s">
        <v>41</v>
      </c>
      <c r="N5" s="752" t="s">
        <v>47</v>
      </c>
      <c r="O5" s="753" t="s">
        <v>49</v>
      </c>
      <c r="P5" s="754" t="s">
        <v>51</v>
      </c>
      <c r="Q5" s="754" t="s">
        <v>171</v>
      </c>
      <c r="R5" s="754" t="s">
        <v>172</v>
      </c>
      <c r="S5" s="754" t="s">
        <v>173</v>
      </c>
      <c r="T5" s="755" t="s">
        <v>175</v>
      </c>
    </row>
    <row r="6" s="768" customFormat="true" ht="112.7" hidden="false" customHeight="true" outlineLevel="0" collapsed="false">
      <c r="A6" s="493" t="s">
        <v>53</v>
      </c>
      <c r="B6" s="87" t="s">
        <v>54</v>
      </c>
      <c r="C6" s="87" t="s">
        <v>55</v>
      </c>
      <c r="D6" s="87" t="s">
        <v>56</v>
      </c>
      <c r="E6" s="756" t="s">
        <v>57</v>
      </c>
      <c r="F6" s="431" t="s">
        <v>58</v>
      </c>
      <c r="G6" s="432" t="s">
        <v>59</v>
      </c>
      <c r="H6" s="757" t="s">
        <v>273</v>
      </c>
      <c r="I6" s="758" t="s">
        <v>274</v>
      </c>
      <c r="J6" s="759" t="s">
        <v>271</v>
      </c>
      <c r="K6" s="760" t="s">
        <v>275</v>
      </c>
      <c r="L6" s="761" t="s">
        <v>265</v>
      </c>
      <c r="M6" s="762" t="s">
        <v>211</v>
      </c>
      <c r="N6" s="763" t="s">
        <v>185</v>
      </c>
      <c r="O6" s="764" t="s">
        <v>276</v>
      </c>
      <c r="P6" s="765" t="s">
        <v>277</v>
      </c>
      <c r="Q6" s="765" t="s">
        <v>278</v>
      </c>
      <c r="R6" s="765" t="s">
        <v>279</v>
      </c>
      <c r="S6" s="766" t="s">
        <v>280</v>
      </c>
      <c r="T6" s="767" t="s">
        <v>281</v>
      </c>
    </row>
    <row r="7" customFormat="false" ht="9.75" hidden="false" customHeight="true" outlineLevel="0" collapsed="false">
      <c r="A7" s="74"/>
      <c r="B7" s="75"/>
      <c r="C7" s="75"/>
      <c r="D7" s="75"/>
      <c r="E7" s="747"/>
      <c r="F7" s="418"/>
      <c r="G7" s="442"/>
      <c r="H7" s="90"/>
      <c r="I7" s="76"/>
      <c r="J7" s="769"/>
      <c r="K7" s="770"/>
      <c r="L7" s="771"/>
      <c r="M7" s="772"/>
      <c r="N7" s="773"/>
      <c r="O7" s="774"/>
      <c r="P7" s="775"/>
      <c r="Q7" s="775"/>
      <c r="R7" s="775"/>
      <c r="S7" s="775"/>
      <c r="T7" s="776"/>
    </row>
    <row r="8" s="787" customFormat="true" ht="26.45" hidden="false" customHeight="true" outlineLevel="0" collapsed="false">
      <c r="A8" s="777"/>
      <c r="B8" s="778"/>
      <c r="C8" s="778"/>
      <c r="D8" s="779"/>
      <c r="E8" s="780" t="s">
        <v>65</v>
      </c>
      <c r="F8" s="781" t="s">
        <v>66</v>
      </c>
      <c r="G8" s="782" t="s">
        <v>66</v>
      </c>
      <c r="H8" s="783" t="s">
        <v>66</v>
      </c>
      <c r="I8" s="781" t="s">
        <v>66</v>
      </c>
      <c r="J8" s="784" t="s">
        <v>148</v>
      </c>
      <c r="K8" s="760"/>
      <c r="L8" s="761" t="s">
        <v>282</v>
      </c>
      <c r="M8" s="785" t="s">
        <v>283</v>
      </c>
      <c r="N8" s="786" t="s">
        <v>196</v>
      </c>
      <c r="O8" s="774"/>
      <c r="P8" s="775"/>
      <c r="Q8" s="775"/>
      <c r="R8" s="775"/>
      <c r="S8" s="775"/>
      <c r="T8" s="776"/>
    </row>
    <row r="9" s="787" customFormat="true" ht="19.15" hidden="false" customHeight="true" outlineLevel="0" collapsed="false">
      <c r="A9" s="788" t="s">
        <v>114</v>
      </c>
      <c r="B9" s="146" t="s">
        <v>114</v>
      </c>
      <c r="C9" s="146" t="s">
        <v>114</v>
      </c>
      <c r="D9" s="146" t="s">
        <v>114</v>
      </c>
      <c r="E9" s="147" t="s">
        <v>114</v>
      </c>
      <c r="F9" s="146" t="s">
        <v>114</v>
      </c>
      <c r="G9" s="789" t="s">
        <v>114</v>
      </c>
      <c r="H9" s="790"/>
      <c r="I9" s="146"/>
      <c r="J9" s="791"/>
      <c r="K9" s="760"/>
      <c r="L9" s="761"/>
      <c r="M9" s="785"/>
      <c r="N9" s="786"/>
      <c r="O9" s="792" t="s">
        <v>67</v>
      </c>
      <c r="P9" s="793" t="s">
        <v>67</v>
      </c>
      <c r="Q9" s="793" t="s">
        <v>67</v>
      </c>
      <c r="R9" s="793" t="s">
        <v>67</v>
      </c>
      <c r="S9" s="793" t="s">
        <v>67</v>
      </c>
      <c r="T9" s="794" t="s">
        <v>67</v>
      </c>
    </row>
    <row r="10" s="808" customFormat="true" ht="8.85" hidden="false" customHeight="true" outlineLevel="0" collapsed="false">
      <c r="A10" s="795"/>
      <c r="B10" s="796"/>
      <c r="C10" s="796"/>
      <c r="D10" s="796"/>
      <c r="E10" s="797"/>
      <c r="F10" s="796"/>
      <c r="G10" s="798"/>
      <c r="H10" s="799"/>
      <c r="I10" s="796"/>
      <c r="J10" s="800"/>
      <c r="K10" s="801"/>
      <c r="L10" s="802"/>
      <c r="M10" s="803"/>
      <c r="N10" s="804"/>
      <c r="O10" s="805"/>
      <c r="P10" s="803"/>
      <c r="Q10" s="803"/>
      <c r="R10" s="803"/>
      <c r="S10" s="806"/>
      <c r="T10" s="807"/>
    </row>
    <row r="11" customFormat="false" ht="19.5" hidden="false" customHeight="true" outlineLevel="0" collapsed="false">
      <c r="A11" s="809" t="s">
        <v>68</v>
      </c>
      <c r="B11" s="810" t="s">
        <v>69</v>
      </c>
      <c r="C11" s="810" t="s">
        <v>70</v>
      </c>
      <c r="D11" s="810" t="s">
        <v>71</v>
      </c>
      <c r="E11" s="811" t="n">
        <v>20</v>
      </c>
      <c r="F11" s="812" t="n">
        <v>2.8</v>
      </c>
      <c r="G11" s="813" t="n">
        <v>2.5</v>
      </c>
      <c r="H11" s="814" t="n">
        <v>4</v>
      </c>
      <c r="I11" s="810" t="n">
        <v>5</v>
      </c>
      <c r="J11" s="815"/>
      <c r="K11" s="816"/>
      <c r="L11" s="817" t="s">
        <v>284</v>
      </c>
      <c r="M11" s="818" t="n">
        <v>38</v>
      </c>
      <c r="N11" s="819" t="n">
        <v>6</v>
      </c>
      <c r="O11" s="820" t="s">
        <v>201</v>
      </c>
      <c r="P11" s="821" t="s">
        <v>201</v>
      </c>
      <c r="Q11" s="821" t="s">
        <v>201</v>
      </c>
      <c r="R11" s="821" t="s">
        <v>201</v>
      </c>
      <c r="S11" s="821" t="s">
        <v>201</v>
      </c>
      <c r="T11" s="822" t="s">
        <v>201</v>
      </c>
      <c r="U11" s="823"/>
    </row>
    <row r="12" customFormat="false" ht="19.5" hidden="false" customHeight="true" outlineLevel="0" collapsed="false">
      <c r="A12" s="824" t="s">
        <v>68</v>
      </c>
      <c r="B12" s="825" t="s">
        <v>74</v>
      </c>
      <c r="C12" s="825" t="s">
        <v>70</v>
      </c>
      <c r="D12" s="825" t="s">
        <v>75</v>
      </c>
      <c r="E12" s="826" t="n">
        <v>48</v>
      </c>
      <c r="F12" s="827" t="n">
        <v>2.8</v>
      </c>
      <c r="G12" s="828" t="n">
        <v>2.4</v>
      </c>
      <c r="H12" s="829" t="n">
        <v>6</v>
      </c>
      <c r="I12" s="825" t="n">
        <v>8</v>
      </c>
      <c r="J12" s="830"/>
      <c r="K12" s="831"/>
      <c r="L12" s="832" t="s">
        <v>285</v>
      </c>
      <c r="M12" s="833" t="n">
        <v>38</v>
      </c>
      <c r="N12" s="834" t="n">
        <v>4</v>
      </c>
      <c r="O12" s="835" t="s">
        <v>201</v>
      </c>
      <c r="P12" s="836" t="s">
        <v>201</v>
      </c>
      <c r="Q12" s="836" t="s">
        <v>201</v>
      </c>
      <c r="R12" s="836" t="s">
        <v>201</v>
      </c>
      <c r="S12" s="836" t="s">
        <v>201</v>
      </c>
      <c r="T12" s="837" t="s">
        <v>201</v>
      </c>
      <c r="U12" s="823"/>
    </row>
    <row r="13" customFormat="false" ht="19.5" hidden="false" customHeight="true" outlineLevel="0" collapsed="false">
      <c r="A13" s="824" t="s">
        <v>68</v>
      </c>
      <c r="B13" s="825" t="s">
        <v>76</v>
      </c>
      <c r="C13" s="825" t="s">
        <v>70</v>
      </c>
      <c r="D13" s="825" t="s">
        <v>76</v>
      </c>
      <c r="E13" s="826" t="n">
        <v>30</v>
      </c>
      <c r="F13" s="827" t="n">
        <v>2.8</v>
      </c>
      <c r="G13" s="828" t="n">
        <v>2.4</v>
      </c>
      <c r="H13" s="829" t="n">
        <v>5</v>
      </c>
      <c r="I13" s="825" t="n">
        <v>6</v>
      </c>
      <c r="J13" s="830"/>
      <c r="K13" s="831"/>
      <c r="L13" s="832" t="s">
        <v>286</v>
      </c>
      <c r="M13" s="833" t="n">
        <v>38</v>
      </c>
      <c r="N13" s="834" t="n">
        <v>6</v>
      </c>
      <c r="O13" s="835" t="s">
        <v>201</v>
      </c>
      <c r="P13" s="836" t="s">
        <v>201</v>
      </c>
      <c r="Q13" s="836" t="s">
        <v>201</v>
      </c>
      <c r="R13" s="836" t="s">
        <v>201</v>
      </c>
      <c r="S13" s="836" t="s">
        <v>201</v>
      </c>
      <c r="T13" s="837" t="s">
        <v>201</v>
      </c>
      <c r="U13" s="823"/>
    </row>
    <row r="14" customFormat="false" ht="19.5" hidden="false" customHeight="true" outlineLevel="0" collapsed="false">
      <c r="A14" s="824" t="s">
        <v>68</v>
      </c>
      <c r="B14" s="825" t="s">
        <v>77</v>
      </c>
      <c r="C14" s="825" t="s">
        <v>70</v>
      </c>
      <c r="D14" s="825" t="s">
        <v>77</v>
      </c>
      <c r="E14" s="826" t="n">
        <v>72</v>
      </c>
      <c r="F14" s="827" t="n">
        <v>2.8</v>
      </c>
      <c r="G14" s="828" t="n">
        <v>2.4</v>
      </c>
      <c r="H14" s="829" t="n">
        <v>6</v>
      </c>
      <c r="I14" s="825" t="n">
        <v>12</v>
      </c>
      <c r="J14" s="830"/>
      <c r="K14" s="831"/>
      <c r="L14" s="832" t="s">
        <v>287</v>
      </c>
      <c r="M14" s="833" t="n">
        <v>38</v>
      </c>
      <c r="N14" s="834" t="n">
        <v>30</v>
      </c>
      <c r="O14" s="835" t="s">
        <v>201</v>
      </c>
      <c r="P14" s="836" t="s">
        <v>201</v>
      </c>
      <c r="Q14" s="836" t="s">
        <v>201</v>
      </c>
      <c r="R14" s="836" t="s">
        <v>201</v>
      </c>
      <c r="S14" s="836" t="s">
        <v>201</v>
      </c>
      <c r="T14" s="837" t="s">
        <v>201</v>
      </c>
      <c r="U14" s="823"/>
    </row>
    <row r="15" customFormat="false" ht="19.5" hidden="false" customHeight="true" outlineLevel="0" collapsed="false">
      <c r="A15" s="824" t="s">
        <v>68</v>
      </c>
      <c r="B15" s="825" t="s">
        <v>78</v>
      </c>
      <c r="C15" s="825" t="s">
        <v>70</v>
      </c>
      <c r="D15" s="825" t="s">
        <v>78</v>
      </c>
      <c r="E15" s="826" t="n">
        <v>168</v>
      </c>
      <c r="F15" s="827" t="n">
        <v>2.8</v>
      </c>
      <c r="G15" s="828" t="n">
        <v>2.4</v>
      </c>
      <c r="H15" s="829"/>
      <c r="I15" s="825"/>
      <c r="J15" s="830" t="n">
        <v>2.333</v>
      </c>
      <c r="K15" s="831"/>
      <c r="L15" s="832" t="s">
        <v>288</v>
      </c>
      <c r="M15" s="833" t="n">
        <v>38</v>
      </c>
      <c r="N15" s="834" t="n">
        <v>60</v>
      </c>
      <c r="O15" s="835" t="s">
        <v>201</v>
      </c>
      <c r="P15" s="836" t="s">
        <v>201</v>
      </c>
      <c r="Q15" s="836" t="s">
        <v>201</v>
      </c>
      <c r="R15" s="836" t="s">
        <v>201</v>
      </c>
      <c r="S15" s="836" t="s">
        <v>201</v>
      </c>
      <c r="T15" s="837" t="s">
        <v>201</v>
      </c>
      <c r="U15" s="823"/>
    </row>
    <row r="16" customFormat="false" ht="19.5" hidden="false" customHeight="true" outlineLevel="0" collapsed="false">
      <c r="A16" s="824" t="s">
        <v>68</v>
      </c>
      <c r="B16" s="825" t="s">
        <v>79</v>
      </c>
      <c r="C16" s="825" t="s">
        <v>70</v>
      </c>
      <c r="D16" s="825" t="s">
        <v>79</v>
      </c>
      <c r="E16" s="826" t="n">
        <v>162</v>
      </c>
      <c r="F16" s="827" t="n">
        <v>2.8</v>
      </c>
      <c r="G16" s="828" t="n">
        <v>2.4</v>
      </c>
      <c r="H16" s="829" t="n">
        <v>18</v>
      </c>
      <c r="I16" s="825" t="n">
        <v>9</v>
      </c>
      <c r="J16" s="830"/>
      <c r="K16" s="831"/>
      <c r="L16" s="832" t="s">
        <v>289</v>
      </c>
      <c r="M16" s="833" t="n">
        <v>38</v>
      </c>
      <c r="N16" s="834" t="n">
        <v>60</v>
      </c>
      <c r="O16" s="835" t="s">
        <v>201</v>
      </c>
      <c r="P16" s="836" t="s">
        <v>201</v>
      </c>
      <c r="Q16" s="836" t="s">
        <v>201</v>
      </c>
      <c r="R16" s="836" t="s">
        <v>201</v>
      </c>
      <c r="S16" s="836" t="s">
        <v>201</v>
      </c>
      <c r="T16" s="837" t="s">
        <v>201</v>
      </c>
      <c r="U16" s="823"/>
    </row>
    <row r="17" customFormat="false" ht="19.5" hidden="false" customHeight="true" outlineLevel="0" collapsed="false">
      <c r="A17" s="824" t="s">
        <v>80</v>
      </c>
      <c r="B17" s="825" t="s">
        <v>81</v>
      </c>
      <c r="C17" s="825" t="s">
        <v>70</v>
      </c>
      <c r="D17" s="825" t="s">
        <v>71</v>
      </c>
      <c r="E17" s="826" t="n">
        <v>20</v>
      </c>
      <c r="F17" s="827" t="n">
        <v>2.8</v>
      </c>
      <c r="G17" s="828" t="n">
        <v>2.5</v>
      </c>
      <c r="H17" s="829" t="n">
        <v>4</v>
      </c>
      <c r="I17" s="825" t="n">
        <v>5</v>
      </c>
      <c r="J17" s="830"/>
      <c r="K17" s="831"/>
      <c r="L17" s="832" t="s">
        <v>290</v>
      </c>
      <c r="M17" s="833" t="n">
        <v>38</v>
      </c>
      <c r="N17" s="834" t="n">
        <v>6</v>
      </c>
      <c r="O17" s="835" t="s">
        <v>201</v>
      </c>
      <c r="P17" s="836" t="s">
        <v>201</v>
      </c>
      <c r="Q17" s="836" t="s">
        <v>201</v>
      </c>
      <c r="R17" s="836" t="s">
        <v>201</v>
      </c>
      <c r="S17" s="836" t="s">
        <v>201</v>
      </c>
      <c r="T17" s="837" t="s">
        <v>201</v>
      </c>
      <c r="U17" s="823"/>
    </row>
    <row r="18" customFormat="false" ht="19.5" hidden="false" customHeight="true" outlineLevel="0" collapsed="false">
      <c r="A18" s="824" t="s">
        <v>82</v>
      </c>
      <c r="B18" s="825" t="s">
        <v>83</v>
      </c>
      <c r="C18" s="825" t="s">
        <v>70</v>
      </c>
      <c r="D18" s="825" t="s">
        <v>71</v>
      </c>
      <c r="E18" s="826" t="n">
        <v>20</v>
      </c>
      <c r="F18" s="827" t="n">
        <v>2.8</v>
      </c>
      <c r="G18" s="828" t="n">
        <v>2.5</v>
      </c>
      <c r="H18" s="829" t="n">
        <v>4</v>
      </c>
      <c r="I18" s="825" t="n">
        <v>5</v>
      </c>
      <c r="J18" s="830"/>
      <c r="K18" s="831"/>
      <c r="L18" s="832" t="s">
        <v>291</v>
      </c>
      <c r="M18" s="833" t="n">
        <v>38</v>
      </c>
      <c r="N18" s="834" t="n">
        <v>6</v>
      </c>
      <c r="O18" s="835" t="s">
        <v>201</v>
      </c>
      <c r="P18" s="836" t="s">
        <v>201</v>
      </c>
      <c r="Q18" s="836" t="s">
        <v>201</v>
      </c>
      <c r="R18" s="836" t="s">
        <v>201</v>
      </c>
      <c r="S18" s="836" t="s">
        <v>201</v>
      </c>
      <c r="T18" s="837" t="s">
        <v>201</v>
      </c>
      <c r="U18" s="823"/>
    </row>
    <row r="19" customFormat="false" ht="19.5" hidden="false" customHeight="true" outlineLevel="0" collapsed="false">
      <c r="A19" s="824" t="s">
        <v>85</v>
      </c>
      <c r="B19" s="825" t="s">
        <v>86</v>
      </c>
      <c r="C19" s="825" t="s">
        <v>70</v>
      </c>
      <c r="D19" s="825" t="s">
        <v>71</v>
      </c>
      <c r="E19" s="826" t="n">
        <v>20</v>
      </c>
      <c r="F19" s="827" t="n">
        <v>2.8</v>
      </c>
      <c r="G19" s="828" t="n">
        <v>2.5</v>
      </c>
      <c r="H19" s="829" t="n">
        <v>4</v>
      </c>
      <c r="I19" s="825" t="n">
        <v>5</v>
      </c>
      <c r="J19" s="830"/>
      <c r="K19" s="831"/>
      <c r="L19" s="832" t="s">
        <v>292</v>
      </c>
      <c r="M19" s="833" t="n">
        <v>38</v>
      </c>
      <c r="N19" s="834" t="n">
        <v>6</v>
      </c>
      <c r="O19" s="835" t="s">
        <v>201</v>
      </c>
      <c r="P19" s="836" t="s">
        <v>201</v>
      </c>
      <c r="Q19" s="836" t="s">
        <v>201</v>
      </c>
      <c r="R19" s="836" t="s">
        <v>201</v>
      </c>
      <c r="S19" s="836" t="s">
        <v>201</v>
      </c>
      <c r="T19" s="837" t="s">
        <v>201</v>
      </c>
      <c r="U19" s="823"/>
    </row>
    <row r="20" customFormat="false" ht="19.5" hidden="false" customHeight="true" outlineLevel="0" collapsed="false">
      <c r="A20" s="824" t="s">
        <v>87</v>
      </c>
      <c r="B20" s="825" t="s">
        <v>88</v>
      </c>
      <c r="C20" s="825" t="s">
        <v>70</v>
      </c>
      <c r="D20" s="825" t="s">
        <v>71</v>
      </c>
      <c r="E20" s="826" t="n">
        <v>20</v>
      </c>
      <c r="F20" s="827" t="n">
        <v>2.8</v>
      </c>
      <c r="G20" s="828" t="n">
        <v>2.5</v>
      </c>
      <c r="H20" s="829" t="n">
        <v>4</v>
      </c>
      <c r="I20" s="825" t="n">
        <v>5</v>
      </c>
      <c r="J20" s="830"/>
      <c r="K20" s="831"/>
      <c r="L20" s="832" t="s">
        <v>293</v>
      </c>
      <c r="M20" s="833" t="n">
        <v>38</v>
      </c>
      <c r="N20" s="834" t="n">
        <v>6</v>
      </c>
      <c r="O20" s="835" t="s">
        <v>201</v>
      </c>
      <c r="P20" s="836" t="s">
        <v>201</v>
      </c>
      <c r="Q20" s="836" t="s">
        <v>201</v>
      </c>
      <c r="R20" s="836" t="s">
        <v>201</v>
      </c>
      <c r="S20" s="836" t="s">
        <v>201</v>
      </c>
      <c r="T20" s="837" t="s">
        <v>201</v>
      </c>
      <c r="U20" s="823"/>
    </row>
    <row r="21" customFormat="false" ht="19.5" hidden="false" customHeight="true" outlineLevel="0" collapsed="false">
      <c r="A21" s="824" t="s">
        <v>89</v>
      </c>
      <c r="B21" s="825" t="s">
        <v>90</v>
      </c>
      <c r="C21" s="825" t="s">
        <v>70</v>
      </c>
      <c r="D21" s="825" t="s">
        <v>71</v>
      </c>
      <c r="E21" s="826" t="n">
        <v>20</v>
      </c>
      <c r="F21" s="827" t="n">
        <v>2.8</v>
      </c>
      <c r="G21" s="828" t="n">
        <v>2.5</v>
      </c>
      <c r="H21" s="829" t="n">
        <v>4</v>
      </c>
      <c r="I21" s="825" t="n">
        <v>5</v>
      </c>
      <c r="J21" s="830"/>
      <c r="K21" s="831"/>
      <c r="L21" s="832" t="s">
        <v>294</v>
      </c>
      <c r="M21" s="833" t="n">
        <v>38</v>
      </c>
      <c r="N21" s="834" t="n">
        <v>6</v>
      </c>
      <c r="O21" s="835" t="s">
        <v>201</v>
      </c>
      <c r="P21" s="836" t="s">
        <v>201</v>
      </c>
      <c r="Q21" s="836" t="s">
        <v>201</v>
      </c>
      <c r="R21" s="836" t="s">
        <v>201</v>
      </c>
      <c r="S21" s="836" t="s">
        <v>201</v>
      </c>
      <c r="T21" s="837" t="s">
        <v>201</v>
      </c>
      <c r="U21" s="823"/>
    </row>
    <row r="22" customFormat="false" ht="19.5" hidden="false" customHeight="true" outlineLevel="0" collapsed="false">
      <c r="A22" s="824" t="s">
        <v>91</v>
      </c>
      <c r="B22" s="825" t="s">
        <v>92</v>
      </c>
      <c r="C22" s="825" t="s">
        <v>70</v>
      </c>
      <c r="D22" s="825" t="s">
        <v>71</v>
      </c>
      <c r="E22" s="826" t="n">
        <v>20</v>
      </c>
      <c r="F22" s="827" t="n">
        <v>2.8</v>
      </c>
      <c r="G22" s="828" t="n">
        <v>2.5</v>
      </c>
      <c r="H22" s="829" t="n">
        <v>4</v>
      </c>
      <c r="I22" s="825" t="n">
        <v>5</v>
      </c>
      <c r="J22" s="830"/>
      <c r="K22" s="831"/>
      <c r="L22" s="832" t="s">
        <v>295</v>
      </c>
      <c r="M22" s="833" t="n">
        <v>38</v>
      </c>
      <c r="N22" s="834" t="n">
        <v>6</v>
      </c>
      <c r="O22" s="835" t="s">
        <v>201</v>
      </c>
      <c r="P22" s="836" t="s">
        <v>201</v>
      </c>
      <c r="Q22" s="836" t="s">
        <v>201</v>
      </c>
      <c r="R22" s="836" t="s">
        <v>201</v>
      </c>
      <c r="S22" s="836" t="s">
        <v>201</v>
      </c>
      <c r="T22" s="837" t="s">
        <v>201</v>
      </c>
      <c r="U22" s="823"/>
    </row>
    <row r="23" customFormat="false" ht="19.5" hidden="false" customHeight="true" outlineLevel="0" collapsed="false">
      <c r="A23" s="824" t="s">
        <v>93</v>
      </c>
      <c r="B23" s="825" t="s">
        <v>94</v>
      </c>
      <c r="C23" s="825" t="s">
        <v>70</v>
      </c>
      <c r="D23" s="825" t="s">
        <v>71</v>
      </c>
      <c r="E23" s="826" t="n">
        <v>20</v>
      </c>
      <c r="F23" s="827" t="n">
        <v>2.8</v>
      </c>
      <c r="G23" s="828" t="n">
        <v>2.5</v>
      </c>
      <c r="H23" s="829" t="n">
        <v>4</v>
      </c>
      <c r="I23" s="825" t="n">
        <v>5</v>
      </c>
      <c r="J23" s="830"/>
      <c r="K23" s="831"/>
      <c r="L23" s="832" t="s">
        <v>296</v>
      </c>
      <c r="M23" s="833" t="n">
        <v>38</v>
      </c>
      <c r="N23" s="834" t="n">
        <v>6</v>
      </c>
      <c r="O23" s="835" t="s">
        <v>201</v>
      </c>
      <c r="P23" s="836" t="s">
        <v>201</v>
      </c>
      <c r="Q23" s="836" t="s">
        <v>201</v>
      </c>
      <c r="R23" s="836" t="s">
        <v>201</v>
      </c>
      <c r="S23" s="836" t="s">
        <v>201</v>
      </c>
      <c r="T23" s="837" t="s">
        <v>201</v>
      </c>
      <c r="U23" s="823"/>
    </row>
    <row r="24" customFormat="false" ht="19.5" hidden="false" customHeight="true" outlineLevel="0" collapsed="false">
      <c r="A24" s="824" t="s">
        <v>95</v>
      </c>
      <c r="B24" s="825" t="s">
        <v>96</v>
      </c>
      <c r="C24" s="825" t="s">
        <v>70</v>
      </c>
      <c r="D24" s="825" t="s">
        <v>71</v>
      </c>
      <c r="E24" s="826" t="n">
        <v>20</v>
      </c>
      <c r="F24" s="827" t="n">
        <v>2.8</v>
      </c>
      <c r="G24" s="828" t="n">
        <v>2.5</v>
      </c>
      <c r="H24" s="829" t="n">
        <v>4</v>
      </c>
      <c r="I24" s="825" t="n">
        <v>5</v>
      </c>
      <c r="J24" s="830"/>
      <c r="K24" s="831"/>
      <c r="L24" s="832" t="s">
        <v>297</v>
      </c>
      <c r="M24" s="833" t="n">
        <v>38</v>
      </c>
      <c r="N24" s="834" t="n">
        <v>6</v>
      </c>
      <c r="O24" s="835" t="s">
        <v>201</v>
      </c>
      <c r="P24" s="836" t="s">
        <v>201</v>
      </c>
      <c r="Q24" s="836" t="s">
        <v>201</v>
      </c>
      <c r="R24" s="836" t="s">
        <v>201</v>
      </c>
      <c r="S24" s="836" t="s">
        <v>201</v>
      </c>
      <c r="T24" s="837" t="s">
        <v>201</v>
      </c>
      <c r="U24" s="823"/>
    </row>
    <row r="25" customFormat="false" ht="19.5" hidden="false" customHeight="true" outlineLevel="0" collapsed="false">
      <c r="A25" s="824" t="s">
        <v>97</v>
      </c>
      <c r="B25" s="825" t="s">
        <v>98</v>
      </c>
      <c r="C25" s="825" t="s">
        <v>70</v>
      </c>
      <c r="D25" s="825" t="s">
        <v>71</v>
      </c>
      <c r="E25" s="826" t="n">
        <v>20</v>
      </c>
      <c r="F25" s="827" t="n">
        <v>2.8</v>
      </c>
      <c r="G25" s="828" t="n">
        <v>2.5</v>
      </c>
      <c r="H25" s="829" t="n">
        <v>4</v>
      </c>
      <c r="I25" s="825" t="n">
        <v>5</v>
      </c>
      <c r="J25" s="830"/>
      <c r="K25" s="831"/>
      <c r="L25" s="832" t="s">
        <v>298</v>
      </c>
      <c r="M25" s="833" t="n">
        <v>38</v>
      </c>
      <c r="N25" s="834" t="n">
        <v>6</v>
      </c>
      <c r="O25" s="835" t="s">
        <v>201</v>
      </c>
      <c r="P25" s="836" t="s">
        <v>201</v>
      </c>
      <c r="Q25" s="836" t="s">
        <v>201</v>
      </c>
      <c r="R25" s="836" t="s">
        <v>201</v>
      </c>
      <c r="S25" s="836" t="s">
        <v>201</v>
      </c>
      <c r="T25" s="837" t="s">
        <v>201</v>
      </c>
      <c r="U25" s="823"/>
    </row>
    <row r="26" customFormat="false" ht="19.5" hidden="false" customHeight="true" outlineLevel="0" collapsed="false">
      <c r="A26" s="824" t="s">
        <v>80</v>
      </c>
      <c r="B26" s="825" t="s">
        <v>99</v>
      </c>
      <c r="C26" s="825" t="s">
        <v>70</v>
      </c>
      <c r="D26" s="825" t="s">
        <v>71</v>
      </c>
      <c r="E26" s="826" t="n">
        <v>66</v>
      </c>
      <c r="F26" s="827" t="n">
        <v>2.8</v>
      </c>
      <c r="G26" s="828" t="n">
        <v>2.5</v>
      </c>
      <c r="H26" s="829"/>
      <c r="I26" s="825"/>
      <c r="J26" s="830" t="n">
        <v>0.83</v>
      </c>
      <c r="K26" s="831"/>
      <c r="L26" s="832" t="s">
        <v>299</v>
      </c>
      <c r="M26" s="833" t="n">
        <v>38</v>
      </c>
      <c r="N26" s="834" t="n">
        <v>12</v>
      </c>
      <c r="O26" s="835" t="s">
        <v>201</v>
      </c>
      <c r="P26" s="836" t="s">
        <v>201</v>
      </c>
      <c r="Q26" s="836" t="s">
        <v>201</v>
      </c>
      <c r="R26" s="836" t="s">
        <v>201</v>
      </c>
      <c r="S26" s="836" t="s">
        <v>201</v>
      </c>
      <c r="T26" s="837" t="s">
        <v>201</v>
      </c>
      <c r="U26" s="823"/>
    </row>
    <row r="27" customFormat="false" ht="19.5" hidden="false" customHeight="true" outlineLevel="0" collapsed="false">
      <c r="A27" s="824" t="s">
        <v>82</v>
      </c>
      <c r="B27" s="825" t="s">
        <v>100</v>
      </c>
      <c r="C27" s="825" t="s">
        <v>70</v>
      </c>
      <c r="D27" s="825" t="s">
        <v>71</v>
      </c>
      <c r="E27" s="826" t="n">
        <v>66</v>
      </c>
      <c r="F27" s="827" t="n">
        <v>2.8</v>
      </c>
      <c r="G27" s="828" t="n">
        <v>2.5</v>
      </c>
      <c r="H27" s="829"/>
      <c r="I27" s="825"/>
      <c r="J27" s="830" t="n">
        <v>0.83</v>
      </c>
      <c r="K27" s="831"/>
      <c r="L27" s="832" t="s">
        <v>300</v>
      </c>
      <c r="M27" s="833" t="n">
        <v>38</v>
      </c>
      <c r="N27" s="834" t="n">
        <v>12</v>
      </c>
      <c r="O27" s="835" t="s">
        <v>201</v>
      </c>
      <c r="P27" s="836" t="s">
        <v>201</v>
      </c>
      <c r="Q27" s="836" t="s">
        <v>201</v>
      </c>
      <c r="R27" s="836" t="s">
        <v>201</v>
      </c>
      <c r="S27" s="836" t="s">
        <v>201</v>
      </c>
      <c r="T27" s="837" t="s">
        <v>201</v>
      </c>
      <c r="U27" s="823"/>
    </row>
    <row r="28" customFormat="false" ht="19.5" hidden="false" customHeight="true" outlineLevel="0" collapsed="false">
      <c r="A28" s="824" t="s">
        <v>85</v>
      </c>
      <c r="B28" s="825" t="s">
        <v>101</v>
      </c>
      <c r="C28" s="825" t="s">
        <v>70</v>
      </c>
      <c r="D28" s="825" t="s">
        <v>71</v>
      </c>
      <c r="E28" s="826" t="n">
        <v>66</v>
      </c>
      <c r="F28" s="827" t="n">
        <v>2.8</v>
      </c>
      <c r="G28" s="828" t="n">
        <v>2.5</v>
      </c>
      <c r="H28" s="829"/>
      <c r="I28" s="825"/>
      <c r="J28" s="830" t="n">
        <v>0.83</v>
      </c>
      <c r="K28" s="831"/>
      <c r="L28" s="832" t="s">
        <v>301</v>
      </c>
      <c r="M28" s="833" t="n">
        <v>38</v>
      </c>
      <c r="N28" s="834" t="n">
        <v>12</v>
      </c>
      <c r="O28" s="835" t="s">
        <v>201</v>
      </c>
      <c r="P28" s="836" t="s">
        <v>201</v>
      </c>
      <c r="Q28" s="836" t="s">
        <v>201</v>
      </c>
      <c r="R28" s="836" t="s">
        <v>201</v>
      </c>
      <c r="S28" s="836" t="s">
        <v>201</v>
      </c>
      <c r="T28" s="837" t="s">
        <v>201</v>
      </c>
      <c r="U28" s="823"/>
    </row>
    <row r="29" customFormat="false" ht="19.5" hidden="false" customHeight="true" outlineLevel="0" collapsed="false">
      <c r="A29" s="824" t="s">
        <v>87</v>
      </c>
      <c r="B29" s="825" t="s">
        <v>102</v>
      </c>
      <c r="C29" s="825" t="s">
        <v>70</v>
      </c>
      <c r="D29" s="825" t="s">
        <v>71</v>
      </c>
      <c r="E29" s="826" t="n">
        <v>66</v>
      </c>
      <c r="F29" s="827" t="n">
        <v>2.8</v>
      </c>
      <c r="G29" s="828" t="n">
        <v>2.5</v>
      </c>
      <c r="H29" s="829"/>
      <c r="I29" s="825"/>
      <c r="J29" s="830" t="n">
        <v>0.83</v>
      </c>
      <c r="K29" s="831"/>
      <c r="L29" s="832" t="s">
        <v>302</v>
      </c>
      <c r="M29" s="833" t="n">
        <v>38</v>
      </c>
      <c r="N29" s="834" t="n">
        <v>12</v>
      </c>
      <c r="O29" s="835" t="s">
        <v>201</v>
      </c>
      <c r="P29" s="836" t="s">
        <v>201</v>
      </c>
      <c r="Q29" s="836" t="s">
        <v>201</v>
      </c>
      <c r="R29" s="836" t="s">
        <v>201</v>
      </c>
      <c r="S29" s="836" t="s">
        <v>201</v>
      </c>
      <c r="T29" s="837" t="s">
        <v>201</v>
      </c>
      <c r="U29" s="823"/>
    </row>
    <row r="30" customFormat="false" ht="19.5" hidden="false" customHeight="true" outlineLevel="0" collapsed="false">
      <c r="A30" s="824" t="s">
        <v>89</v>
      </c>
      <c r="B30" s="825" t="s">
        <v>103</v>
      </c>
      <c r="C30" s="825" t="s">
        <v>70</v>
      </c>
      <c r="D30" s="825" t="s">
        <v>71</v>
      </c>
      <c r="E30" s="826" t="n">
        <v>66</v>
      </c>
      <c r="F30" s="827" t="n">
        <v>2.8</v>
      </c>
      <c r="G30" s="828" t="n">
        <v>2.5</v>
      </c>
      <c r="H30" s="829"/>
      <c r="I30" s="825"/>
      <c r="J30" s="830" t="n">
        <v>0.83</v>
      </c>
      <c r="K30" s="831"/>
      <c r="L30" s="832" t="s">
        <v>303</v>
      </c>
      <c r="M30" s="833" t="n">
        <v>38</v>
      </c>
      <c r="N30" s="834" t="n">
        <v>12</v>
      </c>
      <c r="O30" s="835" t="s">
        <v>201</v>
      </c>
      <c r="P30" s="836" t="s">
        <v>201</v>
      </c>
      <c r="Q30" s="836" t="s">
        <v>201</v>
      </c>
      <c r="R30" s="836" t="s">
        <v>201</v>
      </c>
      <c r="S30" s="836" t="s">
        <v>201</v>
      </c>
      <c r="T30" s="837" t="s">
        <v>201</v>
      </c>
      <c r="U30" s="823"/>
    </row>
    <row r="31" customFormat="false" ht="19.5" hidden="false" customHeight="true" outlineLevel="0" collapsed="false">
      <c r="A31" s="824" t="s">
        <v>91</v>
      </c>
      <c r="B31" s="825" t="s">
        <v>104</v>
      </c>
      <c r="C31" s="825" t="s">
        <v>70</v>
      </c>
      <c r="D31" s="825" t="s">
        <v>71</v>
      </c>
      <c r="E31" s="826" t="n">
        <v>66</v>
      </c>
      <c r="F31" s="827" t="n">
        <v>2.8</v>
      </c>
      <c r="G31" s="828" t="n">
        <v>2.5</v>
      </c>
      <c r="H31" s="829"/>
      <c r="I31" s="825"/>
      <c r="J31" s="830" t="n">
        <v>0.83</v>
      </c>
      <c r="K31" s="831"/>
      <c r="L31" s="832" t="s">
        <v>304</v>
      </c>
      <c r="M31" s="833" t="n">
        <v>38</v>
      </c>
      <c r="N31" s="834" t="n">
        <v>12</v>
      </c>
      <c r="O31" s="835" t="s">
        <v>201</v>
      </c>
      <c r="P31" s="836" t="s">
        <v>201</v>
      </c>
      <c r="Q31" s="836" t="s">
        <v>201</v>
      </c>
      <c r="R31" s="836" t="s">
        <v>201</v>
      </c>
      <c r="S31" s="836" t="s">
        <v>201</v>
      </c>
      <c r="T31" s="837" t="s">
        <v>201</v>
      </c>
      <c r="U31" s="823"/>
    </row>
    <row r="32" customFormat="false" ht="19.5" hidden="false" customHeight="true" outlineLevel="0" collapsed="false">
      <c r="A32" s="824" t="s">
        <v>93</v>
      </c>
      <c r="B32" s="825" t="s">
        <v>105</v>
      </c>
      <c r="C32" s="825" t="s">
        <v>70</v>
      </c>
      <c r="D32" s="825" t="s">
        <v>71</v>
      </c>
      <c r="E32" s="826" t="n">
        <v>66</v>
      </c>
      <c r="F32" s="827" t="n">
        <v>2.8</v>
      </c>
      <c r="G32" s="828" t="n">
        <v>2.5</v>
      </c>
      <c r="H32" s="829"/>
      <c r="I32" s="825"/>
      <c r="J32" s="830" t="n">
        <v>0.83</v>
      </c>
      <c r="K32" s="831"/>
      <c r="L32" s="832" t="s">
        <v>305</v>
      </c>
      <c r="M32" s="833" t="n">
        <v>38</v>
      </c>
      <c r="N32" s="834" t="n">
        <v>12</v>
      </c>
      <c r="O32" s="835" t="s">
        <v>201</v>
      </c>
      <c r="P32" s="836" t="s">
        <v>201</v>
      </c>
      <c r="Q32" s="836" t="s">
        <v>201</v>
      </c>
      <c r="R32" s="836" t="s">
        <v>201</v>
      </c>
      <c r="S32" s="836" t="s">
        <v>201</v>
      </c>
      <c r="T32" s="837" t="s">
        <v>201</v>
      </c>
      <c r="U32" s="823"/>
    </row>
    <row r="33" customFormat="false" ht="19.5" hidden="false" customHeight="true" outlineLevel="0" collapsed="false">
      <c r="A33" s="824" t="s">
        <v>95</v>
      </c>
      <c r="B33" s="825" t="s">
        <v>106</v>
      </c>
      <c r="C33" s="825" t="s">
        <v>70</v>
      </c>
      <c r="D33" s="825" t="s">
        <v>71</v>
      </c>
      <c r="E33" s="826" t="n">
        <v>66</v>
      </c>
      <c r="F33" s="827" t="n">
        <v>2.8</v>
      </c>
      <c r="G33" s="828" t="n">
        <v>2.5</v>
      </c>
      <c r="H33" s="829"/>
      <c r="I33" s="825"/>
      <c r="J33" s="830" t="n">
        <v>0.83</v>
      </c>
      <c r="K33" s="831"/>
      <c r="L33" s="832" t="s">
        <v>306</v>
      </c>
      <c r="M33" s="833" t="n">
        <v>38</v>
      </c>
      <c r="N33" s="834" t="n">
        <v>12</v>
      </c>
      <c r="O33" s="835" t="s">
        <v>201</v>
      </c>
      <c r="P33" s="836" t="s">
        <v>201</v>
      </c>
      <c r="Q33" s="836" t="s">
        <v>201</v>
      </c>
      <c r="R33" s="836" t="s">
        <v>201</v>
      </c>
      <c r="S33" s="836" t="s">
        <v>201</v>
      </c>
      <c r="T33" s="837" t="s">
        <v>201</v>
      </c>
      <c r="U33" s="823"/>
    </row>
    <row r="34" customFormat="false" ht="19.5" hidden="false" customHeight="true" outlineLevel="0" collapsed="false">
      <c r="A34" s="824" t="s">
        <v>97</v>
      </c>
      <c r="B34" s="825" t="s">
        <v>107</v>
      </c>
      <c r="C34" s="825" t="s">
        <v>70</v>
      </c>
      <c r="D34" s="825" t="s">
        <v>71</v>
      </c>
      <c r="E34" s="826" t="n">
        <v>66</v>
      </c>
      <c r="F34" s="827" t="n">
        <v>2.8</v>
      </c>
      <c r="G34" s="828" t="n">
        <v>2.5</v>
      </c>
      <c r="H34" s="829"/>
      <c r="I34" s="825"/>
      <c r="J34" s="830" t="n">
        <v>0.83</v>
      </c>
      <c r="K34" s="831"/>
      <c r="L34" s="832" t="s">
        <v>307</v>
      </c>
      <c r="M34" s="833" t="n">
        <v>38</v>
      </c>
      <c r="N34" s="834" t="n">
        <v>12</v>
      </c>
      <c r="O34" s="835" t="s">
        <v>201</v>
      </c>
      <c r="P34" s="836" t="s">
        <v>201</v>
      </c>
      <c r="Q34" s="836" t="s">
        <v>201</v>
      </c>
      <c r="R34" s="836" t="s">
        <v>201</v>
      </c>
      <c r="S34" s="836" t="s">
        <v>201</v>
      </c>
      <c r="T34" s="837" t="s">
        <v>201</v>
      </c>
      <c r="U34" s="823"/>
    </row>
    <row r="35" customFormat="false" ht="19.5" hidden="false" customHeight="true" outlineLevel="0" collapsed="false">
      <c r="A35" s="824"/>
      <c r="B35" s="825"/>
      <c r="C35" s="825"/>
      <c r="D35" s="825"/>
      <c r="E35" s="826"/>
      <c r="F35" s="827"/>
      <c r="G35" s="828"/>
      <c r="H35" s="829"/>
      <c r="I35" s="825"/>
      <c r="J35" s="830"/>
      <c r="K35" s="831"/>
      <c r="L35" s="832"/>
      <c r="M35" s="833"/>
      <c r="N35" s="834"/>
      <c r="O35" s="831"/>
      <c r="P35" s="833"/>
      <c r="Q35" s="833"/>
      <c r="R35" s="833"/>
      <c r="S35" s="833"/>
      <c r="T35" s="834"/>
      <c r="U35" s="823"/>
    </row>
    <row r="36" customFormat="false" ht="19.5" hidden="false" customHeight="true" outlineLevel="0" collapsed="false">
      <c r="A36" s="824"/>
      <c r="B36" s="825"/>
      <c r="C36" s="825"/>
      <c r="D36" s="825"/>
      <c r="E36" s="826"/>
      <c r="F36" s="827"/>
      <c r="G36" s="828"/>
      <c r="H36" s="829"/>
      <c r="I36" s="825"/>
      <c r="J36" s="830"/>
      <c r="K36" s="831"/>
      <c r="L36" s="832"/>
      <c r="M36" s="833"/>
      <c r="N36" s="834"/>
      <c r="O36" s="831"/>
      <c r="P36" s="833"/>
      <c r="Q36" s="833"/>
      <c r="R36" s="833"/>
      <c r="S36" s="833"/>
      <c r="T36" s="834"/>
      <c r="U36" s="823"/>
    </row>
    <row r="37" customFormat="false" ht="19.5" hidden="false" customHeight="true" outlineLevel="0" collapsed="false">
      <c r="A37" s="824"/>
      <c r="B37" s="825"/>
      <c r="C37" s="825"/>
      <c r="D37" s="825"/>
      <c r="E37" s="826"/>
      <c r="F37" s="827"/>
      <c r="G37" s="828"/>
      <c r="H37" s="829"/>
      <c r="I37" s="825"/>
      <c r="J37" s="830"/>
      <c r="K37" s="831"/>
      <c r="L37" s="832"/>
      <c r="M37" s="833"/>
      <c r="N37" s="834"/>
      <c r="O37" s="831"/>
      <c r="P37" s="833"/>
      <c r="Q37" s="833"/>
      <c r="R37" s="833"/>
      <c r="S37" s="833"/>
      <c r="T37" s="834"/>
      <c r="U37" s="823"/>
    </row>
    <row r="38" customFormat="false" ht="19.5" hidden="false" customHeight="true" outlineLevel="0" collapsed="false">
      <c r="A38" s="824"/>
      <c r="B38" s="825"/>
      <c r="C38" s="825"/>
      <c r="D38" s="825"/>
      <c r="E38" s="826"/>
      <c r="F38" s="827"/>
      <c r="G38" s="828"/>
      <c r="H38" s="829"/>
      <c r="I38" s="825"/>
      <c r="J38" s="830"/>
      <c r="K38" s="831"/>
      <c r="L38" s="832"/>
      <c r="M38" s="833"/>
      <c r="N38" s="834"/>
      <c r="O38" s="831"/>
      <c r="P38" s="833"/>
      <c r="Q38" s="833"/>
      <c r="R38" s="833"/>
      <c r="S38" s="833"/>
      <c r="T38" s="834"/>
      <c r="U38" s="823"/>
    </row>
    <row r="39" customFormat="false" ht="19.5" hidden="false" customHeight="true" outlineLevel="0" collapsed="false">
      <c r="A39" s="824"/>
      <c r="B39" s="825"/>
      <c r="C39" s="825"/>
      <c r="D39" s="825"/>
      <c r="E39" s="826"/>
      <c r="F39" s="827"/>
      <c r="G39" s="828"/>
      <c r="H39" s="829"/>
      <c r="I39" s="825"/>
      <c r="J39" s="830"/>
      <c r="K39" s="831"/>
      <c r="L39" s="832"/>
      <c r="M39" s="833"/>
      <c r="N39" s="834"/>
      <c r="O39" s="831"/>
      <c r="P39" s="833"/>
      <c r="Q39" s="833"/>
      <c r="R39" s="833"/>
      <c r="S39" s="833"/>
      <c r="T39" s="834"/>
      <c r="U39" s="823"/>
    </row>
    <row r="40" customFormat="false" ht="19.5" hidden="false" customHeight="true" outlineLevel="0" collapsed="false">
      <c r="A40" s="824"/>
      <c r="B40" s="825"/>
      <c r="C40" s="825"/>
      <c r="D40" s="825"/>
      <c r="E40" s="826"/>
      <c r="F40" s="827"/>
      <c r="G40" s="828"/>
      <c r="H40" s="829"/>
      <c r="I40" s="825"/>
      <c r="J40" s="830"/>
      <c r="K40" s="831"/>
      <c r="L40" s="832"/>
      <c r="M40" s="833"/>
      <c r="N40" s="834"/>
      <c r="O40" s="831"/>
      <c r="P40" s="833"/>
      <c r="Q40" s="833"/>
      <c r="R40" s="833"/>
      <c r="S40" s="833"/>
      <c r="T40" s="834"/>
      <c r="U40" s="823"/>
    </row>
    <row r="41" customFormat="false" ht="19.5" hidden="false" customHeight="true" outlineLevel="0" collapsed="false">
      <c r="A41" s="824"/>
      <c r="B41" s="825"/>
      <c r="C41" s="825"/>
      <c r="D41" s="825"/>
      <c r="E41" s="826"/>
      <c r="F41" s="827"/>
      <c r="G41" s="828"/>
      <c r="H41" s="829"/>
      <c r="I41" s="825"/>
      <c r="J41" s="830"/>
      <c r="K41" s="831"/>
      <c r="L41" s="832"/>
      <c r="M41" s="833"/>
      <c r="N41" s="834"/>
      <c r="O41" s="831"/>
      <c r="P41" s="833"/>
      <c r="Q41" s="833"/>
      <c r="R41" s="833"/>
      <c r="S41" s="833"/>
      <c r="T41" s="834"/>
      <c r="U41" s="823"/>
    </row>
    <row r="42" customFormat="false" ht="19.5" hidden="false" customHeight="true" outlineLevel="0" collapsed="false">
      <c r="A42" s="824"/>
      <c r="B42" s="825"/>
      <c r="C42" s="825"/>
      <c r="D42" s="825"/>
      <c r="E42" s="826"/>
      <c r="F42" s="827"/>
      <c r="G42" s="828"/>
      <c r="H42" s="829"/>
      <c r="I42" s="825"/>
      <c r="J42" s="830"/>
      <c r="K42" s="831"/>
      <c r="L42" s="832"/>
      <c r="M42" s="833"/>
      <c r="N42" s="834"/>
      <c r="O42" s="831"/>
      <c r="P42" s="833"/>
      <c r="Q42" s="833"/>
      <c r="R42" s="833"/>
      <c r="S42" s="833"/>
      <c r="T42" s="834"/>
      <c r="U42" s="823"/>
    </row>
    <row r="43" customFormat="false" ht="19.5" hidden="false" customHeight="true" outlineLevel="0" collapsed="false">
      <c r="A43" s="824"/>
      <c r="B43" s="825"/>
      <c r="C43" s="825"/>
      <c r="D43" s="825"/>
      <c r="E43" s="826"/>
      <c r="F43" s="827"/>
      <c r="G43" s="828"/>
      <c r="H43" s="829"/>
      <c r="I43" s="825"/>
      <c r="J43" s="830"/>
      <c r="K43" s="831"/>
      <c r="L43" s="832"/>
      <c r="M43" s="833"/>
      <c r="N43" s="834"/>
      <c r="O43" s="831"/>
      <c r="P43" s="833"/>
      <c r="Q43" s="833"/>
      <c r="R43" s="833"/>
      <c r="S43" s="833"/>
      <c r="T43" s="834"/>
      <c r="U43" s="823"/>
    </row>
    <row r="44" customFormat="false" ht="19.5" hidden="false" customHeight="true" outlineLevel="0" collapsed="false">
      <c r="A44" s="824"/>
      <c r="B44" s="825"/>
      <c r="C44" s="825"/>
      <c r="D44" s="825"/>
      <c r="E44" s="826"/>
      <c r="F44" s="827"/>
      <c r="G44" s="828"/>
      <c r="H44" s="829"/>
      <c r="I44" s="825"/>
      <c r="J44" s="830"/>
      <c r="K44" s="831"/>
      <c r="L44" s="832"/>
      <c r="M44" s="833"/>
      <c r="N44" s="834"/>
      <c r="O44" s="831"/>
      <c r="P44" s="833"/>
      <c r="Q44" s="833"/>
      <c r="R44" s="833"/>
      <c r="S44" s="833"/>
      <c r="T44" s="834"/>
      <c r="U44" s="823"/>
    </row>
    <row r="45" customFormat="false" ht="19.5" hidden="false" customHeight="true" outlineLevel="0" collapsed="false">
      <c r="A45" s="824"/>
      <c r="B45" s="825"/>
      <c r="C45" s="825"/>
      <c r="D45" s="825"/>
      <c r="E45" s="826"/>
      <c r="F45" s="827"/>
      <c r="G45" s="828"/>
      <c r="H45" s="829"/>
      <c r="I45" s="825"/>
      <c r="J45" s="830"/>
      <c r="K45" s="831"/>
      <c r="L45" s="832"/>
      <c r="M45" s="833"/>
      <c r="N45" s="834"/>
      <c r="O45" s="831"/>
      <c r="P45" s="833"/>
      <c r="Q45" s="833"/>
      <c r="R45" s="833"/>
      <c r="S45" s="833"/>
      <c r="T45" s="834"/>
      <c r="U45" s="823"/>
    </row>
    <row r="46" customFormat="false" ht="19.5" hidden="false" customHeight="true" outlineLevel="0" collapsed="false">
      <c r="A46" s="824"/>
      <c r="B46" s="825"/>
      <c r="C46" s="825"/>
      <c r="D46" s="825"/>
      <c r="E46" s="826"/>
      <c r="F46" s="827"/>
      <c r="G46" s="828"/>
      <c r="H46" s="829"/>
      <c r="I46" s="825"/>
      <c r="J46" s="830"/>
      <c r="K46" s="831"/>
      <c r="L46" s="832"/>
      <c r="M46" s="833"/>
      <c r="N46" s="834"/>
      <c r="O46" s="831"/>
      <c r="P46" s="833"/>
      <c r="Q46" s="833"/>
      <c r="R46" s="833"/>
      <c r="S46" s="833"/>
      <c r="T46" s="834"/>
      <c r="U46" s="823"/>
    </row>
    <row r="47" customFormat="false" ht="19.5" hidden="false" customHeight="true" outlineLevel="0" collapsed="false">
      <c r="A47" s="824"/>
      <c r="B47" s="825"/>
      <c r="C47" s="825"/>
      <c r="D47" s="825"/>
      <c r="E47" s="826"/>
      <c r="F47" s="827"/>
      <c r="G47" s="828"/>
      <c r="H47" s="829"/>
      <c r="I47" s="825"/>
      <c r="J47" s="830"/>
      <c r="K47" s="831"/>
      <c r="L47" s="832"/>
      <c r="M47" s="833"/>
      <c r="N47" s="834"/>
      <c r="O47" s="831"/>
      <c r="P47" s="833"/>
      <c r="Q47" s="833"/>
      <c r="R47" s="833"/>
      <c r="S47" s="833"/>
      <c r="T47" s="834"/>
      <c r="U47" s="823"/>
    </row>
    <row r="48" customFormat="false" ht="19.5" hidden="false" customHeight="true" outlineLevel="0" collapsed="false">
      <c r="A48" s="824"/>
      <c r="B48" s="825"/>
      <c r="C48" s="825"/>
      <c r="D48" s="825"/>
      <c r="E48" s="826"/>
      <c r="F48" s="827"/>
      <c r="G48" s="828"/>
      <c r="H48" s="829"/>
      <c r="I48" s="825"/>
      <c r="J48" s="830"/>
      <c r="K48" s="831"/>
      <c r="L48" s="832"/>
      <c r="M48" s="833"/>
      <c r="N48" s="834"/>
      <c r="O48" s="831"/>
      <c r="P48" s="833"/>
      <c r="Q48" s="833"/>
      <c r="R48" s="833"/>
      <c r="S48" s="833"/>
      <c r="T48" s="834"/>
      <c r="U48" s="823"/>
    </row>
    <row r="49" customFormat="false" ht="19.5" hidden="false" customHeight="true" outlineLevel="0" collapsed="false">
      <c r="A49" s="824"/>
      <c r="B49" s="825"/>
      <c r="C49" s="825"/>
      <c r="D49" s="825"/>
      <c r="E49" s="826"/>
      <c r="F49" s="827"/>
      <c r="G49" s="828"/>
      <c r="H49" s="829"/>
      <c r="I49" s="825"/>
      <c r="J49" s="830"/>
      <c r="K49" s="831"/>
      <c r="L49" s="832"/>
      <c r="M49" s="833"/>
      <c r="N49" s="834"/>
      <c r="O49" s="831"/>
      <c r="P49" s="833"/>
      <c r="Q49" s="833"/>
      <c r="R49" s="833"/>
      <c r="S49" s="833"/>
      <c r="T49" s="834"/>
      <c r="U49" s="823"/>
    </row>
    <row r="50" customFormat="false" ht="19.5" hidden="false" customHeight="true" outlineLevel="0" collapsed="false">
      <c r="A50" s="824"/>
      <c r="B50" s="825"/>
      <c r="C50" s="825"/>
      <c r="D50" s="825"/>
      <c r="E50" s="826"/>
      <c r="F50" s="827"/>
      <c r="G50" s="828"/>
      <c r="H50" s="829"/>
      <c r="I50" s="825"/>
      <c r="J50" s="830"/>
      <c r="K50" s="831"/>
      <c r="L50" s="832"/>
      <c r="M50" s="833"/>
      <c r="N50" s="834"/>
      <c r="O50" s="831"/>
      <c r="P50" s="833"/>
      <c r="Q50" s="833"/>
      <c r="R50" s="833"/>
      <c r="S50" s="833"/>
      <c r="T50" s="834"/>
      <c r="U50" s="823"/>
    </row>
    <row r="51" customFormat="false" ht="19.5" hidden="false" customHeight="true" outlineLevel="0" collapsed="false">
      <c r="A51" s="824"/>
      <c r="B51" s="825"/>
      <c r="C51" s="825"/>
      <c r="D51" s="825"/>
      <c r="E51" s="826"/>
      <c r="F51" s="827"/>
      <c r="G51" s="828"/>
      <c r="H51" s="829"/>
      <c r="I51" s="825"/>
      <c r="J51" s="830"/>
      <c r="K51" s="831"/>
      <c r="L51" s="832"/>
      <c r="M51" s="833"/>
      <c r="N51" s="834"/>
      <c r="O51" s="831"/>
      <c r="P51" s="833"/>
      <c r="Q51" s="833"/>
      <c r="R51" s="833"/>
      <c r="S51" s="833"/>
      <c r="T51" s="834"/>
      <c r="U51" s="823"/>
    </row>
    <row r="52" customFormat="false" ht="19.5" hidden="false" customHeight="true" outlineLevel="0" collapsed="false">
      <c r="A52" s="824"/>
      <c r="B52" s="825"/>
      <c r="C52" s="825"/>
      <c r="D52" s="825"/>
      <c r="E52" s="826"/>
      <c r="F52" s="827"/>
      <c r="G52" s="828"/>
      <c r="H52" s="829"/>
      <c r="I52" s="825"/>
      <c r="J52" s="830"/>
      <c r="K52" s="831"/>
      <c r="L52" s="832"/>
      <c r="M52" s="833"/>
      <c r="N52" s="834"/>
      <c r="O52" s="831"/>
      <c r="P52" s="833"/>
      <c r="Q52" s="833"/>
      <c r="R52" s="833"/>
      <c r="S52" s="833"/>
      <c r="T52" s="834"/>
      <c r="U52" s="823"/>
    </row>
    <row r="53" customFormat="false" ht="19.5" hidden="false" customHeight="true" outlineLevel="0" collapsed="false">
      <c r="A53" s="824"/>
      <c r="B53" s="825"/>
      <c r="C53" s="825"/>
      <c r="D53" s="825"/>
      <c r="E53" s="826"/>
      <c r="F53" s="827"/>
      <c r="G53" s="828"/>
      <c r="H53" s="829"/>
      <c r="I53" s="825"/>
      <c r="J53" s="830"/>
      <c r="K53" s="831"/>
      <c r="L53" s="832"/>
      <c r="M53" s="833"/>
      <c r="N53" s="834"/>
      <c r="O53" s="831"/>
      <c r="P53" s="833"/>
      <c r="Q53" s="833"/>
      <c r="R53" s="833"/>
      <c r="S53" s="833"/>
      <c r="T53" s="834"/>
      <c r="U53" s="823"/>
    </row>
    <row r="54" customFormat="false" ht="19.5" hidden="false" customHeight="true" outlineLevel="0" collapsed="false">
      <c r="A54" s="824"/>
      <c r="B54" s="825"/>
      <c r="C54" s="825"/>
      <c r="D54" s="825"/>
      <c r="E54" s="826"/>
      <c r="F54" s="827"/>
      <c r="G54" s="828"/>
      <c r="H54" s="829"/>
      <c r="I54" s="825"/>
      <c r="J54" s="830"/>
      <c r="K54" s="831"/>
      <c r="L54" s="832"/>
      <c r="M54" s="833"/>
      <c r="N54" s="834"/>
      <c r="O54" s="831"/>
      <c r="P54" s="833"/>
      <c r="Q54" s="833"/>
      <c r="R54" s="833"/>
      <c r="S54" s="833"/>
      <c r="T54" s="834"/>
      <c r="U54" s="823"/>
    </row>
    <row r="55" customFormat="false" ht="19.5" hidden="false" customHeight="true" outlineLevel="0" collapsed="false">
      <c r="A55" s="824"/>
      <c r="B55" s="825"/>
      <c r="C55" s="825"/>
      <c r="D55" s="825"/>
      <c r="E55" s="826"/>
      <c r="F55" s="827"/>
      <c r="G55" s="828"/>
      <c r="H55" s="829"/>
      <c r="I55" s="825"/>
      <c r="J55" s="830"/>
      <c r="K55" s="831"/>
      <c r="L55" s="832"/>
      <c r="M55" s="833"/>
      <c r="N55" s="834"/>
      <c r="O55" s="831"/>
      <c r="P55" s="833"/>
      <c r="Q55" s="833"/>
      <c r="R55" s="833"/>
      <c r="S55" s="833"/>
      <c r="T55" s="834"/>
      <c r="U55" s="823"/>
    </row>
    <row r="56" customFormat="false" ht="19.5" hidden="false" customHeight="true" outlineLevel="0" collapsed="false">
      <c r="A56" s="824"/>
      <c r="B56" s="825"/>
      <c r="C56" s="825"/>
      <c r="D56" s="825"/>
      <c r="E56" s="826"/>
      <c r="F56" s="827"/>
      <c r="G56" s="828"/>
      <c r="H56" s="829"/>
      <c r="I56" s="825"/>
      <c r="J56" s="830"/>
      <c r="K56" s="831"/>
      <c r="L56" s="832"/>
      <c r="M56" s="833"/>
      <c r="N56" s="834"/>
      <c r="O56" s="831"/>
      <c r="P56" s="833"/>
      <c r="Q56" s="833"/>
      <c r="R56" s="833"/>
      <c r="S56" s="833"/>
      <c r="T56" s="834"/>
      <c r="U56" s="823"/>
    </row>
    <row r="57" customFormat="false" ht="19.5" hidden="false" customHeight="true" outlineLevel="0" collapsed="false">
      <c r="A57" s="824"/>
      <c r="B57" s="825"/>
      <c r="C57" s="825"/>
      <c r="D57" s="825"/>
      <c r="E57" s="826"/>
      <c r="F57" s="827"/>
      <c r="G57" s="828"/>
      <c r="H57" s="829"/>
      <c r="I57" s="825"/>
      <c r="J57" s="830"/>
      <c r="K57" s="831"/>
      <c r="L57" s="832"/>
      <c r="M57" s="833"/>
      <c r="N57" s="834"/>
      <c r="O57" s="831"/>
      <c r="P57" s="833"/>
      <c r="Q57" s="833"/>
      <c r="R57" s="833"/>
      <c r="S57" s="833"/>
      <c r="T57" s="834"/>
      <c r="U57" s="823"/>
    </row>
    <row r="58" customFormat="false" ht="19.5" hidden="false" customHeight="true" outlineLevel="0" collapsed="false">
      <c r="A58" s="824"/>
      <c r="B58" s="825"/>
      <c r="C58" s="825"/>
      <c r="D58" s="825"/>
      <c r="E58" s="826"/>
      <c r="F58" s="827"/>
      <c r="G58" s="828"/>
      <c r="H58" s="829"/>
      <c r="I58" s="825"/>
      <c r="J58" s="830"/>
      <c r="K58" s="831"/>
      <c r="L58" s="832"/>
      <c r="M58" s="833"/>
      <c r="N58" s="834"/>
      <c r="O58" s="831"/>
      <c r="P58" s="833"/>
      <c r="Q58" s="833"/>
      <c r="R58" s="833"/>
      <c r="S58" s="833"/>
      <c r="T58" s="834"/>
      <c r="U58" s="823"/>
    </row>
    <row r="59" customFormat="false" ht="19.5" hidden="false" customHeight="true" outlineLevel="0" collapsed="false">
      <c r="A59" s="824"/>
      <c r="B59" s="825"/>
      <c r="C59" s="825"/>
      <c r="D59" s="825"/>
      <c r="E59" s="826"/>
      <c r="F59" s="827"/>
      <c r="G59" s="828"/>
      <c r="H59" s="829"/>
      <c r="I59" s="825"/>
      <c r="J59" s="830"/>
      <c r="K59" s="831"/>
      <c r="L59" s="832"/>
      <c r="M59" s="833"/>
      <c r="N59" s="834"/>
      <c r="O59" s="831"/>
      <c r="P59" s="833"/>
      <c r="Q59" s="833"/>
      <c r="R59" s="833"/>
      <c r="S59" s="833"/>
      <c r="T59" s="834"/>
      <c r="U59" s="823"/>
    </row>
    <row r="60" customFormat="false" ht="19.5" hidden="false" customHeight="true" outlineLevel="0" collapsed="false">
      <c r="A60" s="824"/>
      <c r="B60" s="825"/>
      <c r="C60" s="825"/>
      <c r="D60" s="825"/>
      <c r="E60" s="826"/>
      <c r="F60" s="827"/>
      <c r="G60" s="828"/>
      <c r="H60" s="829"/>
      <c r="I60" s="825"/>
      <c r="J60" s="830"/>
      <c r="K60" s="831"/>
      <c r="L60" s="832"/>
      <c r="M60" s="833"/>
      <c r="N60" s="834"/>
      <c r="O60" s="831"/>
      <c r="P60" s="833"/>
      <c r="Q60" s="833"/>
      <c r="R60" s="833"/>
      <c r="S60" s="833"/>
      <c r="T60" s="834"/>
      <c r="U60" s="823"/>
    </row>
    <row r="61" customFormat="false" ht="19.5" hidden="false" customHeight="true" outlineLevel="0" collapsed="false">
      <c r="A61" s="824"/>
      <c r="B61" s="825"/>
      <c r="C61" s="825"/>
      <c r="D61" s="825"/>
      <c r="E61" s="826"/>
      <c r="F61" s="827"/>
      <c r="G61" s="828"/>
      <c r="H61" s="829"/>
      <c r="I61" s="825"/>
      <c r="J61" s="830"/>
      <c r="K61" s="831"/>
      <c r="L61" s="832"/>
      <c r="M61" s="833"/>
      <c r="N61" s="834"/>
      <c r="O61" s="831"/>
      <c r="P61" s="833"/>
      <c r="Q61" s="833"/>
      <c r="R61" s="833"/>
      <c r="S61" s="833"/>
      <c r="T61" s="834"/>
      <c r="U61" s="823"/>
    </row>
    <row r="62" customFormat="false" ht="19.5" hidden="false" customHeight="true" outlineLevel="0" collapsed="false">
      <c r="A62" s="824"/>
      <c r="B62" s="825"/>
      <c r="C62" s="825"/>
      <c r="D62" s="825"/>
      <c r="E62" s="826"/>
      <c r="F62" s="827"/>
      <c r="G62" s="828"/>
      <c r="H62" s="829"/>
      <c r="I62" s="825"/>
      <c r="J62" s="830"/>
      <c r="K62" s="831"/>
      <c r="L62" s="832"/>
      <c r="M62" s="833"/>
      <c r="N62" s="834"/>
      <c r="O62" s="831"/>
      <c r="P62" s="833"/>
      <c r="Q62" s="833"/>
      <c r="R62" s="833"/>
      <c r="S62" s="833"/>
      <c r="T62" s="834"/>
      <c r="U62" s="823"/>
    </row>
    <row r="63" customFormat="false" ht="19.5" hidden="false" customHeight="true" outlineLevel="0" collapsed="false">
      <c r="A63" s="824"/>
      <c r="B63" s="825"/>
      <c r="C63" s="825"/>
      <c r="D63" s="825"/>
      <c r="E63" s="826"/>
      <c r="F63" s="827"/>
      <c r="G63" s="828"/>
      <c r="H63" s="829"/>
      <c r="I63" s="825"/>
      <c r="J63" s="830"/>
      <c r="K63" s="831"/>
      <c r="L63" s="832"/>
      <c r="M63" s="833"/>
      <c r="N63" s="834"/>
      <c r="O63" s="831"/>
      <c r="P63" s="833"/>
      <c r="Q63" s="833"/>
      <c r="R63" s="833"/>
      <c r="S63" s="833"/>
      <c r="T63" s="834"/>
      <c r="U63" s="823"/>
    </row>
    <row r="64" customFormat="false" ht="19.5" hidden="false" customHeight="true" outlineLevel="0" collapsed="false">
      <c r="A64" s="824"/>
      <c r="B64" s="825"/>
      <c r="C64" s="825"/>
      <c r="D64" s="825"/>
      <c r="E64" s="826"/>
      <c r="F64" s="827"/>
      <c r="G64" s="828"/>
      <c r="H64" s="829"/>
      <c r="I64" s="825"/>
      <c r="J64" s="830"/>
      <c r="K64" s="831"/>
      <c r="L64" s="832"/>
      <c r="M64" s="833"/>
      <c r="N64" s="834"/>
      <c r="O64" s="831"/>
      <c r="P64" s="833"/>
      <c r="Q64" s="833"/>
      <c r="R64" s="833"/>
      <c r="S64" s="833"/>
      <c r="T64" s="834"/>
      <c r="U64" s="823"/>
    </row>
    <row r="65" customFormat="false" ht="19.5" hidden="false" customHeight="true" outlineLevel="0" collapsed="false">
      <c r="A65" s="824"/>
      <c r="B65" s="825"/>
      <c r="C65" s="825"/>
      <c r="D65" s="825"/>
      <c r="E65" s="826"/>
      <c r="F65" s="827"/>
      <c r="G65" s="828"/>
      <c r="H65" s="829"/>
      <c r="I65" s="825"/>
      <c r="J65" s="830"/>
      <c r="K65" s="831"/>
      <c r="L65" s="832"/>
      <c r="M65" s="833"/>
      <c r="N65" s="834"/>
      <c r="O65" s="831"/>
      <c r="P65" s="833"/>
      <c r="Q65" s="833"/>
      <c r="R65" s="833"/>
      <c r="S65" s="833"/>
      <c r="T65" s="834"/>
      <c r="U65" s="823"/>
    </row>
    <row r="66" customFormat="false" ht="19.5" hidden="false" customHeight="true" outlineLevel="0" collapsed="false">
      <c r="A66" s="824"/>
      <c r="B66" s="825"/>
      <c r="C66" s="825"/>
      <c r="D66" s="825"/>
      <c r="E66" s="826"/>
      <c r="F66" s="827"/>
      <c r="G66" s="828"/>
      <c r="H66" s="829"/>
      <c r="I66" s="825"/>
      <c r="J66" s="830"/>
      <c r="K66" s="831"/>
      <c r="L66" s="832"/>
      <c r="M66" s="833"/>
      <c r="N66" s="834"/>
      <c r="O66" s="831"/>
      <c r="P66" s="833"/>
      <c r="Q66" s="833"/>
      <c r="R66" s="833"/>
      <c r="S66" s="833"/>
      <c r="T66" s="834"/>
      <c r="U66" s="823"/>
    </row>
    <row r="67" customFormat="false" ht="19.5" hidden="false" customHeight="true" outlineLevel="0" collapsed="false">
      <c r="A67" s="824"/>
      <c r="B67" s="825"/>
      <c r="C67" s="825"/>
      <c r="D67" s="825"/>
      <c r="E67" s="826"/>
      <c r="F67" s="827"/>
      <c r="G67" s="828"/>
      <c r="H67" s="829"/>
      <c r="I67" s="825"/>
      <c r="J67" s="830"/>
      <c r="K67" s="831"/>
      <c r="L67" s="832"/>
      <c r="M67" s="833"/>
      <c r="N67" s="834"/>
      <c r="O67" s="831"/>
      <c r="P67" s="833"/>
      <c r="Q67" s="833"/>
      <c r="R67" s="833"/>
      <c r="S67" s="833"/>
      <c r="T67" s="834"/>
      <c r="U67" s="823"/>
    </row>
    <row r="68" customFormat="false" ht="19.5" hidden="false" customHeight="true" outlineLevel="0" collapsed="false">
      <c r="A68" s="824"/>
      <c r="B68" s="825"/>
      <c r="C68" s="825"/>
      <c r="D68" s="825"/>
      <c r="E68" s="826"/>
      <c r="F68" s="827"/>
      <c r="G68" s="828"/>
      <c r="H68" s="829"/>
      <c r="I68" s="825"/>
      <c r="J68" s="830"/>
      <c r="K68" s="831"/>
      <c r="L68" s="832"/>
      <c r="M68" s="833"/>
      <c r="N68" s="834"/>
      <c r="O68" s="831"/>
      <c r="P68" s="833"/>
      <c r="Q68" s="833"/>
      <c r="R68" s="833"/>
      <c r="S68" s="833"/>
      <c r="T68" s="834"/>
      <c r="U68" s="823"/>
    </row>
    <row r="69" customFormat="false" ht="19.5" hidden="false" customHeight="true" outlineLevel="0" collapsed="false">
      <c r="A69" s="824"/>
      <c r="B69" s="825"/>
      <c r="C69" s="825"/>
      <c r="D69" s="825"/>
      <c r="E69" s="826"/>
      <c r="F69" s="827"/>
      <c r="G69" s="828"/>
      <c r="H69" s="829"/>
      <c r="I69" s="825"/>
      <c r="J69" s="830"/>
      <c r="K69" s="831"/>
      <c r="L69" s="832"/>
      <c r="M69" s="833"/>
      <c r="N69" s="834"/>
      <c r="O69" s="831"/>
      <c r="P69" s="833"/>
      <c r="Q69" s="833"/>
      <c r="R69" s="833"/>
      <c r="S69" s="833"/>
      <c r="T69" s="834"/>
      <c r="U69" s="823"/>
    </row>
    <row r="70" customFormat="false" ht="19.5" hidden="false" customHeight="true" outlineLevel="0" collapsed="false">
      <c r="A70" s="824"/>
      <c r="B70" s="825"/>
      <c r="C70" s="825"/>
      <c r="D70" s="825"/>
      <c r="E70" s="826"/>
      <c r="F70" s="827"/>
      <c r="G70" s="828"/>
      <c r="H70" s="829"/>
      <c r="I70" s="825"/>
      <c r="J70" s="830"/>
      <c r="K70" s="831"/>
      <c r="L70" s="832"/>
      <c r="M70" s="833"/>
      <c r="N70" s="834"/>
      <c r="O70" s="831"/>
      <c r="P70" s="833"/>
      <c r="Q70" s="833"/>
      <c r="R70" s="833"/>
      <c r="S70" s="833"/>
      <c r="T70" s="834"/>
      <c r="U70" s="823"/>
    </row>
    <row r="71" customFormat="false" ht="19.5" hidden="false" customHeight="true" outlineLevel="0" collapsed="false">
      <c r="A71" s="824"/>
      <c r="B71" s="825"/>
      <c r="C71" s="825"/>
      <c r="D71" s="825"/>
      <c r="E71" s="826"/>
      <c r="F71" s="827"/>
      <c r="G71" s="828"/>
      <c r="H71" s="829"/>
      <c r="I71" s="825"/>
      <c r="J71" s="830"/>
      <c r="K71" s="831"/>
      <c r="L71" s="832"/>
      <c r="M71" s="833"/>
      <c r="N71" s="834"/>
      <c r="O71" s="831"/>
      <c r="P71" s="833"/>
      <c r="Q71" s="833"/>
      <c r="R71" s="833"/>
      <c r="S71" s="833"/>
      <c r="T71" s="834"/>
      <c r="U71" s="823"/>
    </row>
    <row r="72" customFormat="false" ht="19.5" hidden="false" customHeight="true" outlineLevel="0" collapsed="false">
      <c r="A72" s="824"/>
      <c r="B72" s="825"/>
      <c r="C72" s="825"/>
      <c r="D72" s="825"/>
      <c r="E72" s="826"/>
      <c r="F72" s="827"/>
      <c r="G72" s="828"/>
      <c r="H72" s="829"/>
      <c r="I72" s="825"/>
      <c r="J72" s="830"/>
      <c r="K72" s="831"/>
      <c r="L72" s="832"/>
      <c r="M72" s="833"/>
      <c r="N72" s="834"/>
      <c r="O72" s="831"/>
      <c r="P72" s="833"/>
      <c r="Q72" s="833"/>
      <c r="R72" s="833"/>
      <c r="S72" s="833"/>
      <c r="T72" s="834"/>
      <c r="U72" s="823"/>
    </row>
    <row r="73" customFormat="false" ht="19.5" hidden="false" customHeight="true" outlineLevel="0" collapsed="false">
      <c r="A73" s="824"/>
      <c r="B73" s="825"/>
      <c r="C73" s="825"/>
      <c r="D73" s="825"/>
      <c r="E73" s="826"/>
      <c r="F73" s="827"/>
      <c r="G73" s="828"/>
      <c r="H73" s="829"/>
      <c r="I73" s="825"/>
      <c r="J73" s="830"/>
      <c r="K73" s="831"/>
      <c r="L73" s="832"/>
      <c r="M73" s="833"/>
      <c r="N73" s="834"/>
      <c r="O73" s="831"/>
      <c r="P73" s="833"/>
      <c r="Q73" s="833"/>
      <c r="R73" s="833"/>
      <c r="S73" s="833"/>
      <c r="T73" s="834"/>
      <c r="U73" s="823"/>
    </row>
    <row r="74" customFormat="false" ht="19.5" hidden="false" customHeight="true" outlineLevel="0" collapsed="false">
      <c r="A74" s="824"/>
      <c r="B74" s="825"/>
      <c r="C74" s="825"/>
      <c r="D74" s="825"/>
      <c r="E74" s="826"/>
      <c r="F74" s="827"/>
      <c r="G74" s="828"/>
      <c r="H74" s="829"/>
      <c r="I74" s="825"/>
      <c r="J74" s="830"/>
      <c r="K74" s="831"/>
      <c r="L74" s="832"/>
      <c r="M74" s="833"/>
      <c r="N74" s="834"/>
      <c r="O74" s="831"/>
      <c r="P74" s="833"/>
      <c r="Q74" s="833"/>
      <c r="R74" s="833"/>
      <c r="S74" s="833"/>
      <c r="T74" s="834"/>
      <c r="U74" s="823"/>
    </row>
    <row r="75" customFormat="false" ht="19.5" hidden="false" customHeight="true" outlineLevel="0" collapsed="false">
      <c r="A75" s="824"/>
      <c r="B75" s="825"/>
      <c r="C75" s="825"/>
      <c r="D75" s="825"/>
      <c r="E75" s="826"/>
      <c r="F75" s="827"/>
      <c r="G75" s="828"/>
      <c r="H75" s="829"/>
      <c r="I75" s="825"/>
      <c r="J75" s="830"/>
      <c r="K75" s="831"/>
      <c r="L75" s="832"/>
      <c r="M75" s="833"/>
      <c r="N75" s="834"/>
      <c r="O75" s="831"/>
      <c r="P75" s="833"/>
      <c r="Q75" s="833"/>
      <c r="R75" s="833"/>
      <c r="S75" s="833"/>
      <c r="T75" s="834"/>
      <c r="U75" s="823"/>
    </row>
    <row r="76" customFormat="false" ht="19.5" hidden="false" customHeight="true" outlineLevel="0" collapsed="false">
      <c r="A76" s="824"/>
      <c r="B76" s="825"/>
      <c r="C76" s="825"/>
      <c r="D76" s="825"/>
      <c r="E76" s="826"/>
      <c r="F76" s="827"/>
      <c r="G76" s="828"/>
      <c r="H76" s="829"/>
      <c r="I76" s="825"/>
      <c r="J76" s="830"/>
      <c r="K76" s="831"/>
      <c r="L76" s="832"/>
      <c r="M76" s="833"/>
      <c r="N76" s="834"/>
      <c r="O76" s="831"/>
      <c r="P76" s="833"/>
      <c r="Q76" s="833"/>
      <c r="R76" s="833"/>
      <c r="S76" s="833"/>
      <c r="T76" s="834"/>
      <c r="U76" s="823"/>
    </row>
    <row r="77" customFormat="false" ht="19.5" hidden="false" customHeight="true" outlineLevel="0" collapsed="false">
      <c r="A77" s="824"/>
      <c r="B77" s="825"/>
      <c r="C77" s="825"/>
      <c r="D77" s="825"/>
      <c r="E77" s="826"/>
      <c r="F77" s="827"/>
      <c r="G77" s="828"/>
      <c r="H77" s="829"/>
      <c r="I77" s="825"/>
      <c r="J77" s="830"/>
      <c r="K77" s="831"/>
      <c r="L77" s="832"/>
      <c r="M77" s="833"/>
      <c r="N77" s="834"/>
      <c r="O77" s="831"/>
      <c r="P77" s="833"/>
      <c r="Q77" s="833"/>
      <c r="R77" s="833"/>
      <c r="S77" s="833"/>
      <c r="T77" s="834"/>
      <c r="U77" s="823"/>
    </row>
    <row r="78" customFormat="false" ht="19.5" hidden="false" customHeight="true" outlineLevel="0" collapsed="false">
      <c r="A78" s="824"/>
      <c r="B78" s="825"/>
      <c r="C78" s="825"/>
      <c r="D78" s="825"/>
      <c r="E78" s="826"/>
      <c r="F78" s="827"/>
      <c r="G78" s="828"/>
      <c r="H78" s="829"/>
      <c r="I78" s="825"/>
      <c r="J78" s="830"/>
      <c r="K78" s="831"/>
      <c r="L78" s="832"/>
      <c r="M78" s="833"/>
      <c r="N78" s="834"/>
      <c r="O78" s="831"/>
      <c r="P78" s="833"/>
      <c r="Q78" s="833"/>
      <c r="R78" s="833"/>
      <c r="S78" s="833"/>
      <c r="T78" s="834"/>
      <c r="U78" s="823"/>
    </row>
    <row r="79" customFormat="false" ht="19.5" hidden="false" customHeight="true" outlineLevel="0" collapsed="false">
      <c r="A79" s="824"/>
      <c r="B79" s="825"/>
      <c r="C79" s="825"/>
      <c r="D79" s="825"/>
      <c r="E79" s="826"/>
      <c r="F79" s="827"/>
      <c r="G79" s="828"/>
      <c r="H79" s="829"/>
      <c r="I79" s="825"/>
      <c r="J79" s="830"/>
      <c r="K79" s="831"/>
      <c r="L79" s="832"/>
      <c r="M79" s="833"/>
      <c r="N79" s="834"/>
      <c r="O79" s="831"/>
      <c r="P79" s="833"/>
      <c r="Q79" s="833"/>
      <c r="R79" s="833"/>
      <c r="S79" s="833"/>
      <c r="T79" s="834"/>
      <c r="U79" s="823"/>
    </row>
    <row r="80" customFormat="false" ht="19.5" hidden="false" customHeight="true" outlineLevel="0" collapsed="false">
      <c r="A80" s="824"/>
      <c r="B80" s="825"/>
      <c r="C80" s="825"/>
      <c r="D80" s="825"/>
      <c r="E80" s="826"/>
      <c r="F80" s="827"/>
      <c r="G80" s="828"/>
      <c r="H80" s="829"/>
      <c r="I80" s="825"/>
      <c r="J80" s="830"/>
      <c r="K80" s="831"/>
      <c r="L80" s="832"/>
      <c r="M80" s="833"/>
      <c r="N80" s="834"/>
      <c r="O80" s="831"/>
      <c r="P80" s="833"/>
      <c r="Q80" s="833"/>
      <c r="R80" s="833"/>
      <c r="S80" s="833"/>
      <c r="T80" s="834"/>
      <c r="U80" s="823"/>
    </row>
    <row r="81" customFormat="false" ht="19.5" hidden="false" customHeight="true" outlineLevel="0" collapsed="false">
      <c r="A81" s="824"/>
      <c r="B81" s="825"/>
      <c r="C81" s="825"/>
      <c r="D81" s="825"/>
      <c r="E81" s="826"/>
      <c r="F81" s="827"/>
      <c r="G81" s="828"/>
      <c r="H81" s="829"/>
      <c r="I81" s="825"/>
      <c r="J81" s="830"/>
      <c r="K81" s="831"/>
      <c r="L81" s="832"/>
      <c r="M81" s="833"/>
      <c r="N81" s="834"/>
      <c r="O81" s="831"/>
      <c r="P81" s="833"/>
      <c r="Q81" s="833"/>
      <c r="R81" s="833"/>
      <c r="S81" s="833"/>
      <c r="T81" s="834"/>
      <c r="U81" s="823"/>
    </row>
    <row r="82" customFormat="false" ht="19.5" hidden="false" customHeight="true" outlineLevel="0" collapsed="false">
      <c r="A82" s="824"/>
      <c r="B82" s="825"/>
      <c r="C82" s="825"/>
      <c r="D82" s="825"/>
      <c r="E82" s="826"/>
      <c r="F82" s="827"/>
      <c r="G82" s="828"/>
      <c r="H82" s="829"/>
      <c r="I82" s="825"/>
      <c r="J82" s="830"/>
      <c r="K82" s="831"/>
      <c r="L82" s="832"/>
      <c r="M82" s="833"/>
      <c r="N82" s="834"/>
      <c r="O82" s="831"/>
      <c r="P82" s="833"/>
      <c r="Q82" s="833"/>
      <c r="R82" s="833"/>
      <c r="S82" s="833"/>
      <c r="T82" s="834"/>
      <c r="U82" s="823"/>
    </row>
    <row r="83" customFormat="false" ht="19.5" hidden="false" customHeight="true" outlineLevel="0" collapsed="false">
      <c r="A83" s="824"/>
      <c r="B83" s="825"/>
      <c r="C83" s="825"/>
      <c r="D83" s="825"/>
      <c r="E83" s="826"/>
      <c r="F83" s="827"/>
      <c r="G83" s="828"/>
      <c r="H83" s="829"/>
      <c r="I83" s="825"/>
      <c r="J83" s="830"/>
      <c r="K83" s="831"/>
      <c r="L83" s="832"/>
      <c r="M83" s="833"/>
      <c r="N83" s="834"/>
      <c r="O83" s="831"/>
      <c r="P83" s="833"/>
      <c r="Q83" s="833"/>
      <c r="R83" s="833"/>
      <c r="S83" s="833"/>
      <c r="T83" s="834"/>
      <c r="U83" s="823"/>
    </row>
    <row r="84" customFormat="false" ht="19.5" hidden="false" customHeight="true" outlineLevel="0" collapsed="false">
      <c r="A84" s="824"/>
      <c r="B84" s="825"/>
      <c r="C84" s="825"/>
      <c r="D84" s="825"/>
      <c r="E84" s="826"/>
      <c r="F84" s="827"/>
      <c r="G84" s="828"/>
      <c r="H84" s="829"/>
      <c r="I84" s="825"/>
      <c r="J84" s="830"/>
      <c r="K84" s="831"/>
      <c r="L84" s="832"/>
      <c r="M84" s="833"/>
      <c r="N84" s="834"/>
      <c r="O84" s="831"/>
      <c r="P84" s="833"/>
      <c r="Q84" s="833"/>
      <c r="R84" s="833"/>
      <c r="S84" s="833"/>
      <c r="T84" s="834"/>
      <c r="U84" s="823"/>
    </row>
    <row r="85" customFormat="false" ht="19.5" hidden="false" customHeight="true" outlineLevel="0" collapsed="false">
      <c r="A85" s="824"/>
      <c r="B85" s="825"/>
      <c r="C85" s="825"/>
      <c r="D85" s="825"/>
      <c r="E85" s="826"/>
      <c r="F85" s="827"/>
      <c r="G85" s="828"/>
      <c r="H85" s="829"/>
      <c r="I85" s="825"/>
      <c r="J85" s="830"/>
      <c r="K85" s="831"/>
      <c r="L85" s="832"/>
      <c r="M85" s="833"/>
      <c r="N85" s="834"/>
      <c r="O85" s="831"/>
      <c r="P85" s="833"/>
      <c r="Q85" s="833"/>
      <c r="R85" s="833"/>
      <c r="S85" s="833"/>
      <c r="T85" s="834"/>
      <c r="U85" s="823"/>
    </row>
    <row r="86" customFormat="false" ht="19.5" hidden="false" customHeight="true" outlineLevel="0" collapsed="false">
      <c r="A86" s="824"/>
      <c r="B86" s="825"/>
      <c r="C86" s="825"/>
      <c r="D86" s="825"/>
      <c r="E86" s="826"/>
      <c r="F86" s="827"/>
      <c r="G86" s="828"/>
      <c r="H86" s="829"/>
      <c r="I86" s="825"/>
      <c r="J86" s="830"/>
      <c r="K86" s="831"/>
      <c r="L86" s="832"/>
      <c r="M86" s="833"/>
      <c r="N86" s="834"/>
      <c r="O86" s="831"/>
      <c r="P86" s="833"/>
      <c r="Q86" s="833"/>
      <c r="R86" s="833"/>
      <c r="S86" s="833"/>
      <c r="T86" s="834"/>
      <c r="U86" s="823"/>
    </row>
    <row r="87" customFormat="false" ht="19.5" hidden="false" customHeight="true" outlineLevel="0" collapsed="false">
      <c r="A87" s="824"/>
      <c r="B87" s="825"/>
      <c r="C87" s="825"/>
      <c r="D87" s="825"/>
      <c r="E87" s="826"/>
      <c r="F87" s="827"/>
      <c r="G87" s="828"/>
      <c r="H87" s="829"/>
      <c r="I87" s="825"/>
      <c r="J87" s="830"/>
      <c r="K87" s="831"/>
      <c r="L87" s="832"/>
      <c r="M87" s="833"/>
      <c r="N87" s="834"/>
      <c r="O87" s="831"/>
      <c r="P87" s="833"/>
      <c r="Q87" s="833"/>
      <c r="R87" s="833"/>
      <c r="S87" s="833"/>
      <c r="T87" s="834"/>
      <c r="U87" s="823"/>
    </row>
    <row r="88" customFormat="false" ht="19.5" hidden="false" customHeight="true" outlineLevel="0" collapsed="false">
      <c r="A88" s="824"/>
      <c r="B88" s="825"/>
      <c r="C88" s="825"/>
      <c r="D88" s="825"/>
      <c r="E88" s="826"/>
      <c r="F88" s="827"/>
      <c r="G88" s="828"/>
      <c r="H88" s="829"/>
      <c r="I88" s="825"/>
      <c r="J88" s="830"/>
      <c r="K88" s="831"/>
      <c r="L88" s="832"/>
      <c r="M88" s="833"/>
      <c r="N88" s="834"/>
      <c r="O88" s="831"/>
      <c r="P88" s="833"/>
      <c r="Q88" s="833"/>
      <c r="R88" s="833"/>
      <c r="S88" s="833"/>
      <c r="T88" s="834"/>
      <c r="U88" s="823"/>
    </row>
    <row r="89" customFormat="false" ht="19.5" hidden="false" customHeight="true" outlineLevel="0" collapsed="false">
      <c r="A89" s="824"/>
      <c r="B89" s="825"/>
      <c r="C89" s="825"/>
      <c r="D89" s="825"/>
      <c r="E89" s="826"/>
      <c r="F89" s="827"/>
      <c r="G89" s="828"/>
      <c r="H89" s="829"/>
      <c r="I89" s="825"/>
      <c r="J89" s="830"/>
      <c r="K89" s="831"/>
      <c r="L89" s="832"/>
      <c r="M89" s="833"/>
      <c r="N89" s="834"/>
      <c r="O89" s="831"/>
      <c r="P89" s="833"/>
      <c r="Q89" s="833"/>
      <c r="R89" s="833"/>
      <c r="S89" s="833"/>
      <c r="T89" s="834"/>
      <c r="U89" s="823"/>
    </row>
    <row r="90" customFormat="false" ht="19.5" hidden="false" customHeight="true" outlineLevel="0" collapsed="false">
      <c r="A90" s="824"/>
      <c r="B90" s="825"/>
      <c r="C90" s="825"/>
      <c r="D90" s="825"/>
      <c r="E90" s="826"/>
      <c r="F90" s="827"/>
      <c r="G90" s="828"/>
      <c r="H90" s="829"/>
      <c r="I90" s="825"/>
      <c r="J90" s="830"/>
      <c r="K90" s="831"/>
      <c r="L90" s="832"/>
      <c r="M90" s="833"/>
      <c r="N90" s="834"/>
      <c r="O90" s="831"/>
      <c r="P90" s="833"/>
      <c r="Q90" s="833"/>
      <c r="R90" s="833"/>
      <c r="S90" s="833"/>
      <c r="T90" s="834"/>
      <c r="U90" s="823"/>
    </row>
    <row r="91" customFormat="false" ht="19.5" hidden="false" customHeight="true" outlineLevel="0" collapsed="false">
      <c r="A91" s="824"/>
      <c r="B91" s="825"/>
      <c r="C91" s="825"/>
      <c r="D91" s="825"/>
      <c r="E91" s="826"/>
      <c r="F91" s="827"/>
      <c r="G91" s="828"/>
      <c r="H91" s="829"/>
      <c r="I91" s="825"/>
      <c r="J91" s="830"/>
      <c r="K91" s="831"/>
      <c r="L91" s="832"/>
      <c r="M91" s="833"/>
      <c r="N91" s="834"/>
      <c r="O91" s="831"/>
      <c r="P91" s="833"/>
      <c r="Q91" s="833"/>
      <c r="R91" s="833"/>
      <c r="S91" s="833"/>
      <c r="T91" s="834"/>
      <c r="U91" s="823"/>
    </row>
    <row r="92" customFormat="false" ht="19.5" hidden="false" customHeight="true" outlineLevel="0" collapsed="false">
      <c r="A92" s="824"/>
      <c r="B92" s="825"/>
      <c r="C92" s="825"/>
      <c r="D92" s="825"/>
      <c r="E92" s="826"/>
      <c r="F92" s="827"/>
      <c r="G92" s="828"/>
      <c r="H92" s="829"/>
      <c r="I92" s="825"/>
      <c r="J92" s="830"/>
      <c r="K92" s="831"/>
      <c r="L92" s="832"/>
      <c r="M92" s="833"/>
      <c r="N92" s="834"/>
      <c r="O92" s="831"/>
      <c r="P92" s="833"/>
      <c r="Q92" s="833"/>
      <c r="R92" s="833"/>
      <c r="S92" s="833"/>
      <c r="T92" s="834"/>
      <c r="U92" s="823"/>
    </row>
    <row r="93" customFormat="false" ht="19.5" hidden="false" customHeight="true" outlineLevel="0" collapsed="false">
      <c r="A93" s="824"/>
      <c r="B93" s="825"/>
      <c r="C93" s="825"/>
      <c r="D93" s="825"/>
      <c r="E93" s="826"/>
      <c r="F93" s="827"/>
      <c r="G93" s="828"/>
      <c r="H93" s="829"/>
      <c r="I93" s="825"/>
      <c r="J93" s="830"/>
      <c r="K93" s="831"/>
      <c r="L93" s="832"/>
      <c r="M93" s="833"/>
      <c r="N93" s="834"/>
      <c r="O93" s="831"/>
      <c r="P93" s="833"/>
      <c r="Q93" s="833"/>
      <c r="R93" s="833"/>
      <c r="S93" s="833"/>
      <c r="T93" s="834"/>
      <c r="U93" s="823"/>
    </row>
    <row r="94" customFormat="false" ht="19.5" hidden="false" customHeight="true" outlineLevel="0" collapsed="false">
      <c r="A94" s="824"/>
      <c r="B94" s="825"/>
      <c r="C94" s="825"/>
      <c r="D94" s="825"/>
      <c r="E94" s="826"/>
      <c r="F94" s="827"/>
      <c r="G94" s="828"/>
      <c r="H94" s="829"/>
      <c r="I94" s="825"/>
      <c r="J94" s="830"/>
      <c r="K94" s="831"/>
      <c r="L94" s="832"/>
      <c r="M94" s="833"/>
      <c r="N94" s="834"/>
      <c r="O94" s="831"/>
      <c r="P94" s="833"/>
      <c r="Q94" s="833"/>
      <c r="R94" s="833"/>
      <c r="S94" s="833"/>
      <c r="T94" s="834"/>
      <c r="U94" s="823"/>
    </row>
    <row r="95" customFormat="false" ht="19.5" hidden="false" customHeight="true" outlineLevel="0" collapsed="false">
      <c r="A95" s="824"/>
      <c r="B95" s="825"/>
      <c r="C95" s="825"/>
      <c r="D95" s="825"/>
      <c r="E95" s="826"/>
      <c r="F95" s="827"/>
      <c r="G95" s="828"/>
      <c r="H95" s="829"/>
      <c r="I95" s="825"/>
      <c r="J95" s="830"/>
      <c r="K95" s="831"/>
      <c r="L95" s="832"/>
      <c r="M95" s="833"/>
      <c r="N95" s="834"/>
      <c r="O95" s="831"/>
      <c r="P95" s="833"/>
      <c r="Q95" s="833"/>
      <c r="R95" s="833"/>
      <c r="S95" s="833"/>
      <c r="T95" s="834"/>
      <c r="U95" s="823"/>
    </row>
    <row r="96" customFormat="false" ht="19.5" hidden="false" customHeight="true" outlineLevel="0" collapsed="false">
      <c r="A96" s="824"/>
      <c r="B96" s="825"/>
      <c r="C96" s="825"/>
      <c r="D96" s="825"/>
      <c r="E96" s="826"/>
      <c r="F96" s="827"/>
      <c r="G96" s="828"/>
      <c r="H96" s="829"/>
      <c r="I96" s="825"/>
      <c r="J96" s="830"/>
      <c r="K96" s="831"/>
      <c r="L96" s="832"/>
      <c r="M96" s="833"/>
      <c r="N96" s="834"/>
      <c r="O96" s="831"/>
      <c r="P96" s="833"/>
      <c r="Q96" s="833"/>
      <c r="R96" s="833"/>
      <c r="S96" s="833"/>
      <c r="T96" s="834"/>
      <c r="U96" s="823"/>
    </row>
    <row r="97" customFormat="false" ht="19.5" hidden="false" customHeight="true" outlineLevel="0" collapsed="false">
      <c r="A97" s="824"/>
      <c r="B97" s="825"/>
      <c r="C97" s="825"/>
      <c r="D97" s="825"/>
      <c r="E97" s="826"/>
      <c r="F97" s="827"/>
      <c r="G97" s="828"/>
      <c r="H97" s="829"/>
      <c r="I97" s="825"/>
      <c r="J97" s="830"/>
      <c r="K97" s="831"/>
      <c r="L97" s="832"/>
      <c r="M97" s="833"/>
      <c r="N97" s="834"/>
      <c r="O97" s="831"/>
      <c r="P97" s="833"/>
      <c r="Q97" s="833"/>
      <c r="R97" s="833"/>
      <c r="S97" s="833"/>
      <c r="T97" s="834"/>
      <c r="U97" s="823"/>
    </row>
    <row r="98" customFormat="false" ht="19.5" hidden="false" customHeight="true" outlineLevel="0" collapsed="false">
      <c r="A98" s="824"/>
      <c r="B98" s="825"/>
      <c r="C98" s="825"/>
      <c r="D98" s="825"/>
      <c r="E98" s="826"/>
      <c r="F98" s="827"/>
      <c r="G98" s="828"/>
      <c r="H98" s="829"/>
      <c r="I98" s="825"/>
      <c r="J98" s="830"/>
      <c r="K98" s="831"/>
      <c r="L98" s="832"/>
      <c r="M98" s="833"/>
      <c r="N98" s="834"/>
      <c r="O98" s="831"/>
      <c r="P98" s="833"/>
      <c r="Q98" s="833"/>
      <c r="R98" s="833"/>
      <c r="S98" s="833"/>
      <c r="T98" s="834"/>
      <c r="U98" s="823"/>
    </row>
    <row r="99" customFormat="false" ht="19.5" hidden="false" customHeight="true" outlineLevel="0" collapsed="false">
      <c r="A99" s="824"/>
      <c r="B99" s="825"/>
      <c r="C99" s="825"/>
      <c r="D99" s="825"/>
      <c r="E99" s="826"/>
      <c r="F99" s="827"/>
      <c r="G99" s="828"/>
      <c r="H99" s="829"/>
      <c r="I99" s="825"/>
      <c r="J99" s="830"/>
      <c r="K99" s="831"/>
      <c r="L99" s="832"/>
      <c r="M99" s="833"/>
      <c r="N99" s="834"/>
      <c r="O99" s="831"/>
      <c r="P99" s="833"/>
      <c r="Q99" s="833"/>
      <c r="R99" s="833"/>
      <c r="S99" s="833"/>
      <c r="T99" s="834"/>
      <c r="U99" s="823"/>
    </row>
    <row r="100" customFormat="false" ht="19.5" hidden="false" customHeight="true" outlineLevel="0" collapsed="false">
      <c r="A100" s="824"/>
      <c r="B100" s="825"/>
      <c r="C100" s="825"/>
      <c r="D100" s="825"/>
      <c r="E100" s="826"/>
      <c r="F100" s="827"/>
      <c r="G100" s="828"/>
      <c r="H100" s="829"/>
      <c r="I100" s="825"/>
      <c r="J100" s="830"/>
      <c r="K100" s="831"/>
      <c r="L100" s="832"/>
      <c r="M100" s="833"/>
      <c r="N100" s="834"/>
      <c r="O100" s="831"/>
      <c r="P100" s="833"/>
      <c r="Q100" s="833"/>
      <c r="R100" s="833"/>
      <c r="S100" s="833"/>
      <c r="T100" s="834"/>
      <c r="U100" s="823"/>
    </row>
    <row r="101" customFormat="false" ht="19.5" hidden="false" customHeight="true" outlineLevel="0" collapsed="false">
      <c r="A101" s="824"/>
      <c r="B101" s="825"/>
      <c r="C101" s="825"/>
      <c r="D101" s="825"/>
      <c r="E101" s="826"/>
      <c r="F101" s="827"/>
      <c r="G101" s="828"/>
      <c r="H101" s="829"/>
      <c r="I101" s="825"/>
      <c r="J101" s="830"/>
      <c r="K101" s="831"/>
      <c r="L101" s="832"/>
      <c r="M101" s="833"/>
      <c r="N101" s="834"/>
      <c r="O101" s="831"/>
      <c r="P101" s="833"/>
      <c r="Q101" s="833"/>
      <c r="R101" s="833"/>
      <c r="S101" s="833"/>
      <c r="T101" s="834"/>
      <c r="U101" s="823"/>
    </row>
    <row r="102" customFormat="false" ht="19.5" hidden="false" customHeight="true" outlineLevel="0" collapsed="false">
      <c r="A102" s="824"/>
      <c r="B102" s="825"/>
      <c r="C102" s="825"/>
      <c r="D102" s="825"/>
      <c r="E102" s="826"/>
      <c r="F102" s="827"/>
      <c r="G102" s="828"/>
      <c r="H102" s="829"/>
      <c r="I102" s="825"/>
      <c r="J102" s="830"/>
      <c r="K102" s="831"/>
      <c r="L102" s="832"/>
      <c r="M102" s="833"/>
      <c r="N102" s="834"/>
      <c r="O102" s="831"/>
      <c r="P102" s="833"/>
      <c r="Q102" s="833"/>
      <c r="R102" s="833"/>
      <c r="S102" s="833"/>
      <c r="T102" s="834"/>
      <c r="U102" s="823"/>
    </row>
    <row r="103" customFormat="false" ht="19.5" hidden="false" customHeight="true" outlineLevel="0" collapsed="false">
      <c r="A103" s="824"/>
      <c r="B103" s="825"/>
      <c r="C103" s="825"/>
      <c r="D103" s="825"/>
      <c r="E103" s="826"/>
      <c r="F103" s="827"/>
      <c r="G103" s="828"/>
      <c r="H103" s="829"/>
      <c r="I103" s="825"/>
      <c r="J103" s="830"/>
      <c r="K103" s="831"/>
      <c r="L103" s="832"/>
      <c r="M103" s="833"/>
      <c r="N103" s="834"/>
      <c r="O103" s="831"/>
      <c r="P103" s="833"/>
      <c r="Q103" s="833"/>
      <c r="R103" s="833"/>
      <c r="S103" s="833"/>
      <c r="T103" s="834"/>
      <c r="U103" s="823"/>
    </row>
    <row r="104" customFormat="false" ht="19.5" hidden="false" customHeight="true" outlineLevel="0" collapsed="false">
      <c r="A104" s="824"/>
      <c r="B104" s="825"/>
      <c r="C104" s="825"/>
      <c r="D104" s="825"/>
      <c r="E104" s="826"/>
      <c r="F104" s="827"/>
      <c r="G104" s="828"/>
      <c r="H104" s="829"/>
      <c r="I104" s="825"/>
      <c r="J104" s="830"/>
      <c r="K104" s="831"/>
      <c r="L104" s="832"/>
      <c r="M104" s="833"/>
      <c r="N104" s="834"/>
      <c r="O104" s="831"/>
      <c r="P104" s="833"/>
      <c r="Q104" s="833"/>
      <c r="R104" s="833"/>
      <c r="S104" s="833"/>
      <c r="T104" s="834"/>
      <c r="U104" s="823"/>
    </row>
    <row r="105" customFormat="false" ht="19.5" hidden="false" customHeight="true" outlineLevel="0" collapsed="false">
      <c r="A105" s="824"/>
      <c r="B105" s="825"/>
      <c r="C105" s="825"/>
      <c r="D105" s="825"/>
      <c r="E105" s="826"/>
      <c r="F105" s="827"/>
      <c r="G105" s="828"/>
      <c r="H105" s="829"/>
      <c r="I105" s="825"/>
      <c r="J105" s="830"/>
      <c r="K105" s="831"/>
      <c r="L105" s="832"/>
      <c r="M105" s="833"/>
      <c r="N105" s="834"/>
      <c r="O105" s="831"/>
      <c r="P105" s="833"/>
      <c r="Q105" s="833"/>
      <c r="R105" s="833"/>
      <c r="S105" s="833"/>
      <c r="T105" s="834"/>
      <c r="U105" s="823"/>
    </row>
    <row r="106" customFormat="false" ht="19.5" hidden="false" customHeight="true" outlineLevel="0" collapsed="false">
      <c r="A106" s="824"/>
      <c r="B106" s="825"/>
      <c r="C106" s="825"/>
      <c r="D106" s="825"/>
      <c r="E106" s="826"/>
      <c r="F106" s="827"/>
      <c r="G106" s="828"/>
      <c r="H106" s="829"/>
      <c r="I106" s="825"/>
      <c r="J106" s="830"/>
      <c r="K106" s="831"/>
      <c r="L106" s="832"/>
      <c r="M106" s="833"/>
      <c r="N106" s="834"/>
      <c r="O106" s="831"/>
      <c r="P106" s="833"/>
      <c r="Q106" s="833"/>
      <c r="R106" s="833"/>
      <c r="S106" s="833"/>
      <c r="T106" s="834"/>
      <c r="U106" s="823"/>
    </row>
    <row r="107" customFormat="false" ht="19.5" hidden="false" customHeight="true" outlineLevel="0" collapsed="false">
      <c r="A107" s="824"/>
      <c r="B107" s="825"/>
      <c r="C107" s="825"/>
      <c r="D107" s="825"/>
      <c r="E107" s="826"/>
      <c r="F107" s="827"/>
      <c r="G107" s="828"/>
      <c r="H107" s="829"/>
      <c r="I107" s="825"/>
      <c r="J107" s="830"/>
      <c r="K107" s="831"/>
      <c r="L107" s="832"/>
      <c r="M107" s="833"/>
      <c r="N107" s="834"/>
      <c r="O107" s="831"/>
      <c r="P107" s="833"/>
      <c r="Q107" s="833"/>
      <c r="R107" s="833"/>
      <c r="S107" s="833"/>
      <c r="T107" s="834"/>
      <c r="U107" s="823"/>
    </row>
    <row r="108" customFormat="false" ht="19.5" hidden="false" customHeight="true" outlineLevel="0" collapsed="false">
      <c r="A108" s="824"/>
      <c r="B108" s="825"/>
      <c r="C108" s="825"/>
      <c r="D108" s="825"/>
      <c r="E108" s="826"/>
      <c r="F108" s="827"/>
      <c r="G108" s="828"/>
      <c r="H108" s="829"/>
      <c r="I108" s="825"/>
      <c r="J108" s="830"/>
      <c r="K108" s="831"/>
      <c r="L108" s="832"/>
      <c r="M108" s="833"/>
      <c r="N108" s="834"/>
      <c r="O108" s="831"/>
      <c r="P108" s="833"/>
      <c r="Q108" s="833"/>
      <c r="R108" s="833"/>
      <c r="S108" s="833"/>
      <c r="T108" s="834"/>
      <c r="U108" s="823"/>
    </row>
    <row r="109" customFormat="false" ht="19.5" hidden="false" customHeight="true" outlineLevel="0" collapsed="false">
      <c r="A109" s="824"/>
      <c r="B109" s="825"/>
      <c r="C109" s="825"/>
      <c r="D109" s="825"/>
      <c r="E109" s="826"/>
      <c r="F109" s="827"/>
      <c r="G109" s="828"/>
      <c r="H109" s="829"/>
      <c r="I109" s="825"/>
      <c r="J109" s="830"/>
      <c r="K109" s="831"/>
      <c r="L109" s="832"/>
      <c r="M109" s="833"/>
      <c r="N109" s="834"/>
      <c r="O109" s="831"/>
      <c r="P109" s="833"/>
      <c r="Q109" s="833"/>
      <c r="R109" s="833"/>
      <c r="S109" s="833"/>
      <c r="T109" s="834"/>
      <c r="U109" s="823"/>
    </row>
    <row r="110" customFormat="false" ht="19.5" hidden="false" customHeight="true" outlineLevel="0" collapsed="false">
      <c r="A110" s="824"/>
      <c r="B110" s="825"/>
      <c r="C110" s="825"/>
      <c r="D110" s="825"/>
      <c r="E110" s="826"/>
      <c r="F110" s="827"/>
      <c r="G110" s="828"/>
      <c r="H110" s="829"/>
      <c r="I110" s="825"/>
      <c r="J110" s="830"/>
      <c r="K110" s="831"/>
      <c r="L110" s="832"/>
      <c r="M110" s="833"/>
      <c r="N110" s="834"/>
      <c r="O110" s="831"/>
      <c r="P110" s="833"/>
      <c r="Q110" s="833"/>
      <c r="R110" s="833"/>
      <c r="S110" s="833"/>
      <c r="T110" s="834"/>
      <c r="U110" s="823"/>
    </row>
    <row r="111" customFormat="false" ht="19.5" hidden="false" customHeight="true" outlineLevel="0" collapsed="false">
      <c r="A111" s="824"/>
      <c r="B111" s="825"/>
      <c r="C111" s="825"/>
      <c r="D111" s="825"/>
      <c r="E111" s="826"/>
      <c r="F111" s="827"/>
      <c r="G111" s="828"/>
      <c r="H111" s="829"/>
      <c r="I111" s="825"/>
      <c r="J111" s="830"/>
      <c r="K111" s="831"/>
      <c r="L111" s="832"/>
      <c r="M111" s="833"/>
      <c r="N111" s="834"/>
      <c r="O111" s="831"/>
      <c r="P111" s="833"/>
      <c r="Q111" s="833"/>
      <c r="R111" s="833"/>
      <c r="S111" s="833"/>
      <c r="T111" s="834"/>
      <c r="U111" s="823"/>
    </row>
    <row r="112" customFormat="false" ht="19.5" hidden="false" customHeight="true" outlineLevel="0" collapsed="false">
      <c r="A112" s="824"/>
      <c r="B112" s="825"/>
      <c r="C112" s="825"/>
      <c r="D112" s="825"/>
      <c r="E112" s="826"/>
      <c r="F112" s="827"/>
      <c r="G112" s="828"/>
      <c r="H112" s="829"/>
      <c r="I112" s="825"/>
      <c r="J112" s="830"/>
      <c r="K112" s="831"/>
      <c r="L112" s="832"/>
      <c r="M112" s="833"/>
      <c r="N112" s="834"/>
      <c r="O112" s="831"/>
      <c r="P112" s="833"/>
      <c r="Q112" s="833"/>
      <c r="R112" s="833"/>
      <c r="S112" s="833"/>
      <c r="T112" s="834"/>
      <c r="U112" s="823"/>
    </row>
    <row r="113" customFormat="false" ht="19.5" hidden="false" customHeight="true" outlineLevel="0" collapsed="false">
      <c r="A113" s="824"/>
      <c r="B113" s="825"/>
      <c r="C113" s="825"/>
      <c r="D113" s="825"/>
      <c r="E113" s="826"/>
      <c r="F113" s="827"/>
      <c r="G113" s="828"/>
      <c r="H113" s="829"/>
      <c r="I113" s="825"/>
      <c r="J113" s="830"/>
      <c r="K113" s="831"/>
      <c r="L113" s="832"/>
      <c r="M113" s="833"/>
      <c r="N113" s="834"/>
      <c r="O113" s="831"/>
      <c r="P113" s="833"/>
      <c r="Q113" s="833"/>
      <c r="R113" s="833"/>
      <c r="S113" s="833"/>
      <c r="T113" s="834"/>
      <c r="U113" s="823"/>
    </row>
    <row r="114" customFormat="false" ht="19.5" hidden="false" customHeight="true" outlineLevel="0" collapsed="false">
      <c r="A114" s="824"/>
      <c r="B114" s="825"/>
      <c r="C114" s="825"/>
      <c r="D114" s="825"/>
      <c r="E114" s="826"/>
      <c r="F114" s="827"/>
      <c r="G114" s="828"/>
      <c r="H114" s="829"/>
      <c r="I114" s="825"/>
      <c r="J114" s="830"/>
      <c r="K114" s="831"/>
      <c r="L114" s="832"/>
      <c r="M114" s="833"/>
      <c r="N114" s="834"/>
      <c r="O114" s="831"/>
      <c r="P114" s="833"/>
      <c r="Q114" s="833"/>
      <c r="R114" s="833"/>
      <c r="S114" s="833"/>
      <c r="T114" s="834"/>
      <c r="U114" s="823"/>
    </row>
    <row r="115" customFormat="false" ht="19.5" hidden="false" customHeight="true" outlineLevel="0" collapsed="false">
      <c r="A115" s="824"/>
      <c r="B115" s="825"/>
      <c r="C115" s="825"/>
      <c r="D115" s="825"/>
      <c r="E115" s="826"/>
      <c r="F115" s="827"/>
      <c r="G115" s="828"/>
      <c r="H115" s="829"/>
      <c r="I115" s="825"/>
      <c r="J115" s="830"/>
      <c r="K115" s="831"/>
      <c r="L115" s="832"/>
      <c r="M115" s="833"/>
      <c r="N115" s="834"/>
      <c r="O115" s="831"/>
      <c r="P115" s="833"/>
      <c r="Q115" s="833"/>
      <c r="R115" s="833"/>
      <c r="S115" s="833"/>
      <c r="T115" s="834"/>
      <c r="U115" s="823"/>
    </row>
    <row r="116" customFormat="false" ht="19.5" hidden="false" customHeight="true" outlineLevel="0" collapsed="false">
      <c r="A116" s="824"/>
      <c r="B116" s="825"/>
      <c r="C116" s="825"/>
      <c r="D116" s="825"/>
      <c r="E116" s="826"/>
      <c r="F116" s="827"/>
      <c r="G116" s="828"/>
      <c r="H116" s="829"/>
      <c r="I116" s="825"/>
      <c r="J116" s="830"/>
      <c r="K116" s="831"/>
      <c r="L116" s="832"/>
      <c r="M116" s="833"/>
      <c r="N116" s="834"/>
      <c r="O116" s="831"/>
      <c r="P116" s="833"/>
      <c r="Q116" s="833"/>
      <c r="R116" s="833"/>
      <c r="S116" s="833"/>
      <c r="T116" s="834"/>
      <c r="U116" s="823"/>
    </row>
    <row r="117" customFormat="false" ht="19.5" hidden="false" customHeight="true" outlineLevel="0" collapsed="false">
      <c r="A117" s="824"/>
      <c r="B117" s="825"/>
      <c r="C117" s="825"/>
      <c r="D117" s="825"/>
      <c r="E117" s="826"/>
      <c r="F117" s="827"/>
      <c r="G117" s="828"/>
      <c r="H117" s="829"/>
      <c r="I117" s="825"/>
      <c r="J117" s="830"/>
      <c r="K117" s="831"/>
      <c r="L117" s="832"/>
      <c r="M117" s="833"/>
      <c r="N117" s="834"/>
      <c r="O117" s="831"/>
      <c r="P117" s="833"/>
      <c r="Q117" s="833"/>
      <c r="R117" s="833"/>
      <c r="S117" s="833"/>
      <c r="T117" s="834"/>
      <c r="U117" s="823"/>
    </row>
    <row r="118" customFormat="false" ht="19.5" hidden="false" customHeight="true" outlineLevel="0" collapsed="false">
      <c r="A118" s="824"/>
      <c r="B118" s="825"/>
      <c r="C118" s="825"/>
      <c r="D118" s="825"/>
      <c r="E118" s="826"/>
      <c r="F118" s="827"/>
      <c r="G118" s="828"/>
      <c r="H118" s="829"/>
      <c r="I118" s="825"/>
      <c r="J118" s="830"/>
      <c r="K118" s="831"/>
      <c r="L118" s="832"/>
      <c r="M118" s="833"/>
      <c r="N118" s="834"/>
      <c r="O118" s="831"/>
      <c r="P118" s="833"/>
      <c r="Q118" s="833"/>
      <c r="R118" s="833"/>
      <c r="S118" s="833"/>
      <c r="T118" s="834"/>
      <c r="U118" s="823"/>
    </row>
    <row r="119" customFormat="false" ht="19.5" hidden="false" customHeight="true" outlineLevel="0" collapsed="false">
      <c r="A119" s="824"/>
      <c r="B119" s="825"/>
      <c r="C119" s="825"/>
      <c r="D119" s="825"/>
      <c r="E119" s="826"/>
      <c r="F119" s="827"/>
      <c r="G119" s="828"/>
      <c r="H119" s="829"/>
      <c r="I119" s="825"/>
      <c r="J119" s="830"/>
      <c r="K119" s="831"/>
      <c r="L119" s="832"/>
      <c r="M119" s="833"/>
      <c r="N119" s="834"/>
      <c r="O119" s="831"/>
      <c r="P119" s="833"/>
      <c r="Q119" s="833"/>
      <c r="R119" s="833"/>
      <c r="S119" s="833"/>
      <c r="T119" s="834"/>
      <c r="U119" s="823"/>
    </row>
    <row r="120" customFormat="false" ht="19.5" hidden="false" customHeight="true" outlineLevel="0" collapsed="false">
      <c r="A120" s="824"/>
      <c r="B120" s="825"/>
      <c r="C120" s="825"/>
      <c r="D120" s="825"/>
      <c r="E120" s="826"/>
      <c r="F120" s="827"/>
      <c r="G120" s="828"/>
      <c r="H120" s="829"/>
      <c r="I120" s="825"/>
      <c r="J120" s="830"/>
      <c r="K120" s="831"/>
      <c r="L120" s="832"/>
      <c r="M120" s="833"/>
      <c r="N120" s="834"/>
      <c r="O120" s="831"/>
      <c r="P120" s="833"/>
      <c r="Q120" s="833"/>
      <c r="R120" s="833"/>
      <c r="S120" s="833"/>
      <c r="T120" s="834"/>
      <c r="U120" s="823"/>
    </row>
    <row r="121" customFormat="false" ht="19.5" hidden="false" customHeight="true" outlineLevel="0" collapsed="false">
      <c r="A121" s="824"/>
      <c r="B121" s="825"/>
      <c r="C121" s="825"/>
      <c r="D121" s="825"/>
      <c r="E121" s="826"/>
      <c r="F121" s="827"/>
      <c r="G121" s="828"/>
      <c r="H121" s="829"/>
      <c r="I121" s="825"/>
      <c r="J121" s="830"/>
      <c r="K121" s="831"/>
      <c r="L121" s="832"/>
      <c r="M121" s="833"/>
      <c r="N121" s="834"/>
      <c r="O121" s="831"/>
      <c r="P121" s="833"/>
      <c r="Q121" s="833"/>
      <c r="R121" s="833"/>
      <c r="S121" s="833"/>
      <c r="T121" s="834"/>
      <c r="U121" s="823"/>
    </row>
    <row r="122" customFormat="false" ht="19.5" hidden="false" customHeight="true" outlineLevel="0" collapsed="false">
      <c r="A122" s="824"/>
      <c r="B122" s="825"/>
      <c r="C122" s="825"/>
      <c r="D122" s="825"/>
      <c r="E122" s="826"/>
      <c r="F122" s="827"/>
      <c r="G122" s="828"/>
      <c r="H122" s="829"/>
      <c r="I122" s="825"/>
      <c r="J122" s="830"/>
      <c r="K122" s="831"/>
      <c r="L122" s="832"/>
      <c r="M122" s="833"/>
      <c r="N122" s="834"/>
      <c r="O122" s="831"/>
      <c r="P122" s="833"/>
      <c r="Q122" s="833"/>
      <c r="R122" s="833"/>
      <c r="S122" s="833"/>
      <c r="T122" s="834"/>
      <c r="U122" s="823"/>
    </row>
    <row r="123" customFormat="false" ht="19.5" hidden="false" customHeight="true" outlineLevel="0" collapsed="false">
      <c r="A123" s="824"/>
      <c r="B123" s="825"/>
      <c r="C123" s="825"/>
      <c r="D123" s="825"/>
      <c r="E123" s="826"/>
      <c r="F123" s="827"/>
      <c r="G123" s="828"/>
      <c r="H123" s="829"/>
      <c r="I123" s="825"/>
      <c r="J123" s="830"/>
      <c r="K123" s="831"/>
      <c r="L123" s="832"/>
      <c r="M123" s="833"/>
      <c r="N123" s="834"/>
      <c r="O123" s="831"/>
      <c r="P123" s="833"/>
      <c r="Q123" s="833"/>
      <c r="R123" s="833"/>
      <c r="S123" s="833"/>
      <c r="T123" s="834"/>
      <c r="U123" s="823"/>
    </row>
    <row r="124" customFormat="false" ht="19.5" hidden="false" customHeight="true" outlineLevel="0" collapsed="false">
      <c r="A124" s="824"/>
      <c r="B124" s="825"/>
      <c r="C124" s="825"/>
      <c r="D124" s="825"/>
      <c r="E124" s="826"/>
      <c r="F124" s="827"/>
      <c r="G124" s="828"/>
      <c r="H124" s="829"/>
      <c r="I124" s="825"/>
      <c r="J124" s="830"/>
      <c r="K124" s="831"/>
      <c r="L124" s="832"/>
      <c r="M124" s="833"/>
      <c r="N124" s="834"/>
      <c r="O124" s="831"/>
      <c r="P124" s="833"/>
      <c r="Q124" s="833"/>
      <c r="R124" s="833"/>
      <c r="S124" s="833"/>
      <c r="T124" s="834"/>
      <c r="U124" s="823"/>
    </row>
    <row r="125" customFormat="false" ht="19.5" hidden="false" customHeight="true" outlineLevel="0" collapsed="false">
      <c r="A125" s="824"/>
      <c r="B125" s="825"/>
      <c r="C125" s="825"/>
      <c r="D125" s="825"/>
      <c r="E125" s="826"/>
      <c r="F125" s="827"/>
      <c r="G125" s="828"/>
      <c r="H125" s="829"/>
      <c r="I125" s="825"/>
      <c r="J125" s="830"/>
      <c r="K125" s="831"/>
      <c r="L125" s="832"/>
      <c r="M125" s="833"/>
      <c r="N125" s="834"/>
      <c r="O125" s="831"/>
      <c r="P125" s="833"/>
      <c r="Q125" s="833"/>
      <c r="R125" s="833"/>
      <c r="S125" s="833"/>
      <c r="T125" s="834"/>
      <c r="U125" s="823"/>
    </row>
    <row r="126" customFormat="false" ht="19.5" hidden="false" customHeight="true" outlineLevel="0" collapsed="false">
      <c r="A126" s="824"/>
      <c r="B126" s="825"/>
      <c r="C126" s="825"/>
      <c r="D126" s="825"/>
      <c r="E126" s="826"/>
      <c r="F126" s="827"/>
      <c r="G126" s="828"/>
      <c r="H126" s="829"/>
      <c r="I126" s="825"/>
      <c r="J126" s="830"/>
      <c r="K126" s="831"/>
      <c r="L126" s="832"/>
      <c r="M126" s="833"/>
      <c r="N126" s="834"/>
      <c r="O126" s="831"/>
      <c r="P126" s="833"/>
      <c r="Q126" s="833"/>
      <c r="R126" s="833"/>
      <c r="S126" s="833"/>
      <c r="T126" s="834"/>
      <c r="U126" s="823"/>
    </row>
    <row r="127" customFormat="false" ht="19.5" hidden="false" customHeight="true" outlineLevel="0" collapsed="false">
      <c r="A127" s="824"/>
      <c r="B127" s="825"/>
      <c r="C127" s="825"/>
      <c r="D127" s="825"/>
      <c r="E127" s="826"/>
      <c r="F127" s="827"/>
      <c r="G127" s="828"/>
      <c r="H127" s="829"/>
      <c r="I127" s="825"/>
      <c r="J127" s="830"/>
      <c r="K127" s="831"/>
      <c r="L127" s="832"/>
      <c r="M127" s="833"/>
      <c r="N127" s="834"/>
      <c r="O127" s="831"/>
      <c r="P127" s="833"/>
      <c r="Q127" s="833"/>
      <c r="R127" s="833"/>
      <c r="S127" s="833"/>
      <c r="T127" s="834"/>
      <c r="U127" s="823"/>
    </row>
    <row r="128" customFormat="false" ht="19.5" hidden="false" customHeight="true" outlineLevel="0" collapsed="false">
      <c r="A128" s="824"/>
      <c r="B128" s="825"/>
      <c r="C128" s="825"/>
      <c r="D128" s="825"/>
      <c r="E128" s="826"/>
      <c r="F128" s="827"/>
      <c r="G128" s="828"/>
      <c r="H128" s="829"/>
      <c r="I128" s="825"/>
      <c r="J128" s="830"/>
      <c r="K128" s="831"/>
      <c r="L128" s="832"/>
      <c r="M128" s="833"/>
      <c r="N128" s="834"/>
      <c r="O128" s="831"/>
      <c r="P128" s="833"/>
      <c r="Q128" s="833"/>
      <c r="R128" s="833"/>
      <c r="S128" s="833"/>
      <c r="T128" s="834"/>
      <c r="U128" s="823"/>
    </row>
    <row r="129" customFormat="false" ht="19.5" hidden="false" customHeight="true" outlineLevel="0" collapsed="false">
      <c r="A129" s="824"/>
      <c r="B129" s="825"/>
      <c r="C129" s="825"/>
      <c r="D129" s="825"/>
      <c r="E129" s="826"/>
      <c r="F129" s="827"/>
      <c r="G129" s="828"/>
      <c r="H129" s="829"/>
      <c r="I129" s="825"/>
      <c r="J129" s="830"/>
      <c r="K129" s="831"/>
      <c r="L129" s="832"/>
      <c r="M129" s="833"/>
      <c r="N129" s="834"/>
      <c r="O129" s="831"/>
      <c r="P129" s="833"/>
      <c r="Q129" s="833"/>
      <c r="R129" s="833"/>
      <c r="S129" s="833"/>
      <c r="T129" s="834"/>
      <c r="U129" s="823"/>
    </row>
    <row r="130" customFormat="false" ht="19.5" hidden="false" customHeight="true" outlineLevel="0" collapsed="false">
      <c r="A130" s="824"/>
      <c r="B130" s="825"/>
      <c r="C130" s="825"/>
      <c r="D130" s="825"/>
      <c r="E130" s="826"/>
      <c r="F130" s="827"/>
      <c r="G130" s="828"/>
      <c r="H130" s="829"/>
      <c r="I130" s="825"/>
      <c r="J130" s="830"/>
      <c r="K130" s="831"/>
      <c r="L130" s="832"/>
      <c r="M130" s="833"/>
      <c r="N130" s="834"/>
      <c r="O130" s="831"/>
      <c r="P130" s="833"/>
      <c r="Q130" s="833"/>
      <c r="R130" s="833"/>
      <c r="S130" s="833"/>
      <c r="T130" s="834"/>
      <c r="U130" s="823"/>
    </row>
    <row r="131" customFormat="false" ht="19.5" hidden="false" customHeight="true" outlineLevel="0" collapsed="false">
      <c r="A131" s="824"/>
      <c r="B131" s="825"/>
      <c r="C131" s="825"/>
      <c r="D131" s="825"/>
      <c r="E131" s="826"/>
      <c r="F131" s="827"/>
      <c r="G131" s="828"/>
      <c r="H131" s="829"/>
      <c r="I131" s="825"/>
      <c r="J131" s="830"/>
      <c r="K131" s="831"/>
      <c r="L131" s="832"/>
      <c r="M131" s="833"/>
      <c r="N131" s="834"/>
      <c r="O131" s="831"/>
      <c r="P131" s="833"/>
      <c r="Q131" s="833"/>
      <c r="R131" s="833"/>
      <c r="S131" s="833"/>
      <c r="T131" s="834"/>
      <c r="U131" s="823"/>
    </row>
    <row r="132" customFormat="false" ht="19.5" hidden="false" customHeight="true" outlineLevel="0" collapsed="false">
      <c r="A132" s="824"/>
      <c r="B132" s="825"/>
      <c r="C132" s="825"/>
      <c r="D132" s="825"/>
      <c r="E132" s="826"/>
      <c r="F132" s="827"/>
      <c r="G132" s="828"/>
      <c r="H132" s="829"/>
      <c r="I132" s="825"/>
      <c r="J132" s="830"/>
      <c r="K132" s="831"/>
      <c r="L132" s="832"/>
      <c r="M132" s="833"/>
      <c r="N132" s="834"/>
      <c r="O132" s="831"/>
      <c r="P132" s="833"/>
      <c r="Q132" s="833"/>
      <c r="R132" s="833"/>
      <c r="S132" s="833"/>
      <c r="T132" s="834"/>
      <c r="U132" s="823"/>
    </row>
    <row r="133" customFormat="false" ht="19.5" hidden="false" customHeight="true" outlineLevel="0" collapsed="false">
      <c r="A133" s="824"/>
      <c r="B133" s="825"/>
      <c r="C133" s="825"/>
      <c r="D133" s="825"/>
      <c r="E133" s="826"/>
      <c r="F133" s="827"/>
      <c r="G133" s="828"/>
      <c r="H133" s="829"/>
      <c r="I133" s="825"/>
      <c r="J133" s="830"/>
      <c r="K133" s="831"/>
      <c r="L133" s="832"/>
      <c r="M133" s="833"/>
      <c r="N133" s="834"/>
      <c r="O133" s="831"/>
      <c r="P133" s="833"/>
      <c r="Q133" s="833"/>
      <c r="R133" s="833"/>
      <c r="S133" s="833"/>
      <c r="T133" s="834"/>
      <c r="U133" s="823"/>
    </row>
    <row r="134" customFormat="false" ht="19.5" hidden="false" customHeight="true" outlineLevel="0" collapsed="false">
      <c r="A134" s="824"/>
      <c r="B134" s="825"/>
      <c r="C134" s="825"/>
      <c r="D134" s="825"/>
      <c r="E134" s="826"/>
      <c r="F134" s="827"/>
      <c r="G134" s="828"/>
      <c r="H134" s="829"/>
      <c r="I134" s="825"/>
      <c r="J134" s="830"/>
      <c r="K134" s="831"/>
      <c r="L134" s="832"/>
      <c r="M134" s="833"/>
      <c r="N134" s="834"/>
      <c r="O134" s="831"/>
      <c r="P134" s="833"/>
      <c r="Q134" s="833"/>
      <c r="R134" s="833"/>
      <c r="S134" s="833"/>
      <c r="T134" s="834"/>
      <c r="U134" s="823"/>
    </row>
    <row r="135" customFormat="false" ht="19.5" hidden="false" customHeight="true" outlineLevel="0" collapsed="false">
      <c r="A135" s="824"/>
      <c r="B135" s="825"/>
      <c r="C135" s="825"/>
      <c r="D135" s="825"/>
      <c r="E135" s="826"/>
      <c r="F135" s="827"/>
      <c r="G135" s="828"/>
      <c r="H135" s="829"/>
      <c r="I135" s="825"/>
      <c r="J135" s="830"/>
      <c r="K135" s="831"/>
      <c r="L135" s="832"/>
      <c r="M135" s="833"/>
      <c r="N135" s="834"/>
      <c r="O135" s="831"/>
      <c r="P135" s="833"/>
      <c r="Q135" s="833"/>
      <c r="R135" s="833"/>
      <c r="S135" s="833"/>
      <c r="T135" s="834"/>
      <c r="U135" s="823"/>
    </row>
    <row r="136" customFormat="false" ht="19.5" hidden="false" customHeight="true" outlineLevel="0" collapsed="false">
      <c r="A136" s="824"/>
      <c r="B136" s="825"/>
      <c r="C136" s="825"/>
      <c r="D136" s="825"/>
      <c r="E136" s="826"/>
      <c r="F136" s="827"/>
      <c r="G136" s="828"/>
      <c r="H136" s="829"/>
      <c r="I136" s="825"/>
      <c r="J136" s="830"/>
      <c r="K136" s="831"/>
      <c r="L136" s="832"/>
      <c r="M136" s="833"/>
      <c r="N136" s="834"/>
      <c r="O136" s="831"/>
      <c r="P136" s="833"/>
      <c r="Q136" s="833"/>
      <c r="R136" s="833"/>
      <c r="S136" s="833"/>
      <c r="T136" s="834"/>
      <c r="U136" s="823"/>
    </row>
    <row r="137" customFormat="false" ht="19.5" hidden="false" customHeight="true" outlineLevel="0" collapsed="false">
      <c r="A137" s="824"/>
      <c r="B137" s="825"/>
      <c r="C137" s="825"/>
      <c r="D137" s="825"/>
      <c r="E137" s="826"/>
      <c r="F137" s="827"/>
      <c r="G137" s="828"/>
      <c r="H137" s="829"/>
      <c r="I137" s="825"/>
      <c r="J137" s="830"/>
      <c r="K137" s="831"/>
      <c r="L137" s="832"/>
      <c r="M137" s="833"/>
      <c r="N137" s="834"/>
      <c r="O137" s="831"/>
      <c r="P137" s="833"/>
      <c r="Q137" s="833"/>
      <c r="R137" s="833"/>
      <c r="S137" s="833"/>
      <c r="T137" s="834"/>
      <c r="U137" s="823"/>
    </row>
    <row r="138" customFormat="false" ht="19.5" hidden="false" customHeight="true" outlineLevel="0" collapsed="false">
      <c r="A138" s="824"/>
      <c r="B138" s="825"/>
      <c r="C138" s="825"/>
      <c r="D138" s="825"/>
      <c r="E138" s="826"/>
      <c r="F138" s="827"/>
      <c r="G138" s="828"/>
      <c r="H138" s="829"/>
      <c r="I138" s="825"/>
      <c r="J138" s="830"/>
      <c r="K138" s="831"/>
      <c r="L138" s="832"/>
      <c r="M138" s="833"/>
      <c r="N138" s="834"/>
      <c r="O138" s="831"/>
      <c r="P138" s="833"/>
      <c r="Q138" s="833"/>
      <c r="R138" s="833"/>
      <c r="S138" s="833"/>
      <c r="T138" s="834"/>
      <c r="U138" s="823"/>
    </row>
    <row r="139" customFormat="false" ht="19.5" hidden="false" customHeight="true" outlineLevel="0" collapsed="false">
      <c r="A139" s="824"/>
      <c r="B139" s="825"/>
      <c r="C139" s="825"/>
      <c r="D139" s="825"/>
      <c r="E139" s="826"/>
      <c r="F139" s="827"/>
      <c r="G139" s="828"/>
      <c r="H139" s="829"/>
      <c r="I139" s="825"/>
      <c r="J139" s="830"/>
      <c r="K139" s="831"/>
      <c r="L139" s="832"/>
      <c r="M139" s="833"/>
      <c r="N139" s="834"/>
      <c r="O139" s="831"/>
      <c r="P139" s="833"/>
      <c r="Q139" s="833"/>
      <c r="R139" s="833"/>
      <c r="S139" s="833"/>
      <c r="T139" s="834"/>
      <c r="U139" s="823"/>
    </row>
    <row r="140" customFormat="false" ht="19.5" hidden="false" customHeight="true" outlineLevel="0" collapsed="false">
      <c r="A140" s="824"/>
      <c r="B140" s="825"/>
      <c r="C140" s="825"/>
      <c r="D140" s="825"/>
      <c r="E140" s="826"/>
      <c r="F140" s="827"/>
      <c r="G140" s="828"/>
      <c r="H140" s="829"/>
      <c r="I140" s="825"/>
      <c r="J140" s="830"/>
      <c r="K140" s="831"/>
      <c r="L140" s="832"/>
      <c r="M140" s="833"/>
      <c r="N140" s="834"/>
      <c r="O140" s="831"/>
      <c r="P140" s="833"/>
      <c r="Q140" s="833"/>
      <c r="R140" s="833"/>
      <c r="S140" s="833"/>
      <c r="T140" s="834"/>
      <c r="U140" s="823"/>
    </row>
    <row r="141" customFormat="false" ht="19.5" hidden="false" customHeight="true" outlineLevel="0" collapsed="false">
      <c r="A141" s="824"/>
      <c r="B141" s="825"/>
      <c r="C141" s="825"/>
      <c r="D141" s="825"/>
      <c r="E141" s="826"/>
      <c r="F141" s="827"/>
      <c r="G141" s="828"/>
      <c r="H141" s="829"/>
      <c r="I141" s="825"/>
      <c r="J141" s="830"/>
      <c r="K141" s="831"/>
      <c r="L141" s="832"/>
      <c r="M141" s="833"/>
      <c r="N141" s="834"/>
      <c r="O141" s="831"/>
      <c r="P141" s="833"/>
      <c r="Q141" s="833"/>
      <c r="R141" s="833"/>
      <c r="S141" s="833"/>
      <c r="T141" s="834"/>
      <c r="U141" s="823"/>
    </row>
    <row r="142" customFormat="false" ht="19.5" hidden="false" customHeight="true" outlineLevel="0" collapsed="false">
      <c r="A142" s="824"/>
      <c r="B142" s="825"/>
      <c r="C142" s="825"/>
      <c r="D142" s="825"/>
      <c r="E142" s="826"/>
      <c r="F142" s="827"/>
      <c r="G142" s="828"/>
      <c r="H142" s="829"/>
      <c r="I142" s="825"/>
      <c r="J142" s="830"/>
      <c r="K142" s="831"/>
      <c r="L142" s="832"/>
      <c r="M142" s="833"/>
      <c r="N142" s="834"/>
      <c r="O142" s="831"/>
      <c r="P142" s="833"/>
      <c r="Q142" s="833"/>
      <c r="R142" s="833"/>
      <c r="S142" s="833"/>
      <c r="T142" s="834"/>
      <c r="U142" s="823"/>
    </row>
    <row r="143" customFormat="false" ht="19.5" hidden="false" customHeight="true" outlineLevel="0" collapsed="false">
      <c r="A143" s="824"/>
      <c r="B143" s="825"/>
      <c r="C143" s="825"/>
      <c r="D143" s="825"/>
      <c r="E143" s="826"/>
      <c r="F143" s="827"/>
      <c r="G143" s="828"/>
      <c r="H143" s="829"/>
      <c r="I143" s="825"/>
      <c r="J143" s="830"/>
      <c r="K143" s="831"/>
      <c r="L143" s="832"/>
      <c r="M143" s="833"/>
      <c r="N143" s="834"/>
      <c r="O143" s="831"/>
      <c r="P143" s="833"/>
      <c r="Q143" s="833"/>
      <c r="R143" s="833"/>
      <c r="S143" s="833"/>
      <c r="T143" s="834"/>
      <c r="U143" s="823"/>
    </row>
    <row r="144" customFormat="false" ht="19.5" hidden="false" customHeight="true" outlineLevel="0" collapsed="false">
      <c r="A144" s="824"/>
      <c r="B144" s="825"/>
      <c r="C144" s="825"/>
      <c r="D144" s="825"/>
      <c r="E144" s="826"/>
      <c r="F144" s="827"/>
      <c r="G144" s="828"/>
      <c r="H144" s="829"/>
      <c r="I144" s="825"/>
      <c r="J144" s="830"/>
      <c r="K144" s="831"/>
      <c r="L144" s="832"/>
      <c r="M144" s="833"/>
      <c r="N144" s="834"/>
      <c r="O144" s="831"/>
      <c r="P144" s="833"/>
      <c r="Q144" s="833"/>
      <c r="R144" s="833"/>
      <c r="S144" s="833"/>
      <c r="T144" s="834"/>
      <c r="U144" s="823"/>
    </row>
    <row r="145" customFormat="false" ht="19.5" hidden="false" customHeight="true" outlineLevel="0" collapsed="false">
      <c r="A145" s="824"/>
      <c r="B145" s="825"/>
      <c r="C145" s="825"/>
      <c r="D145" s="825"/>
      <c r="E145" s="826"/>
      <c r="F145" s="827"/>
      <c r="G145" s="828"/>
      <c r="H145" s="829"/>
      <c r="I145" s="825"/>
      <c r="J145" s="830"/>
      <c r="K145" s="831"/>
      <c r="L145" s="832"/>
      <c r="M145" s="833"/>
      <c r="N145" s="834"/>
      <c r="O145" s="831"/>
      <c r="P145" s="833"/>
      <c r="Q145" s="833"/>
      <c r="R145" s="833"/>
      <c r="S145" s="833"/>
      <c r="T145" s="834"/>
      <c r="U145" s="823"/>
    </row>
    <row r="146" customFormat="false" ht="19.5" hidden="false" customHeight="true" outlineLevel="0" collapsed="false">
      <c r="A146" s="824"/>
      <c r="B146" s="825"/>
      <c r="C146" s="825"/>
      <c r="D146" s="825"/>
      <c r="E146" s="826"/>
      <c r="F146" s="827"/>
      <c r="G146" s="828"/>
      <c r="H146" s="829"/>
      <c r="I146" s="825"/>
      <c r="J146" s="830"/>
      <c r="K146" s="831"/>
      <c r="L146" s="832"/>
      <c r="M146" s="833"/>
      <c r="N146" s="834"/>
      <c r="O146" s="831"/>
      <c r="P146" s="833"/>
      <c r="Q146" s="833"/>
      <c r="R146" s="833"/>
      <c r="S146" s="833"/>
      <c r="T146" s="834"/>
      <c r="U146" s="823"/>
    </row>
    <row r="147" customFormat="false" ht="19.5" hidden="false" customHeight="true" outlineLevel="0" collapsed="false">
      <c r="A147" s="824"/>
      <c r="B147" s="825"/>
      <c r="C147" s="825"/>
      <c r="D147" s="825"/>
      <c r="E147" s="826"/>
      <c r="F147" s="827"/>
      <c r="G147" s="828"/>
      <c r="H147" s="829"/>
      <c r="I147" s="825"/>
      <c r="J147" s="830"/>
      <c r="K147" s="831"/>
      <c r="L147" s="832"/>
      <c r="M147" s="833"/>
      <c r="N147" s="834"/>
      <c r="O147" s="831"/>
      <c r="P147" s="833"/>
      <c r="Q147" s="833"/>
      <c r="R147" s="833"/>
      <c r="S147" s="833"/>
      <c r="T147" s="834"/>
      <c r="U147" s="823"/>
    </row>
    <row r="148" customFormat="false" ht="19.5" hidden="false" customHeight="true" outlineLevel="0" collapsed="false">
      <c r="A148" s="824"/>
      <c r="B148" s="825"/>
      <c r="C148" s="825"/>
      <c r="D148" s="825"/>
      <c r="E148" s="826"/>
      <c r="F148" s="827"/>
      <c r="G148" s="828"/>
      <c r="H148" s="829"/>
      <c r="I148" s="825"/>
      <c r="J148" s="830"/>
      <c r="K148" s="831"/>
      <c r="L148" s="832"/>
      <c r="M148" s="833"/>
      <c r="N148" s="834"/>
      <c r="O148" s="831"/>
      <c r="P148" s="833"/>
      <c r="Q148" s="833"/>
      <c r="R148" s="833"/>
      <c r="S148" s="833"/>
      <c r="T148" s="834"/>
      <c r="U148" s="823"/>
    </row>
    <row r="149" customFormat="false" ht="19.5" hidden="false" customHeight="true" outlineLevel="0" collapsed="false">
      <c r="A149" s="824"/>
      <c r="B149" s="825"/>
      <c r="C149" s="825"/>
      <c r="D149" s="825"/>
      <c r="E149" s="826"/>
      <c r="F149" s="827"/>
      <c r="G149" s="828"/>
      <c r="H149" s="829"/>
      <c r="I149" s="825"/>
      <c r="J149" s="830"/>
      <c r="K149" s="831"/>
      <c r="L149" s="832"/>
      <c r="M149" s="833"/>
      <c r="N149" s="834"/>
      <c r="O149" s="831"/>
      <c r="P149" s="833"/>
      <c r="Q149" s="833"/>
      <c r="R149" s="833"/>
      <c r="S149" s="833"/>
      <c r="T149" s="834"/>
      <c r="U149" s="823"/>
    </row>
    <row r="150" customFormat="false" ht="19.5" hidden="false" customHeight="true" outlineLevel="0" collapsed="false">
      <c r="A150" s="824"/>
      <c r="B150" s="825"/>
      <c r="C150" s="825"/>
      <c r="D150" s="825"/>
      <c r="E150" s="826"/>
      <c r="F150" s="827"/>
      <c r="G150" s="828"/>
      <c r="H150" s="829"/>
      <c r="I150" s="825"/>
      <c r="J150" s="830"/>
      <c r="K150" s="831"/>
      <c r="L150" s="832"/>
      <c r="M150" s="833"/>
      <c r="N150" s="834"/>
      <c r="O150" s="831"/>
      <c r="P150" s="833"/>
      <c r="Q150" s="833"/>
      <c r="R150" s="833"/>
      <c r="S150" s="833"/>
      <c r="T150" s="834"/>
      <c r="U150" s="823"/>
    </row>
    <row r="151" customFormat="false" ht="19.5" hidden="false" customHeight="true" outlineLevel="0" collapsed="false">
      <c r="A151" s="824"/>
      <c r="B151" s="825"/>
      <c r="C151" s="825"/>
      <c r="D151" s="825"/>
      <c r="E151" s="826"/>
      <c r="F151" s="827"/>
      <c r="G151" s="828"/>
      <c r="H151" s="829"/>
      <c r="I151" s="825"/>
      <c r="J151" s="830"/>
      <c r="K151" s="831"/>
      <c r="L151" s="832"/>
      <c r="M151" s="833"/>
      <c r="N151" s="834"/>
      <c r="O151" s="831"/>
      <c r="P151" s="833"/>
      <c r="Q151" s="833"/>
      <c r="R151" s="833"/>
      <c r="S151" s="833"/>
      <c r="T151" s="834"/>
      <c r="U151" s="823"/>
    </row>
    <row r="152" customFormat="false" ht="19.5" hidden="false" customHeight="true" outlineLevel="0" collapsed="false">
      <c r="A152" s="824"/>
      <c r="B152" s="825"/>
      <c r="C152" s="825"/>
      <c r="D152" s="825"/>
      <c r="E152" s="826"/>
      <c r="F152" s="827"/>
      <c r="G152" s="828"/>
      <c r="H152" s="829"/>
      <c r="I152" s="825"/>
      <c r="J152" s="830"/>
      <c r="K152" s="831"/>
      <c r="L152" s="832"/>
      <c r="M152" s="833"/>
      <c r="N152" s="834"/>
      <c r="O152" s="831"/>
      <c r="P152" s="833"/>
      <c r="Q152" s="833"/>
      <c r="R152" s="833"/>
      <c r="S152" s="833"/>
      <c r="T152" s="834"/>
      <c r="U152" s="823"/>
    </row>
    <row r="153" customFormat="false" ht="19.5" hidden="false" customHeight="true" outlineLevel="0" collapsed="false">
      <c r="A153" s="824"/>
      <c r="B153" s="825"/>
      <c r="C153" s="825"/>
      <c r="D153" s="825"/>
      <c r="E153" s="826"/>
      <c r="F153" s="827"/>
      <c r="G153" s="828"/>
      <c r="H153" s="829"/>
      <c r="I153" s="825"/>
      <c r="J153" s="830"/>
      <c r="K153" s="831"/>
      <c r="L153" s="832"/>
      <c r="M153" s="833"/>
      <c r="N153" s="834"/>
      <c r="O153" s="831"/>
      <c r="P153" s="833"/>
      <c r="Q153" s="833"/>
      <c r="R153" s="833"/>
      <c r="S153" s="833"/>
      <c r="T153" s="834"/>
      <c r="U153" s="823"/>
    </row>
    <row r="154" customFormat="false" ht="19.5" hidden="false" customHeight="true" outlineLevel="0" collapsed="false">
      <c r="A154" s="824"/>
      <c r="B154" s="825"/>
      <c r="C154" s="825"/>
      <c r="D154" s="825"/>
      <c r="E154" s="826"/>
      <c r="F154" s="827"/>
      <c r="G154" s="828"/>
      <c r="H154" s="829"/>
      <c r="I154" s="825"/>
      <c r="J154" s="830"/>
      <c r="K154" s="831"/>
      <c r="L154" s="832"/>
      <c r="M154" s="833"/>
      <c r="N154" s="834"/>
      <c r="O154" s="831"/>
      <c r="P154" s="833"/>
      <c r="Q154" s="833"/>
      <c r="R154" s="833"/>
      <c r="S154" s="833"/>
      <c r="T154" s="834"/>
      <c r="U154" s="823"/>
    </row>
    <row r="155" customFormat="false" ht="19.5" hidden="false" customHeight="true" outlineLevel="0" collapsed="false">
      <c r="A155" s="824"/>
      <c r="B155" s="825"/>
      <c r="C155" s="825"/>
      <c r="D155" s="825"/>
      <c r="E155" s="826"/>
      <c r="F155" s="827"/>
      <c r="G155" s="828"/>
      <c r="H155" s="829"/>
      <c r="I155" s="825"/>
      <c r="J155" s="830"/>
      <c r="K155" s="831"/>
      <c r="L155" s="832"/>
      <c r="M155" s="833"/>
      <c r="N155" s="834"/>
      <c r="O155" s="831"/>
      <c r="P155" s="833"/>
      <c r="Q155" s="833"/>
      <c r="R155" s="833"/>
      <c r="S155" s="833"/>
      <c r="T155" s="834"/>
      <c r="U155" s="823"/>
    </row>
    <row r="156" customFormat="false" ht="19.5" hidden="false" customHeight="true" outlineLevel="0" collapsed="false">
      <c r="A156" s="824"/>
      <c r="B156" s="825"/>
      <c r="C156" s="825"/>
      <c r="D156" s="825"/>
      <c r="E156" s="826"/>
      <c r="F156" s="827"/>
      <c r="G156" s="828"/>
      <c r="H156" s="829"/>
      <c r="I156" s="825"/>
      <c r="J156" s="830"/>
      <c r="K156" s="831"/>
      <c r="L156" s="832"/>
      <c r="M156" s="833"/>
      <c r="N156" s="834"/>
      <c r="O156" s="831"/>
      <c r="P156" s="833"/>
      <c r="Q156" s="833"/>
      <c r="R156" s="833"/>
      <c r="S156" s="833"/>
      <c r="T156" s="834"/>
      <c r="U156" s="823"/>
    </row>
    <row r="157" customFormat="false" ht="19.5" hidden="false" customHeight="true" outlineLevel="0" collapsed="false">
      <c r="A157" s="824"/>
      <c r="B157" s="825"/>
      <c r="C157" s="825"/>
      <c r="D157" s="825"/>
      <c r="E157" s="826"/>
      <c r="F157" s="827"/>
      <c r="G157" s="828"/>
      <c r="H157" s="829"/>
      <c r="I157" s="825"/>
      <c r="J157" s="830"/>
      <c r="K157" s="831"/>
      <c r="L157" s="832"/>
      <c r="M157" s="833"/>
      <c r="N157" s="834"/>
      <c r="O157" s="831"/>
      <c r="P157" s="833"/>
      <c r="Q157" s="833"/>
      <c r="R157" s="833"/>
      <c r="S157" s="833"/>
      <c r="T157" s="834"/>
      <c r="U157" s="823"/>
    </row>
    <row r="158" customFormat="false" ht="19.5" hidden="false" customHeight="true" outlineLevel="0" collapsed="false">
      <c r="A158" s="824"/>
      <c r="B158" s="825"/>
      <c r="C158" s="825"/>
      <c r="D158" s="825"/>
      <c r="E158" s="826"/>
      <c r="F158" s="827"/>
      <c r="G158" s="828"/>
      <c r="H158" s="829"/>
      <c r="I158" s="825"/>
      <c r="J158" s="830"/>
      <c r="K158" s="831"/>
      <c r="L158" s="832"/>
      <c r="M158" s="833"/>
      <c r="N158" s="834"/>
      <c r="O158" s="831"/>
      <c r="P158" s="833"/>
      <c r="Q158" s="833"/>
      <c r="R158" s="833"/>
      <c r="S158" s="833"/>
      <c r="T158" s="834"/>
      <c r="U158" s="823"/>
    </row>
    <row r="159" customFormat="false" ht="19.5" hidden="false" customHeight="true" outlineLevel="0" collapsed="false">
      <c r="A159" s="824"/>
      <c r="B159" s="825"/>
      <c r="C159" s="825"/>
      <c r="D159" s="825"/>
      <c r="E159" s="826"/>
      <c r="F159" s="827"/>
      <c r="G159" s="828"/>
      <c r="H159" s="829"/>
      <c r="I159" s="825"/>
      <c r="J159" s="830"/>
      <c r="K159" s="831"/>
      <c r="L159" s="832"/>
      <c r="M159" s="833"/>
      <c r="N159" s="834"/>
      <c r="O159" s="831"/>
      <c r="P159" s="833"/>
      <c r="Q159" s="833"/>
      <c r="R159" s="833"/>
      <c r="S159" s="833"/>
      <c r="T159" s="834"/>
      <c r="U159" s="823"/>
    </row>
    <row r="160" customFormat="false" ht="19.5" hidden="false" customHeight="true" outlineLevel="0" collapsed="false">
      <c r="A160" s="824"/>
      <c r="B160" s="825"/>
      <c r="C160" s="825"/>
      <c r="D160" s="825"/>
      <c r="E160" s="826"/>
      <c r="F160" s="827"/>
      <c r="G160" s="828"/>
      <c r="H160" s="829"/>
      <c r="I160" s="825"/>
      <c r="J160" s="830"/>
      <c r="K160" s="831"/>
      <c r="L160" s="832"/>
      <c r="M160" s="833"/>
      <c r="N160" s="834"/>
      <c r="O160" s="831"/>
      <c r="P160" s="833"/>
      <c r="Q160" s="833"/>
      <c r="R160" s="833"/>
      <c r="S160" s="833"/>
      <c r="T160" s="834"/>
      <c r="U160" s="823"/>
    </row>
    <row r="161" customFormat="false" ht="19.5" hidden="false" customHeight="true" outlineLevel="0" collapsed="false">
      <c r="A161" s="824"/>
      <c r="B161" s="825"/>
      <c r="C161" s="825"/>
      <c r="D161" s="825"/>
      <c r="E161" s="826"/>
      <c r="F161" s="827"/>
      <c r="G161" s="828"/>
      <c r="H161" s="829"/>
      <c r="I161" s="825"/>
      <c r="J161" s="830"/>
      <c r="K161" s="831"/>
      <c r="L161" s="832"/>
      <c r="M161" s="833"/>
      <c r="N161" s="834"/>
      <c r="O161" s="831"/>
      <c r="P161" s="833"/>
      <c r="Q161" s="833"/>
      <c r="R161" s="833"/>
      <c r="S161" s="833"/>
      <c r="T161" s="834"/>
      <c r="U161" s="823"/>
    </row>
    <row r="162" customFormat="false" ht="19.5" hidden="false" customHeight="true" outlineLevel="0" collapsed="false">
      <c r="A162" s="824"/>
      <c r="B162" s="825"/>
      <c r="C162" s="825"/>
      <c r="D162" s="825"/>
      <c r="E162" s="826"/>
      <c r="F162" s="827"/>
      <c r="G162" s="828"/>
      <c r="H162" s="829"/>
      <c r="I162" s="825"/>
      <c r="J162" s="830"/>
      <c r="K162" s="831"/>
      <c r="L162" s="832"/>
      <c r="M162" s="833"/>
      <c r="N162" s="834"/>
      <c r="O162" s="831"/>
      <c r="P162" s="833"/>
      <c r="Q162" s="833"/>
      <c r="R162" s="833"/>
      <c r="S162" s="833"/>
      <c r="T162" s="834"/>
      <c r="U162" s="823"/>
    </row>
    <row r="163" customFormat="false" ht="19.5" hidden="false" customHeight="true" outlineLevel="0" collapsed="false">
      <c r="A163" s="824"/>
      <c r="B163" s="825"/>
      <c r="C163" s="825"/>
      <c r="D163" s="825"/>
      <c r="E163" s="826"/>
      <c r="F163" s="827"/>
      <c r="G163" s="828"/>
      <c r="H163" s="829"/>
      <c r="I163" s="825"/>
      <c r="J163" s="830"/>
      <c r="K163" s="831"/>
      <c r="L163" s="832"/>
      <c r="M163" s="833"/>
      <c r="N163" s="834"/>
      <c r="O163" s="831"/>
      <c r="P163" s="833"/>
      <c r="Q163" s="833"/>
      <c r="R163" s="833"/>
      <c r="S163" s="833"/>
      <c r="T163" s="834"/>
      <c r="U163" s="823"/>
    </row>
    <row r="164" customFormat="false" ht="19.5" hidden="false" customHeight="true" outlineLevel="0" collapsed="false">
      <c r="A164" s="824"/>
      <c r="B164" s="825"/>
      <c r="C164" s="825"/>
      <c r="D164" s="825"/>
      <c r="E164" s="826"/>
      <c r="F164" s="827"/>
      <c r="G164" s="828"/>
      <c r="H164" s="829"/>
      <c r="I164" s="825"/>
      <c r="J164" s="830"/>
      <c r="K164" s="831"/>
      <c r="L164" s="832"/>
      <c r="M164" s="833"/>
      <c r="N164" s="834"/>
      <c r="O164" s="831"/>
      <c r="P164" s="833"/>
      <c r="Q164" s="833"/>
      <c r="R164" s="833"/>
      <c r="S164" s="833"/>
      <c r="T164" s="834"/>
      <c r="U164" s="823"/>
    </row>
    <row r="165" customFormat="false" ht="19.5" hidden="false" customHeight="true" outlineLevel="0" collapsed="false">
      <c r="A165" s="824"/>
      <c r="B165" s="825"/>
      <c r="C165" s="825"/>
      <c r="D165" s="825"/>
      <c r="E165" s="826"/>
      <c r="F165" s="827"/>
      <c r="G165" s="828"/>
      <c r="H165" s="829"/>
      <c r="I165" s="825"/>
      <c r="J165" s="830"/>
      <c r="K165" s="831"/>
      <c r="L165" s="832"/>
      <c r="M165" s="833"/>
      <c r="N165" s="834"/>
      <c r="O165" s="831"/>
      <c r="P165" s="833"/>
      <c r="Q165" s="833"/>
      <c r="R165" s="833"/>
      <c r="S165" s="833"/>
      <c r="T165" s="834"/>
      <c r="U165" s="823"/>
    </row>
    <row r="166" customFormat="false" ht="19.5" hidden="false" customHeight="true" outlineLevel="0" collapsed="false">
      <c r="A166" s="824"/>
      <c r="B166" s="825"/>
      <c r="C166" s="825"/>
      <c r="D166" s="825"/>
      <c r="E166" s="826"/>
      <c r="F166" s="827"/>
      <c r="G166" s="828"/>
      <c r="H166" s="829"/>
      <c r="I166" s="825"/>
      <c r="J166" s="830"/>
      <c r="K166" s="831"/>
      <c r="L166" s="832"/>
      <c r="M166" s="833"/>
      <c r="N166" s="834"/>
      <c r="O166" s="831"/>
      <c r="P166" s="833"/>
      <c r="Q166" s="833"/>
      <c r="R166" s="833"/>
      <c r="S166" s="833"/>
      <c r="T166" s="834"/>
      <c r="U166" s="823"/>
    </row>
    <row r="167" customFormat="false" ht="19.5" hidden="false" customHeight="true" outlineLevel="0" collapsed="false">
      <c r="A167" s="824"/>
      <c r="B167" s="825"/>
      <c r="C167" s="825"/>
      <c r="D167" s="825"/>
      <c r="E167" s="826"/>
      <c r="F167" s="827"/>
      <c r="G167" s="828"/>
      <c r="H167" s="829"/>
      <c r="I167" s="825"/>
      <c r="J167" s="830"/>
      <c r="K167" s="831"/>
      <c r="L167" s="832"/>
      <c r="M167" s="833"/>
      <c r="N167" s="834"/>
      <c r="O167" s="831"/>
      <c r="P167" s="833"/>
      <c r="Q167" s="833"/>
      <c r="R167" s="833"/>
      <c r="S167" s="833"/>
      <c r="T167" s="834"/>
      <c r="U167" s="823"/>
    </row>
    <row r="168" customFormat="false" ht="19.5" hidden="false" customHeight="true" outlineLevel="0" collapsed="false">
      <c r="A168" s="824"/>
      <c r="B168" s="825"/>
      <c r="C168" s="825"/>
      <c r="D168" s="825"/>
      <c r="E168" s="826"/>
      <c r="F168" s="827"/>
      <c r="G168" s="828"/>
      <c r="H168" s="829"/>
      <c r="I168" s="825"/>
      <c r="J168" s="830"/>
      <c r="K168" s="831"/>
      <c r="L168" s="832"/>
      <c r="M168" s="833"/>
      <c r="N168" s="834"/>
      <c r="O168" s="831"/>
      <c r="P168" s="833"/>
      <c r="Q168" s="833"/>
      <c r="R168" s="833"/>
      <c r="S168" s="833"/>
      <c r="T168" s="834"/>
      <c r="U168" s="823"/>
    </row>
    <row r="169" customFormat="false" ht="19.5" hidden="false" customHeight="true" outlineLevel="0" collapsed="false">
      <c r="A169" s="824"/>
      <c r="B169" s="825"/>
      <c r="C169" s="825"/>
      <c r="D169" s="825"/>
      <c r="E169" s="826"/>
      <c r="F169" s="827"/>
      <c r="G169" s="828"/>
      <c r="H169" s="829"/>
      <c r="I169" s="825"/>
      <c r="J169" s="830"/>
      <c r="K169" s="831"/>
      <c r="L169" s="832"/>
      <c r="M169" s="833"/>
      <c r="N169" s="834"/>
      <c r="O169" s="831"/>
      <c r="P169" s="833"/>
      <c r="Q169" s="833"/>
      <c r="R169" s="833"/>
      <c r="S169" s="833"/>
      <c r="T169" s="834"/>
      <c r="U169" s="823"/>
    </row>
    <row r="170" customFormat="false" ht="19.5" hidden="false" customHeight="true" outlineLevel="0" collapsed="false">
      <c r="A170" s="824"/>
      <c r="B170" s="825"/>
      <c r="C170" s="825"/>
      <c r="D170" s="825"/>
      <c r="E170" s="826"/>
      <c r="F170" s="827"/>
      <c r="G170" s="828"/>
      <c r="H170" s="829"/>
      <c r="I170" s="825"/>
      <c r="J170" s="830"/>
      <c r="K170" s="831"/>
      <c r="L170" s="832"/>
      <c r="M170" s="833"/>
      <c r="N170" s="834"/>
      <c r="O170" s="831"/>
      <c r="P170" s="833"/>
      <c r="Q170" s="833"/>
      <c r="R170" s="833"/>
      <c r="S170" s="833"/>
      <c r="T170" s="834"/>
      <c r="U170" s="823"/>
    </row>
    <row r="171" customFormat="false" ht="19.5" hidden="false" customHeight="true" outlineLevel="0" collapsed="false">
      <c r="A171" s="824"/>
      <c r="B171" s="825"/>
      <c r="C171" s="825"/>
      <c r="D171" s="825"/>
      <c r="E171" s="826"/>
      <c r="F171" s="827"/>
      <c r="G171" s="828"/>
      <c r="H171" s="829"/>
      <c r="I171" s="825"/>
      <c r="J171" s="830"/>
      <c r="K171" s="831"/>
      <c r="L171" s="832"/>
      <c r="M171" s="833"/>
      <c r="N171" s="834"/>
      <c r="O171" s="831"/>
      <c r="P171" s="833"/>
      <c r="Q171" s="833"/>
      <c r="R171" s="833"/>
      <c r="S171" s="833"/>
      <c r="T171" s="834"/>
      <c r="U171" s="823"/>
    </row>
    <row r="172" customFormat="false" ht="19.5" hidden="false" customHeight="true" outlineLevel="0" collapsed="false">
      <c r="A172" s="824"/>
      <c r="B172" s="825"/>
      <c r="C172" s="825"/>
      <c r="D172" s="825"/>
      <c r="E172" s="826"/>
      <c r="F172" s="827"/>
      <c r="G172" s="828"/>
      <c r="H172" s="829"/>
      <c r="I172" s="825"/>
      <c r="J172" s="830"/>
      <c r="K172" s="831"/>
      <c r="L172" s="832"/>
      <c r="M172" s="833"/>
      <c r="N172" s="834"/>
      <c r="O172" s="831"/>
      <c r="P172" s="833"/>
      <c r="Q172" s="833"/>
      <c r="R172" s="833"/>
      <c r="S172" s="833"/>
      <c r="T172" s="834"/>
      <c r="U172" s="823"/>
    </row>
    <row r="173" customFormat="false" ht="19.5" hidden="false" customHeight="true" outlineLevel="0" collapsed="false">
      <c r="A173" s="824"/>
      <c r="B173" s="825"/>
      <c r="C173" s="825"/>
      <c r="D173" s="825"/>
      <c r="E173" s="826"/>
      <c r="F173" s="827"/>
      <c r="G173" s="828"/>
      <c r="H173" s="829"/>
      <c r="I173" s="825"/>
      <c r="J173" s="830"/>
      <c r="K173" s="831"/>
      <c r="L173" s="832"/>
      <c r="M173" s="833"/>
      <c r="N173" s="834"/>
      <c r="O173" s="831"/>
      <c r="P173" s="833"/>
      <c r="Q173" s="833"/>
      <c r="R173" s="833"/>
      <c r="S173" s="833"/>
      <c r="T173" s="834"/>
      <c r="U173" s="823"/>
    </row>
    <row r="174" customFormat="false" ht="19.5" hidden="false" customHeight="true" outlineLevel="0" collapsed="false">
      <c r="A174" s="824"/>
      <c r="B174" s="825"/>
      <c r="C174" s="825"/>
      <c r="D174" s="825"/>
      <c r="E174" s="826"/>
      <c r="F174" s="827"/>
      <c r="G174" s="828"/>
      <c r="H174" s="829"/>
      <c r="I174" s="825"/>
      <c r="J174" s="830"/>
      <c r="K174" s="831"/>
      <c r="L174" s="832"/>
      <c r="M174" s="833"/>
      <c r="N174" s="834"/>
      <c r="O174" s="831"/>
      <c r="P174" s="833"/>
      <c r="Q174" s="833"/>
      <c r="R174" s="833"/>
      <c r="S174" s="833"/>
      <c r="T174" s="834"/>
      <c r="U174" s="823"/>
    </row>
    <row r="175" customFormat="false" ht="19.5" hidden="false" customHeight="true" outlineLevel="0" collapsed="false">
      <c r="A175" s="824"/>
      <c r="B175" s="825"/>
      <c r="C175" s="825"/>
      <c r="D175" s="825"/>
      <c r="E175" s="826"/>
      <c r="F175" s="827"/>
      <c r="G175" s="828"/>
      <c r="H175" s="829"/>
      <c r="I175" s="825"/>
      <c r="J175" s="830"/>
      <c r="K175" s="831"/>
      <c r="L175" s="832"/>
      <c r="M175" s="833"/>
      <c r="N175" s="834"/>
      <c r="O175" s="831"/>
      <c r="P175" s="833"/>
      <c r="Q175" s="833"/>
      <c r="R175" s="833"/>
      <c r="S175" s="833"/>
      <c r="T175" s="834"/>
      <c r="U175" s="823"/>
    </row>
    <row r="176" customFormat="false" ht="19.5" hidden="false" customHeight="true" outlineLevel="0" collapsed="false">
      <c r="A176" s="824"/>
      <c r="B176" s="825"/>
      <c r="C176" s="825"/>
      <c r="D176" s="825"/>
      <c r="E176" s="826"/>
      <c r="F176" s="827"/>
      <c r="G176" s="828"/>
      <c r="H176" s="829"/>
      <c r="I176" s="825"/>
      <c r="J176" s="830"/>
      <c r="K176" s="831"/>
      <c r="L176" s="832"/>
      <c r="M176" s="833"/>
      <c r="N176" s="834"/>
      <c r="O176" s="831"/>
      <c r="P176" s="833"/>
      <c r="Q176" s="833"/>
      <c r="R176" s="833"/>
      <c r="S176" s="833"/>
      <c r="T176" s="834"/>
      <c r="U176" s="823"/>
    </row>
    <row r="177" customFormat="false" ht="19.5" hidden="false" customHeight="true" outlineLevel="0" collapsed="false">
      <c r="A177" s="824"/>
      <c r="B177" s="825"/>
      <c r="C177" s="825"/>
      <c r="D177" s="825"/>
      <c r="E177" s="826"/>
      <c r="F177" s="827"/>
      <c r="G177" s="828"/>
      <c r="H177" s="829"/>
      <c r="I177" s="825"/>
      <c r="J177" s="830"/>
      <c r="K177" s="831"/>
      <c r="L177" s="832"/>
      <c r="M177" s="833"/>
      <c r="N177" s="834"/>
      <c r="O177" s="831"/>
      <c r="P177" s="833"/>
      <c r="Q177" s="833"/>
      <c r="R177" s="833"/>
      <c r="S177" s="833"/>
      <c r="T177" s="834"/>
      <c r="U177" s="823"/>
    </row>
    <row r="178" customFormat="false" ht="19.5" hidden="false" customHeight="true" outlineLevel="0" collapsed="false">
      <c r="A178" s="824"/>
      <c r="B178" s="825"/>
      <c r="C178" s="825"/>
      <c r="D178" s="825"/>
      <c r="E178" s="826"/>
      <c r="F178" s="827"/>
      <c r="G178" s="828"/>
      <c r="H178" s="829"/>
      <c r="I178" s="825"/>
      <c r="J178" s="830"/>
      <c r="K178" s="831"/>
      <c r="L178" s="832"/>
      <c r="M178" s="833"/>
      <c r="N178" s="834"/>
      <c r="O178" s="831"/>
      <c r="P178" s="833"/>
      <c r="Q178" s="833"/>
      <c r="R178" s="833"/>
      <c r="S178" s="833"/>
      <c r="T178" s="834"/>
      <c r="U178" s="823"/>
    </row>
    <row r="179" customFormat="false" ht="19.5" hidden="false" customHeight="true" outlineLevel="0" collapsed="false">
      <c r="A179" s="824"/>
      <c r="B179" s="825"/>
      <c r="C179" s="825"/>
      <c r="D179" s="825"/>
      <c r="E179" s="826"/>
      <c r="F179" s="827"/>
      <c r="G179" s="828"/>
      <c r="H179" s="829"/>
      <c r="I179" s="825"/>
      <c r="J179" s="830"/>
      <c r="K179" s="831"/>
      <c r="L179" s="832"/>
      <c r="M179" s="833"/>
      <c r="N179" s="834"/>
      <c r="O179" s="831"/>
      <c r="P179" s="833"/>
      <c r="Q179" s="833"/>
      <c r="R179" s="833"/>
      <c r="S179" s="833"/>
      <c r="T179" s="834"/>
      <c r="U179" s="823"/>
    </row>
    <row r="180" customFormat="false" ht="19.5" hidden="false" customHeight="true" outlineLevel="0" collapsed="false">
      <c r="A180" s="824"/>
      <c r="B180" s="825"/>
      <c r="C180" s="825"/>
      <c r="D180" s="825"/>
      <c r="E180" s="826"/>
      <c r="F180" s="827"/>
      <c r="G180" s="828"/>
      <c r="H180" s="829"/>
      <c r="I180" s="825"/>
      <c r="J180" s="830"/>
      <c r="K180" s="831"/>
      <c r="L180" s="832"/>
      <c r="M180" s="833"/>
      <c r="N180" s="834"/>
      <c r="O180" s="831"/>
      <c r="P180" s="833"/>
      <c r="Q180" s="833"/>
      <c r="R180" s="833"/>
      <c r="S180" s="833"/>
      <c r="T180" s="834"/>
      <c r="U180" s="823"/>
    </row>
    <row r="181" customFormat="false" ht="19.5" hidden="false" customHeight="true" outlineLevel="0" collapsed="false">
      <c r="A181" s="824"/>
      <c r="B181" s="825"/>
      <c r="C181" s="825"/>
      <c r="D181" s="825"/>
      <c r="E181" s="826"/>
      <c r="F181" s="827"/>
      <c r="G181" s="828"/>
      <c r="H181" s="829"/>
      <c r="I181" s="825"/>
      <c r="J181" s="830"/>
      <c r="K181" s="831"/>
      <c r="L181" s="832"/>
      <c r="M181" s="833"/>
      <c r="N181" s="834"/>
      <c r="O181" s="831"/>
      <c r="P181" s="833"/>
      <c r="Q181" s="833"/>
      <c r="R181" s="833"/>
      <c r="S181" s="833"/>
      <c r="T181" s="834"/>
      <c r="U181" s="823"/>
    </row>
    <row r="182" customFormat="false" ht="19.5" hidden="false" customHeight="true" outlineLevel="0" collapsed="false">
      <c r="A182" s="824"/>
      <c r="B182" s="825"/>
      <c r="C182" s="825"/>
      <c r="D182" s="825"/>
      <c r="E182" s="826"/>
      <c r="F182" s="827"/>
      <c r="G182" s="828"/>
      <c r="H182" s="829"/>
      <c r="I182" s="825"/>
      <c r="J182" s="830"/>
      <c r="K182" s="831"/>
      <c r="L182" s="832"/>
      <c r="M182" s="833"/>
      <c r="N182" s="834"/>
      <c r="O182" s="831"/>
      <c r="P182" s="833"/>
      <c r="Q182" s="833"/>
      <c r="R182" s="833"/>
      <c r="S182" s="833"/>
      <c r="T182" s="834"/>
      <c r="U182" s="823"/>
    </row>
    <row r="183" customFormat="false" ht="19.5" hidden="false" customHeight="true" outlineLevel="0" collapsed="false">
      <c r="A183" s="824"/>
      <c r="B183" s="825"/>
      <c r="C183" s="825"/>
      <c r="D183" s="825"/>
      <c r="E183" s="826"/>
      <c r="F183" s="827"/>
      <c r="G183" s="828"/>
      <c r="H183" s="829"/>
      <c r="I183" s="825"/>
      <c r="J183" s="830"/>
      <c r="K183" s="831"/>
      <c r="L183" s="832"/>
      <c r="M183" s="833"/>
      <c r="N183" s="834"/>
      <c r="O183" s="831"/>
      <c r="P183" s="833"/>
      <c r="Q183" s="833"/>
      <c r="R183" s="833"/>
      <c r="S183" s="833"/>
      <c r="T183" s="834"/>
      <c r="U183" s="823"/>
    </row>
    <row r="184" customFormat="false" ht="19.5" hidden="false" customHeight="true" outlineLevel="0" collapsed="false">
      <c r="A184" s="824"/>
      <c r="B184" s="825"/>
      <c r="C184" s="825"/>
      <c r="D184" s="825"/>
      <c r="E184" s="826"/>
      <c r="F184" s="827"/>
      <c r="G184" s="828"/>
      <c r="H184" s="829"/>
      <c r="I184" s="825"/>
      <c r="J184" s="830"/>
      <c r="K184" s="831"/>
      <c r="L184" s="832"/>
      <c r="M184" s="833"/>
      <c r="N184" s="834"/>
      <c r="O184" s="831"/>
      <c r="P184" s="833"/>
      <c r="Q184" s="833"/>
      <c r="R184" s="833"/>
      <c r="S184" s="833"/>
      <c r="T184" s="834"/>
      <c r="U184" s="823"/>
    </row>
    <row r="185" customFormat="false" ht="19.5" hidden="false" customHeight="true" outlineLevel="0" collapsed="false">
      <c r="A185" s="824"/>
      <c r="B185" s="825"/>
      <c r="C185" s="825"/>
      <c r="D185" s="825"/>
      <c r="E185" s="826"/>
      <c r="F185" s="827"/>
      <c r="G185" s="828"/>
      <c r="H185" s="829"/>
      <c r="I185" s="825"/>
      <c r="J185" s="830"/>
      <c r="K185" s="831"/>
      <c r="L185" s="832"/>
      <c r="M185" s="833"/>
      <c r="N185" s="834"/>
      <c r="O185" s="831"/>
      <c r="P185" s="833"/>
      <c r="Q185" s="833"/>
      <c r="R185" s="833"/>
      <c r="S185" s="833"/>
      <c r="T185" s="834"/>
      <c r="U185" s="823"/>
    </row>
    <row r="186" customFormat="false" ht="19.5" hidden="false" customHeight="true" outlineLevel="0" collapsed="false">
      <c r="A186" s="824"/>
      <c r="B186" s="825"/>
      <c r="C186" s="825"/>
      <c r="D186" s="825"/>
      <c r="E186" s="826"/>
      <c r="F186" s="827"/>
      <c r="G186" s="828"/>
      <c r="H186" s="829"/>
      <c r="I186" s="825"/>
      <c r="J186" s="830"/>
      <c r="K186" s="831"/>
      <c r="L186" s="832"/>
      <c r="M186" s="833"/>
      <c r="N186" s="834"/>
      <c r="O186" s="831"/>
      <c r="P186" s="833"/>
      <c r="Q186" s="833"/>
      <c r="R186" s="833"/>
      <c r="S186" s="833"/>
      <c r="T186" s="834"/>
      <c r="U186" s="823"/>
    </row>
    <row r="187" customFormat="false" ht="19.5" hidden="false" customHeight="true" outlineLevel="0" collapsed="false">
      <c r="A187" s="824"/>
      <c r="B187" s="825"/>
      <c r="C187" s="825"/>
      <c r="D187" s="825"/>
      <c r="E187" s="826"/>
      <c r="F187" s="827"/>
      <c r="G187" s="828"/>
      <c r="H187" s="829"/>
      <c r="I187" s="825"/>
      <c r="J187" s="830"/>
      <c r="K187" s="831"/>
      <c r="L187" s="832"/>
      <c r="M187" s="833"/>
      <c r="N187" s="834"/>
      <c r="O187" s="831"/>
      <c r="P187" s="833"/>
      <c r="Q187" s="833"/>
      <c r="R187" s="833"/>
      <c r="S187" s="833"/>
      <c r="T187" s="834"/>
      <c r="U187" s="823"/>
    </row>
    <row r="188" customFormat="false" ht="19.5" hidden="false" customHeight="true" outlineLevel="0" collapsed="false">
      <c r="A188" s="824"/>
      <c r="B188" s="825"/>
      <c r="C188" s="825"/>
      <c r="D188" s="825"/>
      <c r="E188" s="826"/>
      <c r="F188" s="827"/>
      <c r="G188" s="828"/>
      <c r="H188" s="829"/>
      <c r="I188" s="825"/>
      <c r="J188" s="830"/>
      <c r="K188" s="831"/>
      <c r="L188" s="832"/>
      <c r="M188" s="833"/>
      <c r="N188" s="834"/>
      <c r="O188" s="831"/>
      <c r="P188" s="833"/>
      <c r="Q188" s="833"/>
      <c r="R188" s="833"/>
      <c r="S188" s="833"/>
      <c r="T188" s="834"/>
      <c r="U188" s="823"/>
    </row>
    <row r="189" customFormat="false" ht="19.5" hidden="false" customHeight="true" outlineLevel="0" collapsed="false">
      <c r="A189" s="824"/>
      <c r="B189" s="825"/>
      <c r="C189" s="825"/>
      <c r="D189" s="825"/>
      <c r="E189" s="826"/>
      <c r="F189" s="827"/>
      <c r="G189" s="828"/>
      <c r="H189" s="829"/>
      <c r="I189" s="825"/>
      <c r="J189" s="830"/>
      <c r="K189" s="831"/>
      <c r="L189" s="832"/>
      <c r="M189" s="833"/>
      <c r="N189" s="834"/>
      <c r="O189" s="831"/>
      <c r="P189" s="833"/>
      <c r="Q189" s="833"/>
      <c r="R189" s="833"/>
      <c r="S189" s="833"/>
      <c r="T189" s="834"/>
      <c r="U189" s="823"/>
    </row>
    <row r="190" customFormat="false" ht="19.5" hidden="false" customHeight="true" outlineLevel="0" collapsed="false">
      <c r="A190" s="824"/>
      <c r="B190" s="825"/>
      <c r="C190" s="825"/>
      <c r="D190" s="825"/>
      <c r="E190" s="826"/>
      <c r="F190" s="827"/>
      <c r="G190" s="828"/>
      <c r="H190" s="829"/>
      <c r="I190" s="825"/>
      <c r="J190" s="830"/>
      <c r="K190" s="831"/>
      <c r="L190" s="832"/>
      <c r="M190" s="833"/>
      <c r="N190" s="834"/>
      <c r="O190" s="831"/>
      <c r="P190" s="833"/>
      <c r="Q190" s="833"/>
      <c r="R190" s="833"/>
      <c r="S190" s="833"/>
      <c r="T190" s="834"/>
      <c r="U190" s="823"/>
    </row>
    <row r="191" customFormat="false" ht="19.5" hidden="false" customHeight="true" outlineLevel="0" collapsed="false">
      <c r="A191" s="824"/>
      <c r="B191" s="825"/>
      <c r="C191" s="825"/>
      <c r="D191" s="825"/>
      <c r="E191" s="826"/>
      <c r="F191" s="827"/>
      <c r="G191" s="828"/>
      <c r="H191" s="829"/>
      <c r="I191" s="825"/>
      <c r="J191" s="830"/>
      <c r="K191" s="831"/>
      <c r="L191" s="832"/>
      <c r="M191" s="833"/>
      <c r="N191" s="834"/>
      <c r="O191" s="831"/>
      <c r="P191" s="833"/>
      <c r="Q191" s="833"/>
      <c r="R191" s="833"/>
      <c r="S191" s="833"/>
      <c r="T191" s="834"/>
      <c r="U191" s="823"/>
    </row>
    <row r="192" customFormat="false" ht="19.5" hidden="false" customHeight="true" outlineLevel="0" collapsed="false">
      <c r="A192" s="824"/>
      <c r="B192" s="825"/>
      <c r="C192" s="825"/>
      <c r="D192" s="825"/>
      <c r="E192" s="826"/>
      <c r="F192" s="827"/>
      <c r="G192" s="828"/>
      <c r="H192" s="829"/>
      <c r="I192" s="825"/>
      <c r="J192" s="830"/>
      <c r="K192" s="831"/>
      <c r="L192" s="832"/>
      <c r="M192" s="833"/>
      <c r="N192" s="834"/>
      <c r="O192" s="831"/>
      <c r="P192" s="833"/>
      <c r="Q192" s="833"/>
      <c r="R192" s="833"/>
      <c r="S192" s="833"/>
      <c r="T192" s="834"/>
      <c r="U192" s="823"/>
    </row>
    <row r="193" customFormat="false" ht="19.5" hidden="false" customHeight="true" outlineLevel="0" collapsed="false">
      <c r="A193" s="824"/>
      <c r="B193" s="825"/>
      <c r="C193" s="825"/>
      <c r="D193" s="825"/>
      <c r="E193" s="826"/>
      <c r="F193" s="827"/>
      <c r="G193" s="828"/>
      <c r="H193" s="829"/>
      <c r="I193" s="825"/>
      <c r="J193" s="830"/>
      <c r="K193" s="831"/>
      <c r="L193" s="832"/>
      <c r="M193" s="833"/>
      <c r="N193" s="834"/>
      <c r="O193" s="831"/>
      <c r="P193" s="833"/>
      <c r="Q193" s="833"/>
      <c r="R193" s="833"/>
      <c r="S193" s="833"/>
      <c r="T193" s="834"/>
      <c r="U193" s="823"/>
    </row>
    <row r="194" customFormat="false" ht="19.5" hidden="false" customHeight="true" outlineLevel="0" collapsed="false">
      <c r="A194" s="824"/>
      <c r="B194" s="825"/>
      <c r="C194" s="825"/>
      <c r="D194" s="825"/>
      <c r="E194" s="826"/>
      <c r="F194" s="827"/>
      <c r="G194" s="828"/>
      <c r="H194" s="829"/>
      <c r="I194" s="825"/>
      <c r="J194" s="830"/>
      <c r="K194" s="831"/>
      <c r="L194" s="832"/>
      <c r="M194" s="833"/>
      <c r="N194" s="834"/>
      <c r="O194" s="831"/>
      <c r="P194" s="833"/>
      <c r="Q194" s="833"/>
      <c r="R194" s="833"/>
      <c r="S194" s="833"/>
      <c r="T194" s="834"/>
      <c r="U194" s="823"/>
    </row>
    <row r="195" customFormat="false" ht="19.5" hidden="false" customHeight="true" outlineLevel="0" collapsed="false">
      <c r="A195" s="824"/>
      <c r="B195" s="825"/>
      <c r="C195" s="825"/>
      <c r="D195" s="825"/>
      <c r="E195" s="826"/>
      <c r="F195" s="827"/>
      <c r="G195" s="828"/>
      <c r="H195" s="829"/>
      <c r="I195" s="825"/>
      <c r="J195" s="830"/>
      <c r="K195" s="831"/>
      <c r="L195" s="832"/>
      <c r="M195" s="833"/>
      <c r="N195" s="834"/>
      <c r="O195" s="831"/>
      <c r="P195" s="833"/>
      <c r="Q195" s="833"/>
      <c r="R195" s="833"/>
      <c r="S195" s="833"/>
      <c r="T195" s="834"/>
      <c r="U195" s="823"/>
    </row>
    <row r="196" customFormat="false" ht="19.5" hidden="false" customHeight="true" outlineLevel="0" collapsed="false">
      <c r="A196" s="824"/>
      <c r="B196" s="825"/>
      <c r="C196" s="825"/>
      <c r="D196" s="825"/>
      <c r="E196" s="826"/>
      <c r="F196" s="827"/>
      <c r="G196" s="828"/>
      <c r="H196" s="829"/>
      <c r="I196" s="825"/>
      <c r="J196" s="830"/>
      <c r="K196" s="831"/>
      <c r="L196" s="832"/>
      <c r="M196" s="833"/>
      <c r="N196" s="834"/>
      <c r="O196" s="831"/>
      <c r="P196" s="833"/>
      <c r="Q196" s="833"/>
      <c r="R196" s="833"/>
      <c r="S196" s="833"/>
      <c r="T196" s="834"/>
      <c r="U196" s="823"/>
    </row>
    <row r="197" customFormat="false" ht="19.5" hidden="false" customHeight="true" outlineLevel="0" collapsed="false">
      <c r="A197" s="824"/>
      <c r="B197" s="825"/>
      <c r="C197" s="825"/>
      <c r="D197" s="825"/>
      <c r="E197" s="826"/>
      <c r="F197" s="827"/>
      <c r="G197" s="828"/>
      <c r="H197" s="829"/>
      <c r="I197" s="825"/>
      <c r="J197" s="830"/>
      <c r="K197" s="831"/>
      <c r="L197" s="832"/>
      <c r="M197" s="833"/>
      <c r="N197" s="834"/>
      <c r="O197" s="831"/>
      <c r="P197" s="833"/>
      <c r="Q197" s="833"/>
      <c r="R197" s="833"/>
      <c r="S197" s="833"/>
      <c r="T197" s="834"/>
      <c r="U197" s="823"/>
    </row>
    <row r="198" customFormat="false" ht="19.5" hidden="false" customHeight="true" outlineLevel="0" collapsed="false">
      <c r="A198" s="824"/>
      <c r="B198" s="825"/>
      <c r="C198" s="825"/>
      <c r="D198" s="825"/>
      <c r="E198" s="826"/>
      <c r="F198" s="827"/>
      <c r="G198" s="828"/>
      <c r="H198" s="829"/>
      <c r="I198" s="825"/>
      <c r="J198" s="830"/>
      <c r="K198" s="831"/>
      <c r="L198" s="832"/>
      <c r="M198" s="833"/>
      <c r="N198" s="834"/>
      <c r="O198" s="831"/>
      <c r="P198" s="833"/>
      <c r="Q198" s="833"/>
      <c r="R198" s="833"/>
      <c r="S198" s="833"/>
      <c r="T198" s="834"/>
      <c r="U198" s="823"/>
    </row>
    <row r="199" customFormat="false" ht="19.5" hidden="false" customHeight="true" outlineLevel="0" collapsed="false">
      <c r="A199" s="824"/>
      <c r="B199" s="825"/>
      <c r="C199" s="825"/>
      <c r="D199" s="825"/>
      <c r="E199" s="826"/>
      <c r="F199" s="827"/>
      <c r="G199" s="828"/>
      <c r="H199" s="829"/>
      <c r="I199" s="825"/>
      <c r="J199" s="830"/>
      <c r="K199" s="831"/>
      <c r="L199" s="832"/>
      <c r="M199" s="833"/>
      <c r="N199" s="834"/>
      <c r="O199" s="831"/>
      <c r="P199" s="833"/>
      <c r="Q199" s="833"/>
      <c r="R199" s="833"/>
      <c r="S199" s="833"/>
      <c r="T199" s="834"/>
      <c r="U199" s="823"/>
    </row>
    <row r="200" customFormat="false" ht="19.5" hidden="false" customHeight="true" outlineLevel="0" collapsed="false">
      <c r="A200" s="824"/>
      <c r="B200" s="825"/>
      <c r="C200" s="825"/>
      <c r="D200" s="825"/>
      <c r="E200" s="826"/>
      <c r="F200" s="827"/>
      <c r="G200" s="828"/>
      <c r="H200" s="829"/>
      <c r="I200" s="825"/>
      <c r="J200" s="830"/>
      <c r="K200" s="831"/>
      <c r="L200" s="832"/>
      <c r="M200" s="833"/>
      <c r="N200" s="834"/>
      <c r="O200" s="831"/>
      <c r="P200" s="833"/>
      <c r="Q200" s="833"/>
      <c r="R200" s="833"/>
      <c r="S200" s="833"/>
      <c r="T200" s="834"/>
      <c r="U200" s="823"/>
    </row>
    <row r="201" customFormat="false" ht="19.5" hidden="false" customHeight="true" outlineLevel="0" collapsed="false">
      <c r="A201" s="824"/>
      <c r="B201" s="825"/>
      <c r="C201" s="825"/>
      <c r="D201" s="825"/>
      <c r="E201" s="826"/>
      <c r="F201" s="827"/>
      <c r="G201" s="828"/>
      <c r="H201" s="829"/>
      <c r="I201" s="825"/>
      <c r="J201" s="830"/>
      <c r="K201" s="831"/>
      <c r="L201" s="832"/>
      <c r="M201" s="833"/>
      <c r="N201" s="834"/>
      <c r="O201" s="831"/>
      <c r="P201" s="833"/>
      <c r="Q201" s="833"/>
      <c r="R201" s="833"/>
      <c r="S201" s="833"/>
      <c r="T201" s="834"/>
      <c r="U201" s="823"/>
    </row>
    <row r="202" customFormat="false" ht="19.5" hidden="false" customHeight="true" outlineLevel="0" collapsed="false">
      <c r="A202" s="824"/>
      <c r="B202" s="825"/>
      <c r="C202" s="825"/>
      <c r="D202" s="825"/>
      <c r="E202" s="826"/>
      <c r="F202" s="827"/>
      <c r="G202" s="828"/>
      <c r="H202" s="829"/>
      <c r="I202" s="825"/>
      <c r="J202" s="830"/>
      <c r="K202" s="831"/>
      <c r="L202" s="832"/>
      <c r="M202" s="833"/>
      <c r="N202" s="834"/>
      <c r="O202" s="831"/>
      <c r="P202" s="833"/>
      <c r="Q202" s="833"/>
      <c r="R202" s="833"/>
      <c r="S202" s="833"/>
      <c r="T202" s="834"/>
      <c r="U202" s="823"/>
    </row>
    <row r="203" customFormat="false" ht="19.5" hidden="false" customHeight="true" outlineLevel="0" collapsed="false">
      <c r="A203" s="824"/>
      <c r="B203" s="825"/>
      <c r="C203" s="825"/>
      <c r="D203" s="825"/>
      <c r="E203" s="826"/>
      <c r="F203" s="827"/>
      <c r="G203" s="828"/>
      <c r="H203" s="829"/>
      <c r="I203" s="825"/>
      <c r="J203" s="830"/>
      <c r="K203" s="831"/>
      <c r="L203" s="832"/>
      <c r="M203" s="833"/>
      <c r="N203" s="834"/>
      <c r="O203" s="831"/>
      <c r="P203" s="833"/>
      <c r="Q203" s="833"/>
      <c r="R203" s="833"/>
      <c r="S203" s="833"/>
      <c r="T203" s="834"/>
      <c r="U203" s="823"/>
    </row>
    <row r="204" customFormat="false" ht="19.5" hidden="false" customHeight="true" outlineLevel="0" collapsed="false">
      <c r="A204" s="824"/>
      <c r="B204" s="825"/>
      <c r="C204" s="825"/>
      <c r="D204" s="825"/>
      <c r="E204" s="826"/>
      <c r="F204" s="827"/>
      <c r="G204" s="828"/>
      <c r="H204" s="829"/>
      <c r="I204" s="825"/>
      <c r="J204" s="830"/>
      <c r="K204" s="831"/>
      <c r="L204" s="832"/>
      <c r="M204" s="833"/>
      <c r="N204" s="834"/>
      <c r="O204" s="831"/>
      <c r="P204" s="833"/>
      <c r="Q204" s="833"/>
      <c r="R204" s="833"/>
      <c r="S204" s="833"/>
      <c r="T204" s="834"/>
      <c r="U204" s="823"/>
    </row>
    <row r="205" customFormat="false" ht="19.5" hidden="false" customHeight="true" outlineLevel="0" collapsed="false">
      <c r="A205" s="824"/>
      <c r="B205" s="825"/>
      <c r="C205" s="825"/>
      <c r="D205" s="825"/>
      <c r="E205" s="826"/>
      <c r="F205" s="827"/>
      <c r="G205" s="828"/>
      <c r="H205" s="829"/>
      <c r="I205" s="825"/>
      <c r="J205" s="830"/>
      <c r="K205" s="831"/>
      <c r="L205" s="832"/>
      <c r="M205" s="833"/>
      <c r="N205" s="834"/>
      <c r="O205" s="831"/>
      <c r="P205" s="833"/>
      <c r="Q205" s="833"/>
      <c r="R205" s="833"/>
      <c r="S205" s="833"/>
      <c r="T205" s="834"/>
      <c r="U205" s="823"/>
    </row>
    <row r="206" customFormat="false" ht="19.5" hidden="false" customHeight="true" outlineLevel="0" collapsed="false">
      <c r="A206" s="824"/>
      <c r="B206" s="825"/>
      <c r="C206" s="825"/>
      <c r="D206" s="825"/>
      <c r="E206" s="826"/>
      <c r="F206" s="827"/>
      <c r="G206" s="828"/>
      <c r="H206" s="829"/>
      <c r="I206" s="825"/>
      <c r="J206" s="830"/>
      <c r="K206" s="831"/>
      <c r="L206" s="832"/>
      <c r="M206" s="833"/>
      <c r="N206" s="834"/>
      <c r="O206" s="831"/>
      <c r="P206" s="833"/>
      <c r="Q206" s="833"/>
      <c r="R206" s="833"/>
      <c r="S206" s="833"/>
      <c r="T206" s="834"/>
      <c r="U206" s="823"/>
    </row>
    <row r="207" customFormat="false" ht="19.5" hidden="false" customHeight="true" outlineLevel="0" collapsed="false">
      <c r="A207" s="824"/>
      <c r="B207" s="825"/>
      <c r="C207" s="825"/>
      <c r="D207" s="825"/>
      <c r="E207" s="826"/>
      <c r="F207" s="827"/>
      <c r="G207" s="828"/>
      <c r="H207" s="829"/>
      <c r="I207" s="825"/>
      <c r="J207" s="830"/>
      <c r="K207" s="831"/>
      <c r="L207" s="832"/>
      <c r="M207" s="833"/>
      <c r="N207" s="834"/>
      <c r="O207" s="831"/>
      <c r="P207" s="833"/>
      <c r="Q207" s="833"/>
      <c r="R207" s="833"/>
      <c r="S207" s="833"/>
      <c r="T207" s="834"/>
      <c r="U207" s="823"/>
    </row>
    <row r="208" customFormat="false" ht="19.5" hidden="false" customHeight="true" outlineLevel="0" collapsed="false">
      <c r="A208" s="824"/>
      <c r="B208" s="825"/>
      <c r="C208" s="825"/>
      <c r="D208" s="825"/>
      <c r="E208" s="826"/>
      <c r="F208" s="827"/>
      <c r="G208" s="828"/>
      <c r="H208" s="829"/>
      <c r="I208" s="825"/>
      <c r="J208" s="830"/>
      <c r="K208" s="831"/>
      <c r="L208" s="832"/>
      <c r="M208" s="833"/>
      <c r="N208" s="834"/>
      <c r="O208" s="831"/>
      <c r="P208" s="833"/>
      <c r="Q208" s="833"/>
      <c r="R208" s="833"/>
      <c r="S208" s="833"/>
      <c r="T208" s="834"/>
      <c r="U208" s="823"/>
    </row>
    <row r="209" customFormat="false" ht="19.5" hidden="false" customHeight="true" outlineLevel="0" collapsed="false">
      <c r="A209" s="824"/>
      <c r="B209" s="825"/>
      <c r="C209" s="825"/>
      <c r="D209" s="825"/>
      <c r="E209" s="826"/>
      <c r="F209" s="827"/>
      <c r="G209" s="828"/>
      <c r="H209" s="829"/>
      <c r="I209" s="825"/>
      <c r="J209" s="830"/>
      <c r="K209" s="831"/>
      <c r="L209" s="832"/>
      <c r="M209" s="833"/>
      <c r="N209" s="834"/>
      <c r="O209" s="831"/>
      <c r="P209" s="833"/>
      <c r="Q209" s="833"/>
      <c r="R209" s="833"/>
      <c r="S209" s="833"/>
      <c r="T209" s="834"/>
      <c r="U209" s="823"/>
    </row>
    <row r="210" customFormat="false" ht="19.5" hidden="false" customHeight="true" outlineLevel="0" collapsed="false">
      <c r="A210" s="824"/>
      <c r="B210" s="825"/>
      <c r="C210" s="825"/>
      <c r="D210" s="825"/>
      <c r="E210" s="826"/>
      <c r="F210" s="827"/>
      <c r="G210" s="828"/>
      <c r="H210" s="829"/>
      <c r="I210" s="825"/>
      <c r="J210" s="830"/>
      <c r="K210" s="831"/>
      <c r="L210" s="832"/>
      <c r="M210" s="833"/>
      <c r="N210" s="834"/>
      <c r="O210" s="831"/>
      <c r="P210" s="833"/>
      <c r="Q210" s="833"/>
      <c r="R210" s="833"/>
      <c r="S210" s="833"/>
      <c r="T210" s="834"/>
      <c r="U210" s="823"/>
    </row>
    <row r="211" customFormat="false" ht="19.5" hidden="false" customHeight="true" outlineLevel="0" collapsed="false">
      <c r="A211" s="824"/>
      <c r="B211" s="825"/>
      <c r="C211" s="825"/>
      <c r="D211" s="825"/>
      <c r="E211" s="826"/>
      <c r="F211" s="827"/>
      <c r="G211" s="828"/>
      <c r="H211" s="829"/>
      <c r="I211" s="825"/>
      <c r="J211" s="830"/>
      <c r="K211" s="831"/>
      <c r="L211" s="832"/>
      <c r="M211" s="833"/>
      <c r="N211" s="834"/>
      <c r="O211" s="831"/>
      <c r="P211" s="833"/>
      <c r="Q211" s="833"/>
      <c r="R211" s="833"/>
      <c r="S211" s="833"/>
      <c r="T211" s="834"/>
      <c r="U211" s="823"/>
    </row>
    <row r="212" customFormat="false" ht="19.5" hidden="false" customHeight="true" outlineLevel="0" collapsed="false">
      <c r="A212" s="824"/>
      <c r="B212" s="825"/>
      <c r="C212" s="825"/>
      <c r="D212" s="825"/>
      <c r="E212" s="826"/>
      <c r="F212" s="827"/>
      <c r="G212" s="828"/>
      <c r="H212" s="829"/>
      <c r="I212" s="825"/>
      <c r="J212" s="830"/>
      <c r="K212" s="831"/>
      <c r="L212" s="832"/>
      <c r="M212" s="833"/>
      <c r="N212" s="834"/>
      <c r="O212" s="831"/>
      <c r="P212" s="833"/>
      <c r="Q212" s="833"/>
      <c r="R212" s="833"/>
      <c r="S212" s="833"/>
      <c r="T212" s="834"/>
      <c r="U212" s="823"/>
    </row>
    <row r="213" customFormat="false" ht="19.5" hidden="false" customHeight="true" outlineLevel="0" collapsed="false">
      <c r="A213" s="824"/>
      <c r="B213" s="825"/>
      <c r="C213" s="825"/>
      <c r="D213" s="825"/>
      <c r="E213" s="826"/>
      <c r="F213" s="827"/>
      <c r="G213" s="828"/>
      <c r="H213" s="829"/>
      <c r="I213" s="825"/>
      <c r="J213" s="830"/>
      <c r="K213" s="831"/>
      <c r="L213" s="832"/>
      <c r="M213" s="833"/>
      <c r="N213" s="834"/>
      <c r="O213" s="831"/>
      <c r="P213" s="833"/>
      <c r="Q213" s="833"/>
      <c r="R213" s="833"/>
      <c r="S213" s="833"/>
      <c r="T213" s="834"/>
      <c r="U213" s="823"/>
    </row>
    <row r="214" customFormat="false" ht="19.5" hidden="false" customHeight="true" outlineLevel="0" collapsed="false">
      <c r="A214" s="824"/>
      <c r="B214" s="825"/>
      <c r="C214" s="825"/>
      <c r="D214" s="825"/>
      <c r="E214" s="826"/>
      <c r="F214" s="827"/>
      <c r="G214" s="828"/>
      <c r="H214" s="829"/>
      <c r="I214" s="825"/>
      <c r="J214" s="830"/>
      <c r="K214" s="831"/>
      <c r="L214" s="832"/>
      <c r="M214" s="833"/>
      <c r="N214" s="834"/>
      <c r="O214" s="831"/>
      <c r="P214" s="833"/>
      <c r="Q214" s="833"/>
      <c r="R214" s="833"/>
      <c r="S214" s="833"/>
      <c r="T214" s="834"/>
      <c r="U214" s="823"/>
    </row>
    <row r="215" customFormat="false" ht="19.5" hidden="false" customHeight="true" outlineLevel="0" collapsed="false">
      <c r="A215" s="824"/>
      <c r="B215" s="825"/>
      <c r="C215" s="825"/>
      <c r="D215" s="825"/>
      <c r="E215" s="826"/>
      <c r="F215" s="827"/>
      <c r="G215" s="828"/>
      <c r="H215" s="829"/>
      <c r="I215" s="825"/>
      <c r="J215" s="830"/>
      <c r="K215" s="831"/>
      <c r="L215" s="832"/>
      <c r="M215" s="833"/>
      <c r="N215" s="834"/>
      <c r="O215" s="831"/>
      <c r="P215" s="833"/>
      <c r="Q215" s="833"/>
      <c r="R215" s="833"/>
      <c r="S215" s="833"/>
      <c r="T215" s="834"/>
      <c r="U215" s="823"/>
    </row>
    <row r="216" customFormat="false" ht="19.5" hidden="false" customHeight="true" outlineLevel="0" collapsed="false">
      <c r="A216" s="824"/>
      <c r="B216" s="825"/>
      <c r="C216" s="825"/>
      <c r="D216" s="825"/>
      <c r="E216" s="826"/>
      <c r="F216" s="827"/>
      <c r="G216" s="828"/>
      <c r="H216" s="829"/>
      <c r="I216" s="825"/>
      <c r="J216" s="830"/>
      <c r="K216" s="831"/>
      <c r="L216" s="832"/>
      <c r="M216" s="833"/>
      <c r="N216" s="834"/>
      <c r="O216" s="831"/>
      <c r="P216" s="833"/>
      <c r="Q216" s="833"/>
      <c r="R216" s="833"/>
      <c r="S216" s="833"/>
      <c r="T216" s="834"/>
      <c r="U216" s="823"/>
    </row>
    <row r="217" customFormat="false" ht="19.5" hidden="false" customHeight="true" outlineLevel="0" collapsed="false">
      <c r="A217" s="824"/>
      <c r="B217" s="825"/>
      <c r="C217" s="825"/>
      <c r="D217" s="825"/>
      <c r="E217" s="826"/>
      <c r="F217" s="827"/>
      <c r="G217" s="828"/>
      <c r="H217" s="829"/>
      <c r="I217" s="825"/>
      <c r="J217" s="830"/>
      <c r="K217" s="831"/>
      <c r="L217" s="832"/>
      <c r="M217" s="833"/>
      <c r="N217" s="834"/>
      <c r="O217" s="831"/>
      <c r="P217" s="833"/>
      <c r="Q217" s="833"/>
      <c r="R217" s="833"/>
      <c r="S217" s="833"/>
      <c r="T217" s="834"/>
      <c r="U217" s="823"/>
    </row>
    <row r="218" customFormat="false" ht="19.5" hidden="false" customHeight="true" outlineLevel="0" collapsed="false">
      <c r="A218" s="824"/>
      <c r="B218" s="825"/>
      <c r="C218" s="825"/>
      <c r="D218" s="825"/>
      <c r="E218" s="826"/>
      <c r="F218" s="827"/>
      <c r="G218" s="828"/>
      <c r="H218" s="829"/>
      <c r="I218" s="825"/>
      <c r="J218" s="830"/>
      <c r="K218" s="831"/>
      <c r="L218" s="832"/>
      <c r="M218" s="833"/>
      <c r="N218" s="834"/>
      <c r="O218" s="831"/>
      <c r="P218" s="833"/>
      <c r="Q218" s="833"/>
      <c r="R218" s="833"/>
      <c r="S218" s="833"/>
      <c r="T218" s="834"/>
      <c r="U218" s="823"/>
    </row>
    <row r="219" customFormat="false" ht="19.5" hidden="false" customHeight="true" outlineLevel="0" collapsed="false">
      <c r="A219" s="824"/>
      <c r="B219" s="825"/>
      <c r="C219" s="825"/>
      <c r="D219" s="825"/>
      <c r="E219" s="826"/>
      <c r="F219" s="827"/>
      <c r="G219" s="828"/>
      <c r="H219" s="829"/>
      <c r="I219" s="825"/>
      <c r="J219" s="830"/>
      <c r="K219" s="831"/>
      <c r="L219" s="832"/>
      <c r="M219" s="833"/>
      <c r="N219" s="834"/>
      <c r="O219" s="831"/>
      <c r="P219" s="833"/>
      <c r="Q219" s="833"/>
      <c r="R219" s="833"/>
      <c r="S219" s="833"/>
      <c r="T219" s="834"/>
      <c r="U219" s="823"/>
    </row>
    <row r="220" customFormat="false" ht="19.5" hidden="false" customHeight="true" outlineLevel="0" collapsed="false">
      <c r="A220" s="824"/>
      <c r="B220" s="825"/>
      <c r="C220" s="825"/>
      <c r="D220" s="825"/>
      <c r="E220" s="826"/>
      <c r="F220" s="827"/>
      <c r="G220" s="828"/>
      <c r="H220" s="829"/>
      <c r="I220" s="825"/>
      <c r="J220" s="830"/>
      <c r="K220" s="831"/>
      <c r="L220" s="832"/>
      <c r="M220" s="833"/>
      <c r="N220" s="834"/>
      <c r="O220" s="831"/>
      <c r="P220" s="833"/>
      <c r="Q220" s="833"/>
      <c r="R220" s="833"/>
      <c r="S220" s="833"/>
      <c r="T220" s="834"/>
      <c r="U220" s="823"/>
    </row>
    <row r="221" customFormat="false" ht="19.5" hidden="false" customHeight="true" outlineLevel="0" collapsed="false">
      <c r="A221" s="824"/>
      <c r="B221" s="825"/>
      <c r="C221" s="825"/>
      <c r="D221" s="825"/>
      <c r="E221" s="826"/>
      <c r="F221" s="827"/>
      <c r="G221" s="828"/>
      <c r="H221" s="829"/>
      <c r="I221" s="825"/>
      <c r="J221" s="830"/>
      <c r="K221" s="831"/>
      <c r="L221" s="832"/>
      <c r="M221" s="833"/>
      <c r="N221" s="834"/>
      <c r="O221" s="831"/>
      <c r="P221" s="833"/>
      <c r="Q221" s="833"/>
      <c r="R221" s="833"/>
      <c r="S221" s="833"/>
      <c r="T221" s="834"/>
      <c r="U221" s="823"/>
    </row>
    <row r="222" customFormat="false" ht="19.5" hidden="false" customHeight="true" outlineLevel="0" collapsed="false">
      <c r="A222" s="824"/>
      <c r="B222" s="825"/>
      <c r="C222" s="825"/>
      <c r="D222" s="825"/>
      <c r="E222" s="826"/>
      <c r="F222" s="827"/>
      <c r="G222" s="828"/>
      <c r="H222" s="829"/>
      <c r="I222" s="825"/>
      <c r="J222" s="830"/>
      <c r="K222" s="831"/>
      <c r="L222" s="832"/>
      <c r="M222" s="833"/>
      <c r="N222" s="834"/>
      <c r="O222" s="831"/>
      <c r="P222" s="833"/>
      <c r="Q222" s="833"/>
      <c r="R222" s="833"/>
      <c r="S222" s="833"/>
      <c r="T222" s="834"/>
      <c r="U222" s="823"/>
    </row>
    <row r="223" customFormat="false" ht="19.5" hidden="false" customHeight="true" outlineLevel="0" collapsed="false">
      <c r="A223" s="824"/>
      <c r="B223" s="825"/>
      <c r="C223" s="825"/>
      <c r="D223" s="825"/>
      <c r="E223" s="826"/>
      <c r="F223" s="827"/>
      <c r="G223" s="828"/>
      <c r="H223" s="829"/>
      <c r="I223" s="825"/>
      <c r="J223" s="830"/>
      <c r="K223" s="831"/>
      <c r="L223" s="832"/>
      <c r="M223" s="833"/>
      <c r="N223" s="834"/>
      <c r="O223" s="831"/>
      <c r="P223" s="833"/>
      <c r="Q223" s="833"/>
      <c r="R223" s="833"/>
      <c r="S223" s="833"/>
      <c r="T223" s="834"/>
      <c r="U223" s="823"/>
    </row>
    <row r="224" customFormat="false" ht="19.5" hidden="false" customHeight="true" outlineLevel="0" collapsed="false">
      <c r="A224" s="824"/>
      <c r="B224" s="825"/>
      <c r="C224" s="825"/>
      <c r="D224" s="825"/>
      <c r="E224" s="826"/>
      <c r="F224" s="827"/>
      <c r="G224" s="828"/>
      <c r="H224" s="829"/>
      <c r="I224" s="825"/>
      <c r="J224" s="830"/>
      <c r="K224" s="831"/>
      <c r="L224" s="832"/>
      <c r="M224" s="833"/>
      <c r="N224" s="834"/>
      <c r="O224" s="831"/>
      <c r="P224" s="833"/>
      <c r="Q224" s="833"/>
      <c r="R224" s="833"/>
      <c r="S224" s="833"/>
      <c r="T224" s="834"/>
      <c r="U224" s="823"/>
    </row>
    <row r="225" customFormat="false" ht="19.5" hidden="false" customHeight="true" outlineLevel="0" collapsed="false">
      <c r="A225" s="824"/>
      <c r="B225" s="825"/>
      <c r="C225" s="825"/>
      <c r="D225" s="825"/>
      <c r="E225" s="826"/>
      <c r="F225" s="827"/>
      <c r="G225" s="828"/>
      <c r="H225" s="829"/>
      <c r="I225" s="825"/>
      <c r="J225" s="830"/>
      <c r="K225" s="831"/>
      <c r="L225" s="832"/>
      <c r="M225" s="833"/>
      <c r="N225" s="834"/>
      <c r="O225" s="831"/>
      <c r="P225" s="833"/>
      <c r="Q225" s="833"/>
      <c r="R225" s="833"/>
      <c r="S225" s="833"/>
      <c r="T225" s="834"/>
      <c r="U225" s="823"/>
    </row>
    <row r="226" customFormat="false" ht="19.5" hidden="false" customHeight="true" outlineLevel="0" collapsed="false">
      <c r="A226" s="824"/>
      <c r="B226" s="825"/>
      <c r="C226" s="825"/>
      <c r="D226" s="825"/>
      <c r="E226" s="826"/>
      <c r="F226" s="827"/>
      <c r="G226" s="828"/>
      <c r="H226" s="829"/>
      <c r="I226" s="825"/>
      <c r="J226" s="830"/>
      <c r="K226" s="831"/>
      <c r="L226" s="832"/>
      <c r="M226" s="833"/>
      <c r="N226" s="834"/>
      <c r="O226" s="831"/>
      <c r="P226" s="833"/>
      <c r="Q226" s="833"/>
      <c r="R226" s="833"/>
      <c r="S226" s="833"/>
      <c r="T226" s="834"/>
      <c r="U226" s="823"/>
    </row>
    <row r="227" customFormat="false" ht="19.5" hidden="false" customHeight="true" outlineLevel="0" collapsed="false">
      <c r="A227" s="824"/>
      <c r="B227" s="825"/>
      <c r="C227" s="825"/>
      <c r="D227" s="825"/>
      <c r="E227" s="826"/>
      <c r="F227" s="827"/>
      <c r="G227" s="828"/>
      <c r="H227" s="829"/>
      <c r="I227" s="825"/>
      <c r="J227" s="830"/>
      <c r="K227" s="831"/>
      <c r="L227" s="832"/>
      <c r="M227" s="833"/>
      <c r="N227" s="834"/>
      <c r="O227" s="831"/>
      <c r="P227" s="833"/>
      <c r="Q227" s="833"/>
      <c r="R227" s="833"/>
      <c r="S227" s="833"/>
      <c r="T227" s="834"/>
      <c r="U227" s="823"/>
    </row>
    <row r="228" customFormat="false" ht="19.5" hidden="false" customHeight="true" outlineLevel="0" collapsed="false">
      <c r="A228" s="824"/>
      <c r="B228" s="825"/>
      <c r="C228" s="825"/>
      <c r="D228" s="825"/>
      <c r="E228" s="826"/>
      <c r="F228" s="827"/>
      <c r="G228" s="828"/>
      <c r="H228" s="829"/>
      <c r="I228" s="825"/>
      <c r="J228" s="830"/>
      <c r="K228" s="831"/>
      <c r="L228" s="832"/>
      <c r="M228" s="833"/>
      <c r="N228" s="834"/>
      <c r="O228" s="831"/>
      <c r="P228" s="833"/>
      <c r="Q228" s="833"/>
      <c r="R228" s="833"/>
      <c r="S228" s="833"/>
      <c r="T228" s="834"/>
      <c r="U228" s="823"/>
    </row>
    <row r="229" customFormat="false" ht="19.5" hidden="false" customHeight="true" outlineLevel="0" collapsed="false">
      <c r="A229" s="824"/>
      <c r="B229" s="825"/>
      <c r="C229" s="825"/>
      <c r="D229" s="825"/>
      <c r="E229" s="826"/>
      <c r="F229" s="827"/>
      <c r="G229" s="828"/>
      <c r="H229" s="829"/>
      <c r="I229" s="825"/>
      <c r="J229" s="830"/>
      <c r="K229" s="831"/>
      <c r="L229" s="832"/>
      <c r="M229" s="833"/>
      <c r="N229" s="834"/>
      <c r="O229" s="831"/>
      <c r="P229" s="833"/>
      <c r="Q229" s="833"/>
      <c r="R229" s="833"/>
      <c r="S229" s="833"/>
      <c r="T229" s="834"/>
      <c r="U229" s="823"/>
    </row>
    <row r="230" customFormat="false" ht="19.5" hidden="false" customHeight="true" outlineLevel="0" collapsed="false">
      <c r="A230" s="824"/>
      <c r="B230" s="825"/>
      <c r="C230" s="825"/>
      <c r="D230" s="825"/>
      <c r="E230" s="826"/>
      <c r="F230" s="827"/>
      <c r="G230" s="828"/>
      <c r="H230" s="829"/>
      <c r="I230" s="825"/>
      <c r="J230" s="830"/>
      <c r="K230" s="831"/>
      <c r="L230" s="832"/>
      <c r="M230" s="833"/>
      <c r="N230" s="834"/>
      <c r="O230" s="831"/>
      <c r="P230" s="833"/>
      <c r="Q230" s="833"/>
      <c r="R230" s="833"/>
      <c r="S230" s="833"/>
      <c r="T230" s="834"/>
      <c r="U230" s="823"/>
    </row>
    <row r="231" customFormat="false" ht="19.5" hidden="false" customHeight="true" outlineLevel="0" collapsed="false">
      <c r="A231" s="824"/>
      <c r="B231" s="825"/>
      <c r="C231" s="825"/>
      <c r="D231" s="825"/>
      <c r="E231" s="826"/>
      <c r="F231" s="827"/>
      <c r="G231" s="828"/>
      <c r="H231" s="829"/>
      <c r="I231" s="825"/>
      <c r="J231" s="830"/>
      <c r="K231" s="831"/>
      <c r="L231" s="832"/>
      <c r="M231" s="833"/>
      <c r="N231" s="834"/>
      <c r="O231" s="831"/>
      <c r="P231" s="833"/>
      <c r="Q231" s="833"/>
      <c r="R231" s="833"/>
      <c r="S231" s="833"/>
      <c r="T231" s="834"/>
      <c r="U231" s="823"/>
    </row>
    <row r="232" customFormat="false" ht="19.5" hidden="false" customHeight="true" outlineLevel="0" collapsed="false">
      <c r="A232" s="824"/>
      <c r="B232" s="825"/>
      <c r="C232" s="825"/>
      <c r="D232" s="825"/>
      <c r="E232" s="826"/>
      <c r="F232" s="827"/>
      <c r="G232" s="828"/>
      <c r="H232" s="829"/>
      <c r="I232" s="825"/>
      <c r="J232" s="830"/>
      <c r="K232" s="831"/>
      <c r="L232" s="832"/>
      <c r="M232" s="833"/>
      <c r="N232" s="834"/>
      <c r="O232" s="831"/>
      <c r="P232" s="833"/>
      <c r="Q232" s="833"/>
      <c r="R232" s="833"/>
      <c r="S232" s="833"/>
      <c r="T232" s="834"/>
      <c r="U232" s="823"/>
    </row>
    <row r="233" customFormat="false" ht="19.5" hidden="false" customHeight="true" outlineLevel="0" collapsed="false">
      <c r="A233" s="824"/>
      <c r="B233" s="825"/>
      <c r="C233" s="825"/>
      <c r="D233" s="825"/>
      <c r="E233" s="826"/>
      <c r="F233" s="827"/>
      <c r="G233" s="828"/>
      <c r="H233" s="829"/>
      <c r="I233" s="825"/>
      <c r="J233" s="830"/>
      <c r="K233" s="831"/>
      <c r="L233" s="832"/>
      <c r="M233" s="833"/>
      <c r="N233" s="834"/>
      <c r="O233" s="831"/>
      <c r="P233" s="833"/>
      <c r="Q233" s="833"/>
      <c r="R233" s="833"/>
      <c r="S233" s="833"/>
      <c r="T233" s="834"/>
      <c r="U233" s="823"/>
    </row>
    <row r="234" customFormat="false" ht="19.5" hidden="false" customHeight="true" outlineLevel="0" collapsed="false">
      <c r="A234" s="824"/>
      <c r="B234" s="825"/>
      <c r="C234" s="825"/>
      <c r="D234" s="825"/>
      <c r="E234" s="826"/>
      <c r="F234" s="827"/>
      <c r="G234" s="828"/>
      <c r="H234" s="829"/>
      <c r="I234" s="825"/>
      <c r="J234" s="830"/>
      <c r="K234" s="831"/>
      <c r="L234" s="832"/>
      <c r="M234" s="833"/>
      <c r="N234" s="834"/>
      <c r="O234" s="831"/>
      <c r="P234" s="833"/>
      <c r="Q234" s="833"/>
      <c r="R234" s="833"/>
      <c r="S234" s="833"/>
      <c r="T234" s="834"/>
      <c r="U234" s="823"/>
    </row>
    <row r="235" customFormat="false" ht="19.5" hidden="false" customHeight="true" outlineLevel="0" collapsed="false">
      <c r="A235" s="824"/>
      <c r="B235" s="825"/>
      <c r="C235" s="825"/>
      <c r="D235" s="825"/>
      <c r="E235" s="826"/>
      <c r="F235" s="827"/>
      <c r="G235" s="828"/>
      <c r="H235" s="829"/>
      <c r="I235" s="825"/>
      <c r="J235" s="830"/>
      <c r="K235" s="831"/>
      <c r="L235" s="832"/>
      <c r="M235" s="833"/>
      <c r="N235" s="834"/>
      <c r="O235" s="831"/>
      <c r="P235" s="833"/>
      <c r="Q235" s="833"/>
      <c r="R235" s="833"/>
      <c r="S235" s="833"/>
      <c r="T235" s="834"/>
      <c r="U235" s="823"/>
    </row>
    <row r="236" customFormat="false" ht="19.5" hidden="false" customHeight="true" outlineLevel="0" collapsed="false">
      <c r="A236" s="824"/>
      <c r="B236" s="825"/>
      <c r="C236" s="825"/>
      <c r="D236" s="825"/>
      <c r="E236" s="826"/>
      <c r="F236" s="827"/>
      <c r="G236" s="828"/>
      <c r="H236" s="829"/>
      <c r="I236" s="825"/>
      <c r="J236" s="830"/>
      <c r="K236" s="831"/>
      <c r="L236" s="832"/>
      <c r="M236" s="833"/>
      <c r="N236" s="834"/>
      <c r="O236" s="831"/>
      <c r="P236" s="833"/>
      <c r="Q236" s="833"/>
      <c r="R236" s="833"/>
      <c r="S236" s="833"/>
      <c r="T236" s="834"/>
      <c r="U236" s="823"/>
    </row>
    <row r="237" customFormat="false" ht="19.5" hidden="false" customHeight="true" outlineLevel="0" collapsed="false">
      <c r="A237" s="824"/>
      <c r="B237" s="825"/>
      <c r="C237" s="825"/>
      <c r="D237" s="825"/>
      <c r="E237" s="826"/>
      <c r="F237" s="827"/>
      <c r="G237" s="828"/>
      <c r="H237" s="829"/>
      <c r="I237" s="825"/>
      <c r="J237" s="830"/>
      <c r="K237" s="831"/>
      <c r="L237" s="832"/>
      <c r="M237" s="833"/>
      <c r="N237" s="834"/>
      <c r="O237" s="831"/>
      <c r="P237" s="833"/>
      <c r="Q237" s="833"/>
      <c r="R237" s="833"/>
      <c r="S237" s="833"/>
      <c r="T237" s="834"/>
      <c r="U237" s="823"/>
    </row>
    <row r="238" customFormat="false" ht="19.5" hidden="false" customHeight="true" outlineLevel="0" collapsed="false">
      <c r="A238" s="824"/>
      <c r="B238" s="825"/>
      <c r="C238" s="825"/>
      <c r="D238" s="825"/>
      <c r="E238" s="826"/>
      <c r="F238" s="827"/>
      <c r="G238" s="828"/>
      <c r="H238" s="829"/>
      <c r="I238" s="825"/>
      <c r="J238" s="830"/>
      <c r="K238" s="831"/>
      <c r="L238" s="832"/>
      <c r="M238" s="833"/>
      <c r="N238" s="834"/>
      <c r="O238" s="831"/>
      <c r="P238" s="833"/>
      <c r="Q238" s="833"/>
      <c r="R238" s="833"/>
      <c r="S238" s="833"/>
      <c r="T238" s="834"/>
      <c r="U238" s="823"/>
    </row>
    <row r="239" customFormat="false" ht="19.5" hidden="false" customHeight="true" outlineLevel="0" collapsed="false">
      <c r="A239" s="824"/>
      <c r="B239" s="825"/>
      <c r="C239" s="825"/>
      <c r="D239" s="825"/>
      <c r="E239" s="826"/>
      <c r="F239" s="827"/>
      <c r="G239" s="828"/>
      <c r="H239" s="829"/>
      <c r="I239" s="825"/>
      <c r="J239" s="830"/>
      <c r="K239" s="831"/>
      <c r="L239" s="832"/>
      <c r="M239" s="833"/>
      <c r="N239" s="834"/>
      <c r="O239" s="831"/>
      <c r="P239" s="833"/>
      <c r="Q239" s="833"/>
      <c r="R239" s="833"/>
      <c r="S239" s="833"/>
      <c r="T239" s="834"/>
      <c r="U239" s="823"/>
    </row>
    <row r="240" customFormat="false" ht="19.5" hidden="false" customHeight="true" outlineLevel="0" collapsed="false">
      <c r="A240" s="824"/>
      <c r="B240" s="825"/>
      <c r="C240" s="825"/>
      <c r="D240" s="825"/>
      <c r="E240" s="826"/>
      <c r="F240" s="827"/>
      <c r="G240" s="828"/>
      <c r="H240" s="829"/>
      <c r="I240" s="825"/>
      <c r="J240" s="830"/>
      <c r="K240" s="831"/>
      <c r="L240" s="832"/>
      <c r="M240" s="833"/>
      <c r="N240" s="834"/>
      <c r="O240" s="831"/>
      <c r="P240" s="833"/>
      <c r="Q240" s="833"/>
      <c r="R240" s="833"/>
      <c r="S240" s="833"/>
      <c r="T240" s="834"/>
      <c r="U240" s="823"/>
    </row>
    <row r="241" customFormat="false" ht="19.5" hidden="false" customHeight="true" outlineLevel="0" collapsed="false">
      <c r="A241" s="824"/>
      <c r="B241" s="825"/>
      <c r="C241" s="825"/>
      <c r="D241" s="825"/>
      <c r="E241" s="826"/>
      <c r="F241" s="827"/>
      <c r="G241" s="828"/>
      <c r="H241" s="829"/>
      <c r="I241" s="825"/>
      <c r="J241" s="830"/>
      <c r="K241" s="831"/>
      <c r="L241" s="832"/>
      <c r="M241" s="833"/>
      <c r="N241" s="834"/>
      <c r="O241" s="831"/>
      <c r="P241" s="833"/>
      <c r="Q241" s="833"/>
      <c r="R241" s="833"/>
      <c r="S241" s="833"/>
      <c r="T241" s="834"/>
      <c r="U241" s="823"/>
    </row>
    <row r="242" customFormat="false" ht="19.5" hidden="false" customHeight="true" outlineLevel="0" collapsed="false">
      <c r="A242" s="824"/>
      <c r="B242" s="825"/>
      <c r="C242" s="825"/>
      <c r="D242" s="825"/>
      <c r="E242" s="826"/>
      <c r="F242" s="827"/>
      <c r="G242" s="828"/>
      <c r="H242" s="829"/>
      <c r="I242" s="825"/>
      <c r="J242" s="830"/>
      <c r="K242" s="831"/>
      <c r="L242" s="832"/>
      <c r="M242" s="833"/>
      <c r="N242" s="834"/>
      <c r="O242" s="831"/>
      <c r="P242" s="833"/>
      <c r="Q242" s="833"/>
      <c r="R242" s="833"/>
      <c r="S242" s="833"/>
      <c r="T242" s="834"/>
      <c r="U242" s="823"/>
    </row>
    <row r="243" customFormat="false" ht="19.5" hidden="false" customHeight="true" outlineLevel="0" collapsed="false">
      <c r="A243" s="824"/>
      <c r="B243" s="825"/>
      <c r="C243" s="825"/>
      <c r="D243" s="825"/>
      <c r="E243" s="826"/>
      <c r="F243" s="827"/>
      <c r="G243" s="828"/>
      <c r="H243" s="829"/>
      <c r="I243" s="825"/>
      <c r="J243" s="830"/>
      <c r="K243" s="831"/>
      <c r="L243" s="832"/>
      <c r="M243" s="833"/>
      <c r="N243" s="834"/>
      <c r="O243" s="831"/>
      <c r="P243" s="833"/>
      <c r="Q243" s="833"/>
      <c r="R243" s="833"/>
      <c r="S243" s="833"/>
      <c r="T243" s="834"/>
      <c r="U243" s="823"/>
    </row>
    <row r="244" customFormat="false" ht="19.5" hidden="false" customHeight="true" outlineLevel="0" collapsed="false">
      <c r="A244" s="824"/>
      <c r="B244" s="825"/>
      <c r="C244" s="825"/>
      <c r="D244" s="825"/>
      <c r="E244" s="826"/>
      <c r="F244" s="827"/>
      <c r="G244" s="828"/>
      <c r="H244" s="829"/>
      <c r="I244" s="825"/>
      <c r="J244" s="830"/>
      <c r="K244" s="831"/>
      <c r="L244" s="832"/>
      <c r="M244" s="833"/>
      <c r="N244" s="834"/>
      <c r="O244" s="831"/>
      <c r="P244" s="833"/>
      <c r="Q244" s="833"/>
      <c r="R244" s="833"/>
      <c r="S244" s="833"/>
      <c r="T244" s="834"/>
      <c r="U244" s="823"/>
    </row>
    <row r="245" customFormat="false" ht="19.5" hidden="false" customHeight="true" outlineLevel="0" collapsed="false">
      <c r="A245" s="824"/>
      <c r="B245" s="825"/>
      <c r="C245" s="825"/>
      <c r="D245" s="825"/>
      <c r="E245" s="826"/>
      <c r="F245" s="827"/>
      <c r="G245" s="828"/>
      <c r="H245" s="829"/>
      <c r="I245" s="825"/>
      <c r="J245" s="830"/>
      <c r="K245" s="831"/>
      <c r="L245" s="832"/>
      <c r="M245" s="833"/>
      <c r="N245" s="834"/>
      <c r="O245" s="831"/>
      <c r="P245" s="833"/>
      <c r="Q245" s="833"/>
      <c r="R245" s="833"/>
      <c r="S245" s="833"/>
      <c r="T245" s="834"/>
      <c r="U245" s="823"/>
    </row>
    <row r="246" customFormat="false" ht="19.5" hidden="false" customHeight="true" outlineLevel="0" collapsed="false">
      <c r="A246" s="824"/>
      <c r="B246" s="825"/>
      <c r="C246" s="825"/>
      <c r="D246" s="825"/>
      <c r="E246" s="826"/>
      <c r="F246" s="827"/>
      <c r="G246" s="828"/>
      <c r="H246" s="829"/>
      <c r="I246" s="825"/>
      <c r="J246" s="830"/>
      <c r="K246" s="831"/>
      <c r="L246" s="832"/>
      <c r="M246" s="833"/>
      <c r="N246" s="834"/>
      <c r="O246" s="831"/>
      <c r="P246" s="833"/>
      <c r="Q246" s="833"/>
      <c r="R246" s="833"/>
      <c r="S246" s="833"/>
      <c r="T246" s="834"/>
      <c r="U246" s="823"/>
    </row>
    <row r="247" customFormat="false" ht="19.5" hidden="false" customHeight="true" outlineLevel="0" collapsed="false">
      <c r="A247" s="824"/>
      <c r="B247" s="825"/>
      <c r="C247" s="825"/>
      <c r="D247" s="825"/>
      <c r="E247" s="826"/>
      <c r="F247" s="827"/>
      <c r="G247" s="828"/>
      <c r="H247" s="829"/>
      <c r="I247" s="825"/>
      <c r="J247" s="830"/>
      <c r="K247" s="831"/>
      <c r="L247" s="832"/>
      <c r="M247" s="833"/>
      <c r="N247" s="834"/>
      <c r="O247" s="831"/>
      <c r="P247" s="833"/>
      <c r="Q247" s="833"/>
      <c r="R247" s="833"/>
      <c r="S247" s="833"/>
      <c r="T247" s="834"/>
      <c r="U247" s="823"/>
    </row>
    <row r="248" customFormat="false" ht="19.5" hidden="false" customHeight="true" outlineLevel="0" collapsed="false">
      <c r="A248" s="824"/>
      <c r="B248" s="825"/>
      <c r="C248" s="825"/>
      <c r="D248" s="825"/>
      <c r="E248" s="826"/>
      <c r="F248" s="827"/>
      <c r="G248" s="828"/>
      <c r="H248" s="829"/>
      <c r="I248" s="825"/>
      <c r="J248" s="830"/>
      <c r="K248" s="831"/>
      <c r="L248" s="832"/>
      <c r="M248" s="833"/>
      <c r="N248" s="834"/>
      <c r="O248" s="831"/>
      <c r="P248" s="833"/>
      <c r="Q248" s="833"/>
      <c r="R248" s="833"/>
      <c r="S248" s="833"/>
      <c r="T248" s="834"/>
      <c r="U248" s="823"/>
    </row>
    <row r="249" customFormat="false" ht="19.5" hidden="false" customHeight="true" outlineLevel="0" collapsed="false">
      <c r="A249" s="824"/>
      <c r="B249" s="825"/>
      <c r="C249" s="825"/>
      <c r="D249" s="825"/>
      <c r="E249" s="826"/>
      <c r="F249" s="827"/>
      <c r="G249" s="828"/>
      <c r="H249" s="829"/>
      <c r="I249" s="825"/>
      <c r="J249" s="830"/>
      <c r="K249" s="831"/>
      <c r="L249" s="832"/>
      <c r="M249" s="833"/>
      <c r="N249" s="834"/>
      <c r="O249" s="831"/>
      <c r="P249" s="833"/>
      <c r="Q249" s="833"/>
      <c r="R249" s="833"/>
      <c r="S249" s="833"/>
      <c r="T249" s="834"/>
      <c r="U249" s="823"/>
    </row>
    <row r="250" customFormat="false" ht="19.5" hidden="false" customHeight="true" outlineLevel="0" collapsed="false">
      <c r="A250" s="824"/>
      <c r="B250" s="825"/>
      <c r="C250" s="825"/>
      <c r="D250" s="825"/>
      <c r="E250" s="826"/>
      <c r="F250" s="827"/>
      <c r="G250" s="828"/>
      <c r="H250" s="829"/>
      <c r="I250" s="825"/>
      <c r="J250" s="830"/>
      <c r="K250" s="831"/>
      <c r="L250" s="832"/>
      <c r="M250" s="833"/>
      <c r="N250" s="834"/>
      <c r="O250" s="831"/>
      <c r="P250" s="833"/>
      <c r="Q250" s="833"/>
      <c r="R250" s="833"/>
      <c r="S250" s="833"/>
      <c r="T250" s="834"/>
      <c r="U250" s="823"/>
    </row>
    <row r="251" customFormat="false" ht="19.5" hidden="false" customHeight="true" outlineLevel="0" collapsed="false">
      <c r="A251" s="824"/>
      <c r="B251" s="825"/>
      <c r="C251" s="825"/>
      <c r="D251" s="825"/>
      <c r="E251" s="826"/>
      <c r="F251" s="827"/>
      <c r="G251" s="828"/>
      <c r="H251" s="829"/>
      <c r="I251" s="825"/>
      <c r="J251" s="830"/>
      <c r="K251" s="831"/>
      <c r="L251" s="832"/>
      <c r="M251" s="833"/>
      <c r="N251" s="834"/>
      <c r="O251" s="831"/>
      <c r="P251" s="833"/>
      <c r="Q251" s="833"/>
      <c r="R251" s="833"/>
      <c r="S251" s="833"/>
      <c r="T251" s="834"/>
      <c r="U251" s="823"/>
    </row>
    <row r="252" customFormat="false" ht="19.5" hidden="false" customHeight="true" outlineLevel="0" collapsed="false">
      <c r="A252" s="824"/>
      <c r="B252" s="825"/>
      <c r="C252" s="825"/>
      <c r="D252" s="825"/>
      <c r="E252" s="826"/>
      <c r="F252" s="827"/>
      <c r="G252" s="828"/>
      <c r="H252" s="829"/>
      <c r="I252" s="825"/>
      <c r="J252" s="830"/>
      <c r="K252" s="831"/>
      <c r="L252" s="832"/>
      <c r="M252" s="833"/>
      <c r="N252" s="834"/>
      <c r="O252" s="831"/>
      <c r="P252" s="833"/>
      <c r="Q252" s="833"/>
      <c r="R252" s="833"/>
      <c r="S252" s="833"/>
      <c r="T252" s="834"/>
      <c r="U252" s="823"/>
    </row>
    <row r="253" customFormat="false" ht="19.5" hidden="false" customHeight="true" outlineLevel="0" collapsed="false">
      <c r="A253" s="824"/>
      <c r="B253" s="825"/>
      <c r="C253" s="825"/>
      <c r="D253" s="825"/>
      <c r="E253" s="826"/>
      <c r="F253" s="827"/>
      <c r="G253" s="828"/>
      <c r="H253" s="829"/>
      <c r="I253" s="825"/>
      <c r="J253" s="830"/>
      <c r="K253" s="831"/>
      <c r="L253" s="832"/>
      <c r="M253" s="833"/>
      <c r="N253" s="834"/>
      <c r="O253" s="831"/>
      <c r="P253" s="833"/>
      <c r="Q253" s="833"/>
      <c r="R253" s="833"/>
      <c r="S253" s="833"/>
      <c r="T253" s="834"/>
      <c r="U253" s="823"/>
    </row>
    <row r="254" customFormat="false" ht="19.5" hidden="false" customHeight="true" outlineLevel="0" collapsed="false">
      <c r="A254" s="824"/>
      <c r="B254" s="825"/>
      <c r="C254" s="825"/>
      <c r="D254" s="825"/>
      <c r="E254" s="826"/>
      <c r="F254" s="827"/>
      <c r="G254" s="828"/>
      <c r="H254" s="829"/>
      <c r="I254" s="825"/>
      <c r="J254" s="830"/>
      <c r="K254" s="831"/>
      <c r="L254" s="832"/>
      <c r="M254" s="833"/>
      <c r="N254" s="834"/>
      <c r="O254" s="831"/>
      <c r="P254" s="833"/>
      <c r="Q254" s="833"/>
      <c r="R254" s="833"/>
      <c r="S254" s="833"/>
      <c r="T254" s="834"/>
      <c r="U254" s="823"/>
    </row>
    <row r="255" customFormat="false" ht="19.5" hidden="false" customHeight="true" outlineLevel="0" collapsed="false">
      <c r="A255" s="824"/>
      <c r="B255" s="825"/>
      <c r="C255" s="825"/>
      <c r="D255" s="825"/>
      <c r="E255" s="826"/>
      <c r="F255" s="827"/>
      <c r="G255" s="828"/>
      <c r="H255" s="829"/>
      <c r="I255" s="825"/>
      <c r="J255" s="830"/>
      <c r="K255" s="831"/>
      <c r="L255" s="832"/>
      <c r="M255" s="833"/>
      <c r="N255" s="834"/>
      <c r="O255" s="831"/>
      <c r="P255" s="833"/>
      <c r="Q255" s="833"/>
      <c r="R255" s="833"/>
      <c r="S255" s="833"/>
      <c r="T255" s="834"/>
      <c r="U255" s="823"/>
    </row>
    <row r="256" customFormat="false" ht="19.5" hidden="false" customHeight="true" outlineLevel="0" collapsed="false">
      <c r="A256" s="824"/>
      <c r="B256" s="825"/>
      <c r="C256" s="825"/>
      <c r="D256" s="825"/>
      <c r="E256" s="826"/>
      <c r="F256" s="827"/>
      <c r="G256" s="828"/>
      <c r="H256" s="829"/>
      <c r="I256" s="825"/>
      <c r="J256" s="830"/>
      <c r="K256" s="831"/>
      <c r="L256" s="832"/>
      <c r="M256" s="833"/>
      <c r="N256" s="834"/>
      <c r="O256" s="831"/>
      <c r="P256" s="833"/>
      <c r="Q256" s="833"/>
      <c r="R256" s="833"/>
      <c r="S256" s="833"/>
      <c r="T256" s="834"/>
      <c r="U256" s="823"/>
    </row>
    <row r="257" customFormat="false" ht="19.5" hidden="false" customHeight="true" outlineLevel="0" collapsed="false">
      <c r="A257" s="824"/>
      <c r="B257" s="825"/>
      <c r="C257" s="825"/>
      <c r="D257" s="825"/>
      <c r="E257" s="826"/>
      <c r="F257" s="827"/>
      <c r="G257" s="828"/>
      <c r="H257" s="829"/>
      <c r="I257" s="825"/>
      <c r="J257" s="830"/>
      <c r="K257" s="831"/>
      <c r="L257" s="832"/>
      <c r="M257" s="833"/>
      <c r="N257" s="834"/>
      <c r="O257" s="831"/>
      <c r="P257" s="833"/>
      <c r="Q257" s="833"/>
      <c r="R257" s="833"/>
      <c r="S257" s="833"/>
      <c r="T257" s="834"/>
      <c r="U257" s="823"/>
    </row>
    <row r="258" customFormat="false" ht="19.5" hidden="false" customHeight="true" outlineLevel="0" collapsed="false">
      <c r="A258" s="824"/>
      <c r="B258" s="825"/>
      <c r="C258" s="825"/>
      <c r="D258" s="825"/>
      <c r="E258" s="826"/>
      <c r="F258" s="827"/>
      <c r="G258" s="828"/>
      <c r="H258" s="829"/>
      <c r="I258" s="825"/>
      <c r="J258" s="830"/>
      <c r="K258" s="831"/>
      <c r="L258" s="832"/>
      <c r="M258" s="833"/>
      <c r="N258" s="834"/>
      <c r="O258" s="831"/>
      <c r="P258" s="833"/>
      <c r="Q258" s="833"/>
      <c r="R258" s="833"/>
      <c r="S258" s="833"/>
      <c r="T258" s="834"/>
      <c r="U258" s="823"/>
    </row>
    <row r="259" customFormat="false" ht="19.5" hidden="false" customHeight="true" outlineLevel="0" collapsed="false">
      <c r="A259" s="824"/>
      <c r="B259" s="825"/>
      <c r="C259" s="825"/>
      <c r="D259" s="825"/>
      <c r="E259" s="826"/>
      <c r="F259" s="827"/>
      <c r="G259" s="828"/>
      <c r="H259" s="829"/>
      <c r="I259" s="825"/>
      <c r="J259" s="830"/>
      <c r="K259" s="831"/>
      <c r="L259" s="832"/>
      <c r="M259" s="833"/>
      <c r="N259" s="834"/>
      <c r="O259" s="831"/>
      <c r="P259" s="833"/>
      <c r="Q259" s="833"/>
      <c r="R259" s="833"/>
      <c r="S259" s="833"/>
      <c r="T259" s="834"/>
      <c r="U259" s="823"/>
    </row>
    <row r="260" customFormat="false" ht="19.5" hidden="false" customHeight="true" outlineLevel="0" collapsed="false">
      <c r="A260" s="824"/>
      <c r="B260" s="825"/>
      <c r="C260" s="825"/>
      <c r="D260" s="825"/>
      <c r="E260" s="826"/>
      <c r="F260" s="827"/>
      <c r="G260" s="828"/>
      <c r="H260" s="829"/>
      <c r="I260" s="825"/>
      <c r="J260" s="830"/>
      <c r="K260" s="831"/>
      <c r="L260" s="832"/>
      <c r="M260" s="833"/>
      <c r="N260" s="834"/>
      <c r="O260" s="831"/>
      <c r="P260" s="833"/>
      <c r="Q260" s="833"/>
      <c r="R260" s="833"/>
      <c r="S260" s="833"/>
      <c r="T260" s="834"/>
      <c r="U260" s="823"/>
    </row>
    <row r="261" customFormat="false" ht="19.5" hidden="false" customHeight="true" outlineLevel="0" collapsed="false">
      <c r="A261" s="824"/>
      <c r="B261" s="825"/>
      <c r="C261" s="825"/>
      <c r="D261" s="825"/>
      <c r="E261" s="826"/>
      <c r="F261" s="827"/>
      <c r="G261" s="828"/>
      <c r="H261" s="829"/>
      <c r="I261" s="825"/>
      <c r="J261" s="830"/>
      <c r="K261" s="831"/>
      <c r="L261" s="832"/>
      <c r="M261" s="833"/>
      <c r="N261" s="834"/>
      <c r="O261" s="831"/>
      <c r="P261" s="833"/>
      <c r="Q261" s="833"/>
      <c r="R261" s="833"/>
      <c r="S261" s="833"/>
      <c r="T261" s="834"/>
      <c r="U261" s="823"/>
    </row>
    <row r="262" customFormat="false" ht="19.5" hidden="false" customHeight="true" outlineLevel="0" collapsed="false">
      <c r="A262" s="824"/>
      <c r="B262" s="825"/>
      <c r="C262" s="825"/>
      <c r="D262" s="825"/>
      <c r="E262" s="826"/>
      <c r="F262" s="827"/>
      <c r="G262" s="828"/>
      <c r="H262" s="829"/>
      <c r="I262" s="825"/>
      <c r="J262" s="830"/>
      <c r="K262" s="831"/>
      <c r="L262" s="832"/>
      <c r="M262" s="833"/>
      <c r="N262" s="834"/>
      <c r="O262" s="831"/>
      <c r="P262" s="833"/>
      <c r="Q262" s="833"/>
      <c r="R262" s="833"/>
      <c r="S262" s="833"/>
      <c r="T262" s="834"/>
      <c r="U262" s="823"/>
    </row>
    <row r="263" customFormat="false" ht="19.5" hidden="false" customHeight="true" outlineLevel="0" collapsed="false">
      <c r="A263" s="824"/>
      <c r="B263" s="825"/>
      <c r="C263" s="825"/>
      <c r="D263" s="825"/>
      <c r="E263" s="826"/>
      <c r="F263" s="827"/>
      <c r="G263" s="828"/>
      <c r="H263" s="829"/>
      <c r="I263" s="825"/>
      <c r="J263" s="830"/>
      <c r="K263" s="831"/>
      <c r="L263" s="832"/>
      <c r="M263" s="833"/>
      <c r="N263" s="834"/>
      <c r="O263" s="831"/>
      <c r="P263" s="833"/>
      <c r="Q263" s="833"/>
      <c r="R263" s="833"/>
      <c r="S263" s="833"/>
      <c r="T263" s="834"/>
      <c r="U263" s="823"/>
    </row>
    <row r="264" customFormat="false" ht="19.5" hidden="false" customHeight="true" outlineLevel="0" collapsed="false">
      <c r="A264" s="824"/>
      <c r="B264" s="825"/>
      <c r="C264" s="825"/>
      <c r="D264" s="825"/>
      <c r="E264" s="826"/>
      <c r="F264" s="827"/>
      <c r="G264" s="828"/>
      <c r="H264" s="829"/>
      <c r="I264" s="825"/>
      <c r="J264" s="830"/>
      <c r="K264" s="831"/>
      <c r="L264" s="832"/>
      <c r="M264" s="833"/>
      <c r="N264" s="834"/>
      <c r="O264" s="831"/>
      <c r="P264" s="833"/>
      <c r="Q264" s="833"/>
      <c r="R264" s="833"/>
      <c r="S264" s="833"/>
      <c r="T264" s="834"/>
      <c r="U264" s="823"/>
    </row>
    <row r="265" customFormat="false" ht="19.5" hidden="false" customHeight="true" outlineLevel="0" collapsed="false">
      <c r="A265" s="824"/>
      <c r="B265" s="825"/>
      <c r="C265" s="825"/>
      <c r="D265" s="825"/>
      <c r="E265" s="826"/>
      <c r="F265" s="827"/>
      <c r="G265" s="828"/>
      <c r="H265" s="829"/>
      <c r="I265" s="825"/>
      <c r="J265" s="830"/>
      <c r="K265" s="831"/>
      <c r="L265" s="832"/>
      <c r="M265" s="833"/>
      <c r="N265" s="834"/>
      <c r="O265" s="831"/>
      <c r="P265" s="833"/>
      <c r="Q265" s="833"/>
      <c r="R265" s="833"/>
      <c r="S265" s="833"/>
      <c r="T265" s="834"/>
      <c r="U265" s="823"/>
    </row>
    <row r="266" customFormat="false" ht="19.5" hidden="false" customHeight="true" outlineLevel="0" collapsed="false">
      <c r="A266" s="824"/>
      <c r="B266" s="825"/>
      <c r="C266" s="825"/>
      <c r="D266" s="825"/>
      <c r="E266" s="826"/>
      <c r="F266" s="827"/>
      <c r="G266" s="828"/>
      <c r="H266" s="829"/>
      <c r="I266" s="825"/>
      <c r="J266" s="830"/>
      <c r="K266" s="831"/>
      <c r="L266" s="832"/>
      <c r="M266" s="833"/>
      <c r="N266" s="834"/>
      <c r="O266" s="831"/>
      <c r="P266" s="833"/>
      <c r="Q266" s="833"/>
      <c r="R266" s="833"/>
      <c r="S266" s="833"/>
      <c r="T266" s="834"/>
      <c r="U266" s="823"/>
    </row>
    <row r="267" customFormat="false" ht="19.5" hidden="false" customHeight="true" outlineLevel="0" collapsed="false">
      <c r="A267" s="824"/>
      <c r="B267" s="825"/>
      <c r="C267" s="825"/>
      <c r="D267" s="825"/>
      <c r="E267" s="826"/>
      <c r="F267" s="827"/>
      <c r="G267" s="828"/>
      <c r="H267" s="829"/>
      <c r="I267" s="825"/>
      <c r="J267" s="830"/>
      <c r="K267" s="831"/>
      <c r="L267" s="832"/>
      <c r="M267" s="833"/>
      <c r="N267" s="834"/>
      <c r="O267" s="831"/>
      <c r="P267" s="833"/>
      <c r="Q267" s="833"/>
      <c r="R267" s="833"/>
      <c r="S267" s="833"/>
      <c r="T267" s="834"/>
      <c r="U267" s="823"/>
    </row>
    <row r="268" customFormat="false" ht="19.5" hidden="false" customHeight="true" outlineLevel="0" collapsed="false">
      <c r="A268" s="824"/>
      <c r="B268" s="825"/>
      <c r="C268" s="825"/>
      <c r="D268" s="825"/>
      <c r="E268" s="826"/>
      <c r="F268" s="827"/>
      <c r="G268" s="828"/>
      <c r="H268" s="829"/>
      <c r="I268" s="825"/>
      <c r="J268" s="830"/>
      <c r="K268" s="831"/>
      <c r="L268" s="832"/>
      <c r="M268" s="833"/>
      <c r="N268" s="834"/>
      <c r="O268" s="831"/>
      <c r="P268" s="833"/>
      <c r="Q268" s="833"/>
      <c r="R268" s="833"/>
      <c r="S268" s="833"/>
      <c r="T268" s="834"/>
      <c r="U268" s="823"/>
    </row>
    <row r="269" customFormat="false" ht="19.5" hidden="false" customHeight="true" outlineLevel="0" collapsed="false">
      <c r="A269" s="824"/>
      <c r="B269" s="825"/>
      <c r="C269" s="825"/>
      <c r="D269" s="825"/>
      <c r="E269" s="826"/>
      <c r="F269" s="827"/>
      <c r="G269" s="828"/>
      <c r="H269" s="829"/>
      <c r="I269" s="825"/>
      <c r="J269" s="830"/>
      <c r="K269" s="831"/>
      <c r="L269" s="832"/>
      <c r="M269" s="833"/>
      <c r="N269" s="834"/>
      <c r="O269" s="831"/>
      <c r="P269" s="833"/>
      <c r="Q269" s="833"/>
      <c r="R269" s="833"/>
      <c r="S269" s="833"/>
      <c r="T269" s="834"/>
      <c r="U269" s="823"/>
    </row>
    <row r="270" customFormat="false" ht="19.5" hidden="false" customHeight="true" outlineLevel="0" collapsed="false">
      <c r="A270" s="824"/>
      <c r="B270" s="825"/>
      <c r="C270" s="825"/>
      <c r="D270" s="825"/>
      <c r="E270" s="826"/>
      <c r="F270" s="827"/>
      <c r="G270" s="828"/>
      <c r="H270" s="829"/>
      <c r="I270" s="825"/>
      <c r="J270" s="830"/>
      <c r="K270" s="831"/>
      <c r="L270" s="832"/>
      <c r="M270" s="833"/>
      <c r="N270" s="834"/>
      <c r="O270" s="831"/>
      <c r="P270" s="833"/>
      <c r="Q270" s="833"/>
      <c r="R270" s="833"/>
      <c r="S270" s="833"/>
      <c r="T270" s="834"/>
      <c r="U270" s="823"/>
    </row>
    <row r="271" customFormat="false" ht="19.5" hidden="false" customHeight="true" outlineLevel="0" collapsed="false">
      <c r="A271" s="824"/>
      <c r="B271" s="825"/>
      <c r="C271" s="825"/>
      <c r="D271" s="825"/>
      <c r="E271" s="826"/>
      <c r="F271" s="827"/>
      <c r="G271" s="828"/>
      <c r="H271" s="829"/>
      <c r="I271" s="825"/>
      <c r="J271" s="830"/>
      <c r="K271" s="831"/>
      <c r="L271" s="832"/>
      <c r="M271" s="833"/>
      <c r="N271" s="834"/>
      <c r="O271" s="831"/>
      <c r="P271" s="833"/>
      <c r="Q271" s="833"/>
      <c r="R271" s="833"/>
      <c r="S271" s="833"/>
      <c r="T271" s="834"/>
      <c r="U271" s="823"/>
    </row>
    <row r="272" customFormat="false" ht="19.5" hidden="false" customHeight="true" outlineLevel="0" collapsed="false">
      <c r="A272" s="824"/>
      <c r="B272" s="825"/>
      <c r="C272" s="825"/>
      <c r="D272" s="825"/>
      <c r="E272" s="826"/>
      <c r="F272" s="827"/>
      <c r="G272" s="828"/>
      <c r="H272" s="829"/>
      <c r="I272" s="825"/>
      <c r="J272" s="830"/>
      <c r="K272" s="831"/>
      <c r="L272" s="832"/>
      <c r="M272" s="833"/>
      <c r="N272" s="834"/>
      <c r="O272" s="831"/>
      <c r="P272" s="833"/>
      <c r="Q272" s="833"/>
      <c r="R272" s="833"/>
      <c r="S272" s="833"/>
      <c r="T272" s="834"/>
      <c r="U272" s="823"/>
    </row>
    <row r="273" customFormat="false" ht="19.5" hidden="false" customHeight="true" outlineLevel="0" collapsed="false">
      <c r="A273" s="824"/>
      <c r="B273" s="825"/>
      <c r="C273" s="825"/>
      <c r="D273" s="825"/>
      <c r="E273" s="826"/>
      <c r="F273" s="827"/>
      <c r="G273" s="828"/>
      <c r="H273" s="829"/>
      <c r="I273" s="825"/>
      <c r="J273" s="830"/>
      <c r="K273" s="831"/>
      <c r="L273" s="832"/>
      <c r="M273" s="833"/>
      <c r="N273" s="834"/>
      <c r="O273" s="831"/>
      <c r="P273" s="833"/>
      <c r="Q273" s="833"/>
      <c r="R273" s="833"/>
      <c r="S273" s="833"/>
      <c r="T273" s="834"/>
      <c r="U273" s="823"/>
    </row>
    <row r="274" customFormat="false" ht="19.5" hidden="false" customHeight="true" outlineLevel="0" collapsed="false">
      <c r="A274" s="824"/>
      <c r="B274" s="825"/>
      <c r="C274" s="825"/>
      <c r="D274" s="825"/>
      <c r="E274" s="826"/>
      <c r="F274" s="827"/>
      <c r="G274" s="828"/>
      <c r="H274" s="829"/>
      <c r="I274" s="825"/>
      <c r="J274" s="830"/>
      <c r="K274" s="831"/>
      <c r="L274" s="832"/>
      <c r="M274" s="833"/>
      <c r="N274" s="834"/>
      <c r="O274" s="831"/>
      <c r="P274" s="833"/>
      <c r="Q274" s="833"/>
      <c r="R274" s="833"/>
      <c r="S274" s="833"/>
      <c r="T274" s="834"/>
      <c r="U274" s="823"/>
    </row>
    <row r="275" customFormat="false" ht="19.5" hidden="false" customHeight="true" outlineLevel="0" collapsed="false">
      <c r="A275" s="824"/>
      <c r="B275" s="825"/>
      <c r="C275" s="825"/>
      <c r="D275" s="825"/>
      <c r="E275" s="826"/>
      <c r="F275" s="827"/>
      <c r="G275" s="828"/>
      <c r="H275" s="829"/>
      <c r="I275" s="825"/>
      <c r="J275" s="830"/>
      <c r="K275" s="831"/>
      <c r="L275" s="832"/>
      <c r="M275" s="833"/>
      <c r="N275" s="834"/>
      <c r="O275" s="831"/>
      <c r="P275" s="833"/>
      <c r="Q275" s="833"/>
      <c r="R275" s="833"/>
      <c r="S275" s="833"/>
      <c r="T275" s="834"/>
      <c r="U275" s="823"/>
    </row>
    <row r="276" customFormat="false" ht="19.5" hidden="false" customHeight="true" outlineLevel="0" collapsed="false">
      <c r="A276" s="824"/>
      <c r="B276" s="825"/>
      <c r="C276" s="825"/>
      <c r="D276" s="825"/>
      <c r="E276" s="826"/>
      <c r="F276" s="827"/>
      <c r="G276" s="828"/>
      <c r="H276" s="829"/>
      <c r="I276" s="825"/>
      <c r="J276" s="830"/>
      <c r="K276" s="831"/>
      <c r="L276" s="832"/>
      <c r="M276" s="833"/>
      <c r="N276" s="834"/>
      <c r="O276" s="831"/>
      <c r="P276" s="833"/>
      <c r="Q276" s="833"/>
      <c r="R276" s="833"/>
      <c r="S276" s="833"/>
      <c r="T276" s="834"/>
      <c r="U276" s="823"/>
    </row>
    <row r="277" customFormat="false" ht="19.5" hidden="false" customHeight="true" outlineLevel="0" collapsed="false">
      <c r="A277" s="824"/>
      <c r="B277" s="825"/>
      <c r="C277" s="825"/>
      <c r="D277" s="825"/>
      <c r="E277" s="826"/>
      <c r="F277" s="827"/>
      <c r="G277" s="828"/>
      <c r="H277" s="829"/>
      <c r="I277" s="825"/>
      <c r="J277" s="830"/>
      <c r="K277" s="831"/>
      <c r="L277" s="832"/>
      <c r="M277" s="833"/>
      <c r="N277" s="834"/>
      <c r="O277" s="831"/>
      <c r="P277" s="833"/>
      <c r="Q277" s="833"/>
      <c r="R277" s="833"/>
      <c r="S277" s="833"/>
      <c r="T277" s="834"/>
      <c r="U277" s="823"/>
    </row>
    <row r="278" customFormat="false" ht="19.5" hidden="false" customHeight="true" outlineLevel="0" collapsed="false">
      <c r="A278" s="824"/>
      <c r="B278" s="825"/>
      <c r="C278" s="825"/>
      <c r="D278" s="825"/>
      <c r="E278" s="826"/>
      <c r="F278" s="827"/>
      <c r="G278" s="828"/>
      <c r="H278" s="829"/>
      <c r="I278" s="825"/>
      <c r="J278" s="830"/>
      <c r="K278" s="831"/>
      <c r="L278" s="832"/>
      <c r="M278" s="833"/>
      <c r="N278" s="834"/>
      <c r="O278" s="831"/>
      <c r="P278" s="833"/>
      <c r="Q278" s="833"/>
      <c r="R278" s="833"/>
      <c r="S278" s="833"/>
      <c r="T278" s="834"/>
      <c r="U278" s="823"/>
    </row>
    <row r="279" customFormat="false" ht="19.5" hidden="false" customHeight="true" outlineLevel="0" collapsed="false">
      <c r="A279" s="824"/>
      <c r="B279" s="825"/>
      <c r="C279" s="825"/>
      <c r="D279" s="825"/>
      <c r="E279" s="826"/>
      <c r="F279" s="827"/>
      <c r="G279" s="828"/>
      <c r="H279" s="829"/>
      <c r="I279" s="825"/>
      <c r="J279" s="830"/>
      <c r="K279" s="831"/>
      <c r="L279" s="832"/>
      <c r="M279" s="833"/>
      <c r="N279" s="834"/>
      <c r="O279" s="831"/>
      <c r="P279" s="833"/>
      <c r="Q279" s="833"/>
      <c r="R279" s="833"/>
      <c r="S279" s="833"/>
      <c r="T279" s="834"/>
      <c r="U279" s="823"/>
    </row>
    <row r="280" customFormat="false" ht="19.5" hidden="false" customHeight="true" outlineLevel="0" collapsed="false">
      <c r="A280" s="824"/>
      <c r="B280" s="825"/>
      <c r="C280" s="825"/>
      <c r="D280" s="825"/>
      <c r="E280" s="826"/>
      <c r="F280" s="827"/>
      <c r="G280" s="828"/>
      <c r="H280" s="829"/>
      <c r="I280" s="825"/>
      <c r="J280" s="830"/>
      <c r="K280" s="831"/>
      <c r="L280" s="832"/>
      <c r="M280" s="833"/>
      <c r="N280" s="834"/>
      <c r="O280" s="831"/>
      <c r="P280" s="833"/>
      <c r="Q280" s="833"/>
      <c r="R280" s="833"/>
      <c r="S280" s="833"/>
      <c r="T280" s="834"/>
      <c r="U280" s="823"/>
    </row>
    <row r="281" customFormat="false" ht="19.5" hidden="false" customHeight="true" outlineLevel="0" collapsed="false">
      <c r="A281" s="824"/>
      <c r="B281" s="825"/>
      <c r="C281" s="825"/>
      <c r="D281" s="825"/>
      <c r="E281" s="826"/>
      <c r="F281" s="827"/>
      <c r="G281" s="828"/>
      <c r="H281" s="829"/>
      <c r="I281" s="825"/>
      <c r="J281" s="830"/>
      <c r="K281" s="831"/>
      <c r="L281" s="832"/>
      <c r="M281" s="833"/>
      <c r="N281" s="834"/>
      <c r="O281" s="831"/>
      <c r="P281" s="833"/>
      <c r="Q281" s="833"/>
      <c r="R281" s="833"/>
      <c r="S281" s="833"/>
      <c r="T281" s="834"/>
      <c r="U281" s="823"/>
    </row>
    <row r="282" customFormat="false" ht="19.5" hidden="false" customHeight="true" outlineLevel="0" collapsed="false">
      <c r="A282" s="824"/>
      <c r="B282" s="825"/>
      <c r="C282" s="825"/>
      <c r="D282" s="825"/>
      <c r="E282" s="826"/>
      <c r="F282" s="827"/>
      <c r="G282" s="828"/>
      <c r="H282" s="829"/>
      <c r="I282" s="825"/>
      <c r="J282" s="830"/>
      <c r="K282" s="831"/>
      <c r="L282" s="832"/>
      <c r="M282" s="833"/>
      <c r="N282" s="834"/>
      <c r="O282" s="831"/>
      <c r="P282" s="833"/>
      <c r="Q282" s="833"/>
      <c r="R282" s="833"/>
      <c r="S282" s="833"/>
      <c r="T282" s="834"/>
      <c r="U282" s="823"/>
    </row>
    <row r="283" customFormat="false" ht="19.5" hidden="false" customHeight="true" outlineLevel="0" collapsed="false">
      <c r="A283" s="824"/>
      <c r="B283" s="825"/>
      <c r="C283" s="825"/>
      <c r="D283" s="825"/>
      <c r="E283" s="826"/>
      <c r="F283" s="827"/>
      <c r="G283" s="828"/>
      <c r="H283" s="829"/>
      <c r="I283" s="825"/>
      <c r="J283" s="830"/>
      <c r="K283" s="831"/>
      <c r="L283" s="832"/>
      <c r="M283" s="833"/>
      <c r="N283" s="834"/>
      <c r="O283" s="831"/>
      <c r="P283" s="833"/>
      <c r="Q283" s="833"/>
      <c r="R283" s="833"/>
      <c r="S283" s="833"/>
      <c r="T283" s="834"/>
      <c r="U283" s="823"/>
    </row>
    <row r="284" customFormat="false" ht="19.5" hidden="false" customHeight="true" outlineLevel="0" collapsed="false">
      <c r="A284" s="824"/>
      <c r="B284" s="825"/>
      <c r="C284" s="825"/>
      <c r="D284" s="825"/>
      <c r="E284" s="826"/>
      <c r="F284" s="827"/>
      <c r="G284" s="828"/>
      <c r="H284" s="829"/>
      <c r="I284" s="825"/>
      <c r="J284" s="830"/>
      <c r="K284" s="831"/>
      <c r="L284" s="832"/>
      <c r="M284" s="833"/>
      <c r="N284" s="834"/>
      <c r="O284" s="831"/>
      <c r="P284" s="833"/>
      <c r="Q284" s="833"/>
      <c r="R284" s="833"/>
      <c r="S284" s="833"/>
      <c r="T284" s="834"/>
      <c r="U284" s="823"/>
    </row>
    <row r="285" customFormat="false" ht="19.5" hidden="false" customHeight="true" outlineLevel="0" collapsed="false">
      <c r="A285" s="824"/>
      <c r="B285" s="825"/>
      <c r="C285" s="825"/>
      <c r="D285" s="825"/>
      <c r="E285" s="826"/>
      <c r="F285" s="827"/>
      <c r="G285" s="828"/>
      <c r="H285" s="829"/>
      <c r="I285" s="825"/>
      <c r="J285" s="830"/>
      <c r="K285" s="831"/>
      <c r="L285" s="832"/>
      <c r="M285" s="833"/>
      <c r="N285" s="834"/>
      <c r="O285" s="831"/>
      <c r="P285" s="833"/>
      <c r="Q285" s="833"/>
      <c r="R285" s="833"/>
      <c r="S285" s="833"/>
      <c r="T285" s="834"/>
      <c r="U285" s="823"/>
    </row>
    <row r="286" customFormat="false" ht="19.5" hidden="false" customHeight="true" outlineLevel="0" collapsed="false">
      <c r="A286" s="824"/>
      <c r="B286" s="825"/>
      <c r="C286" s="825"/>
      <c r="D286" s="825"/>
      <c r="E286" s="826"/>
      <c r="F286" s="827"/>
      <c r="G286" s="828"/>
      <c r="H286" s="829"/>
      <c r="I286" s="825"/>
      <c r="J286" s="830"/>
      <c r="K286" s="831"/>
      <c r="L286" s="832"/>
      <c r="M286" s="833"/>
      <c r="N286" s="834"/>
      <c r="O286" s="831"/>
      <c r="P286" s="833"/>
      <c r="Q286" s="833"/>
      <c r="R286" s="833"/>
      <c r="S286" s="833"/>
      <c r="T286" s="834"/>
      <c r="U286" s="823"/>
    </row>
    <row r="287" customFormat="false" ht="19.5" hidden="false" customHeight="true" outlineLevel="0" collapsed="false">
      <c r="A287" s="824"/>
      <c r="B287" s="825"/>
      <c r="C287" s="825"/>
      <c r="D287" s="825"/>
      <c r="E287" s="826"/>
      <c r="F287" s="827"/>
      <c r="G287" s="828"/>
      <c r="H287" s="829"/>
      <c r="I287" s="825"/>
      <c r="J287" s="830"/>
      <c r="K287" s="831"/>
      <c r="L287" s="832"/>
      <c r="M287" s="833"/>
      <c r="N287" s="834"/>
      <c r="O287" s="831"/>
      <c r="P287" s="833"/>
      <c r="Q287" s="833"/>
      <c r="R287" s="833"/>
      <c r="S287" s="833"/>
      <c r="T287" s="834"/>
      <c r="U287" s="823"/>
    </row>
    <row r="288" customFormat="false" ht="19.5" hidden="false" customHeight="true" outlineLevel="0" collapsed="false">
      <c r="A288" s="824"/>
      <c r="B288" s="825"/>
      <c r="C288" s="825"/>
      <c r="D288" s="825"/>
      <c r="E288" s="826"/>
      <c r="F288" s="827"/>
      <c r="G288" s="828"/>
      <c r="H288" s="829"/>
      <c r="I288" s="825"/>
      <c r="J288" s="830"/>
      <c r="K288" s="831"/>
      <c r="L288" s="832"/>
      <c r="M288" s="833"/>
      <c r="N288" s="834"/>
      <c r="O288" s="831"/>
      <c r="P288" s="833"/>
      <c r="Q288" s="833"/>
      <c r="R288" s="833"/>
      <c r="S288" s="833"/>
      <c r="T288" s="834"/>
      <c r="U288" s="823"/>
    </row>
    <row r="289" customFormat="false" ht="19.5" hidden="false" customHeight="true" outlineLevel="0" collapsed="false">
      <c r="A289" s="824"/>
      <c r="B289" s="825"/>
      <c r="C289" s="825"/>
      <c r="D289" s="825"/>
      <c r="E289" s="826"/>
      <c r="F289" s="827"/>
      <c r="G289" s="828"/>
      <c r="H289" s="829"/>
      <c r="I289" s="825"/>
      <c r="J289" s="830"/>
      <c r="K289" s="831"/>
      <c r="L289" s="832"/>
      <c r="M289" s="833"/>
      <c r="N289" s="834"/>
      <c r="O289" s="831"/>
      <c r="P289" s="833"/>
      <c r="Q289" s="833"/>
      <c r="R289" s="833"/>
      <c r="S289" s="833"/>
      <c r="T289" s="834"/>
      <c r="U289" s="823"/>
    </row>
    <row r="290" customFormat="false" ht="19.5" hidden="false" customHeight="true" outlineLevel="0" collapsed="false">
      <c r="A290" s="824"/>
      <c r="B290" s="825"/>
      <c r="C290" s="825"/>
      <c r="D290" s="825"/>
      <c r="E290" s="826"/>
      <c r="F290" s="827"/>
      <c r="G290" s="828"/>
      <c r="H290" s="829"/>
      <c r="I290" s="825"/>
      <c r="J290" s="830"/>
      <c r="K290" s="831"/>
      <c r="L290" s="832"/>
      <c r="M290" s="833"/>
      <c r="N290" s="834"/>
      <c r="O290" s="831"/>
      <c r="P290" s="833"/>
      <c r="Q290" s="833"/>
      <c r="R290" s="833"/>
      <c r="S290" s="833"/>
      <c r="T290" s="834"/>
      <c r="U290" s="823"/>
    </row>
    <row r="291" customFormat="false" ht="19.5" hidden="false" customHeight="true" outlineLevel="0" collapsed="false">
      <c r="A291" s="824"/>
      <c r="B291" s="825"/>
      <c r="C291" s="825"/>
      <c r="D291" s="825"/>
      <c r="E291" s="826"/>
      <c r="F291" s="827"/>
      <c r="G291" s="828"/>
      <c r="H291" s="829"/>
      <c r="I291" s="825"/>
      <c r="J291" s="830"/>
      <c r="K291" s="831"/>
      <c r="L291" s="832"/>
      <c r="M291" s="833"/>
      <c r="N291" s="834"/>
      <c r="O291" s="831"/>
      <c r="P291" s="833"/>
      <c r="Q291" s="833"/>
      <c r="R291" s="833"/>
      <c r="S291" s="833"/>
      <c r="T291" s="834"/>
      <c r="U291" s="823"/>
    </row>
    <row r="292" customFormat="false" ht="19.5" hidden="false" customHeight="true" outlineLevel="0" collapsed="false">
      <c r="A292" s="824"/>
      <c r="B292" s="825"/>
      <c r="C292" s="825"/>
      <c r="D292" s="825"/>
      <c r="E292" s="826"/>
      <c r="F292" s="827"/>
      <c r="G292" s="828"/>
      <c r="H292" s="829"/>
      <c r="I292" s="825"/>
      <c r="J292" s="830"/>
      <c r="K292" s="831"/>
      <c r="L292" s="832"/>
      <c r="M292" s="833"/>
      <c r="N292" s="834"/>
      <c r="O292" s="831"/>
      <c r="P292" s="833"/>
      <c r="Q292" s="833"/>
      <c r="R292" s="833"/>
      <c r="S292" s="833"/>
      <c r="T292" s="834"/>
      <c r="U292" s="823"/>
    </row>
    <row r="293" customFormat="false" ht="19.5" hidden="false" customHeight="true" outlineLevel="0" collapsed="false">
      <c r="A293" s="824"/>
      <c r="B293" s="825"/>
      <c r="C293" s="825"/>
      <c r="D293" s="825"/>
      <c r="E293" s="826"/>
      <c r="F293" s="827"/>
      <c r="G293" s="828"/>
      <c r="H293" s="829"/>
      <c r="I293" s="825"/>
      <c r="J293" s="830"/>
      <c r="K293" s="831"/>
      <c r="L293" s="832"/>
      <c r="M293" s="833"/>
      <c r="N293" s="834"/>
      <c r="O293" s="831"/>
      <c r="P293" s="833"/>
      <c r="Q293" s="833"/>
      <c r="R293" s="833"/>
      <c r="S293" s="833"/>
      <c r="T293" s="834"/>
      <c r="U293" s="823"/>
    </row>
    <row r="294" customFormat="false" ht="19.5" hidden="false" customHeight="true" outlineLevel="0" collapsed="false">
      <c r="A294" s="824"/>
      <c r="B294" s="825"/>
      <c r="C294" s="825"/>
      <c r="D294" s="825"/>
      <c r="E294" s="826"/>
      <c r="F294" s="827"/>
      <c r="G294" s="828"/>
      <c r="H294" s="829"/>
      <c r="I294" s="825"/>
      <c r="J294" s="830"/>
      <c r="K294" s="831"/>
      <c r="L294" s="832"/>
      <c r="M294" s="833"/>
      <c r="N294" s="834"/>
      <c r="O294" s="831"/>
      <c r="P294" s="833"/>
      <c r="Q294" s="833"/>
      <c r="R294" s="833"/>
      <c r="S294" s="833"/>
      <c r="T294" s="834"/>
      <c r="U294" s="823"/>
    </row>
    <row r="295" customFormat="false" ht="19.5" hidden="false" customHeight="true" outlineLevel="0" collapsed="false">
      <c r="A295" s="824"/>
      <c r="B295" s="825"/>
      <c r="C295" s="825"/>
      <c r="D295" s="825"/>
      <c r="E295" s="826"/>
      <c r="F295" s="827"/>
      <c r="G295" s="828"/>
      <c r="H295" s="829"/>
      <c r="I295" s="825"/>
      <c r="J295" s="830"/>
      <c r="K295" s="831"/>
      <c r="L295" s="832"/>
      <c r="M295" s="833"/>
      <c r="N295" s="834"/>
      <c r="O295" s="831"/>
      <c r="P295" s="833"/>
      <c r="Q295" s="833"/>
      <c r="R295" s="833"/>
      <c r="S295" s="833"/>
      <c r="T295" s="834"/>
      <c r="U295" s="823"/>
    </row>
    <row r="296" customFormat="false" ht="19.5" hidden="false" customHeight="true" outlineLevel="0" collapsed="false">
      <c r="A296" s="824"/>
      <c r="B296" s="825"/>
      <c r="C296" s="825"/>
      <c r="D296" s="825"/>
      <c r="E296" s="826"/>
      <c r="F296" s="827"/>
      <c r="G296" s="828"/>
      <c r="H296" s="829"/>
      <c r="I296" s="825"/>
      <c r="J296" s="830"/>
      <c r="K296" s="831"/>
      <c r="L296" s="832"/>
      <c r="M296" s="833"/>
      <c r="N296" s="834"/>
      <c r="O296" s="831"/>
      <c r="P296" s="833"/>
      <c r="Q296" s="833"/>
      <c r="R296" s="833"/>
      <c r="S296" s="833"/>
      <c r="T296" s="834"/>
      <c r="U296" s="823"/>
    </row>
    <row r="297" customFormat="false" ht="19.5" hidden="false" customHeight="true" outlineLevel="0" collapsed="false">
      <c r="A297" s="824"/>
      <c r="B297" s="825"/>
      <c r="C297" s="825"/>
      <c r="D297" s="825"/>
      <c r="E297" s="826"/>
      <c r="F297" s="827"/>
      <c r="G297" s="828"/>
      <c r="H297" s="829"/>
      <c r="I297" s="825"/>
      <c r="J297" s="830"/>
      <c r="K297" s="831"/>
      <c r="L297" s="832"/>
      <c r="M297" s="833"/>
      <c r="N297" s="834"/>
      <c r="O297" s="831"/>
      <c r="P297" s="833"/>
      <c r="Q297" s="833"/>
      <c r="R297" s="833"/>
      <c r="S297" s="833"/>
      <c r="T297" s="834"/>
      <c r="U297" s="823"/>
    </row>
    <row r="298" customFormat="false" ht="19.5" hidden="false" customHeight="true" outlineLevel="0" collapsed="false">
      <c r="A298" s="824"/>
      <c r="B298" s="825"/>
      <c r="C298" s="825"/>
      <c r="D298" s="825"/>
      <c r="E298" s="826"/>
      <c r="F298" s="827"/>
      <c r="G298" s="828"/>
      <c r="H298" s="829"/>
      <c r="I298" s="825"/>
      <c r="J298" s="830"/>
      <c r="K298" s="831"/>
      <c r="L298" s="832"/>
      <c r="M298" s="833"/>
      <c r="N298" s="834"/>
      <c r="O298" s="831"/>
      <c r="P298" s="833"/>
      <c r="Q298" s="833"/>
      <c r="R298" s="833"/>
      <c r="S298" s="833"/>
      <c r="T298" s="834"/>
      <c r="U298" s="823"/>
    </row>
    <row r="299" customFormat="false" ht="19.5" hidden="false" customHeight="true" outlineLevel="0" collapsed="false">
      <c r="A299" s="824"/>
      <c r="B299" s="825"/>
      <c r="C299" s="825"/>
      <c r="D299" s="825"/>
      <c r="E299" s="826"/>
      <c r="F299" s="827"/>
      <c r="G299" s="828"/>
      <c r="H299" s="829"/>
      <c r="I299" s="825"/>
      <c r="J299" s="830"/>
      <c r="K299" s="831"/>
      <c r="L299" s="832"/>
      <c r="M299" s="833"/>
      <c r="N299" s="834"/>
      <c r="O299" s="831"/>
      <c r="P299" s="833"/>
      <c r="Q299" s="833"/>
      <c r="R299" s="833"/>
      <c r="S299" s="833"/>
      <c r="T299" s="834"/>
      <c r="U299" s="823"/>
    </row>
    <row r="300" customFormat="false" ht="19.5" hidden="false" customHeight="true" outlineLevel="0" collapsed="false">
      <c r="A300" s="824"/>
      <c r="B300" s="825"/>
      <c r="C300" s="825"/>
      <c r="D300" s="825"/>
      <c r="E300" s="826"/>
      <c r="F300" s="827"/>
      <c r="G300" s="828"/>
      <c r="H300" s="829"/>
      <c r="I300" s="825"/>
      <c r="J300" s="830"/>
      <c r="K300" s="831"/>
      <c r="L300" s="832"/>
      <c r="M300" s="833"/>
      <c r="N300" s="834"/>
      <c r="O300" s="831"/>
      <c r="P300" s="833"/>
      <c r="Q300" s="833"/>
      <c r="R300" s="833"/>
      <c r="S300" s="833"/>
      <c r="T300" s="834"/>
      <c r="U300" s="823"/>
    </row>
    <row r="301" customFormat="false" ht="19.5" hidden="false" customHeight="true" outlineLevel="0" collapsed="false">
      <c r="A301" s="824"/>
      <c r="B301" s="825"/>
      <c r="C301" s="825"/>
      <c r="D301" s="825"/>
      <c r="E301" s="826"/>
      <c r="F301" s="827"/>
      <c r="G301" s="828"/>
      <c r="H301" s="829"/>
      <c r="I301" s="825"/>
      <c r="J301" s="830"/>
      <c r="K301" s="831"/>
      <c r="L301" s="832"/>
      <c r="M301" s="833"/>
      <c r="N301" s="834"/>
      <c r="O301" s="831"/>
      <c r="P301" s="833"/>
      <c r="Q301" s="833"/>
      <c r="R301" s="833"/>
      <c r="S301" s="833"/>
      <c r="T301" s="834"/>
      <c r="U301" s="823"/>
    </row>
    <row r="302" customFormat="false" ht="19.5" hidden="false" customHeight="true" outlineLevel="0" collapsed="false">
      <c r="A302" s="824"/>
      <c r="B302" s="825"/>
      <c r="C302" s="825"/>
      <c r="D302" s="825"/>
      <c r="E302" s="826"/>
      <c r="F302" s="827"/>
      <c r="G302" s="828"/>
      <c r="H302" s="829"/>
      <c r="I302" s="825"/>
      <c r="J302" s="830"/>
      <c r="K302" s="831"/>
      <c r="L302" s="832"/>
      <c r="M302" s="833"/>
      <c r="N302" s="834"/>
      <c r="O302" s="831"/>
      <c r="P302" s="833"/>
      <c r="Q302" s="833"/>
      <c r="R302" s="833"/>
      <c r="S302" s="833"/>
      <c r="T302" s="834"/>
      <c r="U302" s="823"/>
    </row>
    <row r="303" customFormat="false" ht="19.5" hidden="false" customHeight="true" outlineLevel="0" collapsed="false">
      <c r="A303" s="824"/>
      <c r="B303" s="825"/>
      <c r="C303" s="825"/>
      <c r="D303" s="825"/>
      <c r="E303" s="826"/>
      <c r="F303" s="827"/>
      <c r="G303" s="828"/>
      <c r="H303" s="829"/>
      <c r="I303" s="825"/>
      <c r="J303" s="830"/>
      <c r="K303" s="831"/>
      <c r="L303" s="832"/>
      <c r="M303" s="833"/>
      <c r="N303" s="834"/>
      <c r="O303" s="831"/>
      <c r="P303" s="833"/>
      <c r="Q303" s="833"/>
      <c r="R303" s="833"/>
      <c r="S303" s="833"/>
      <c r="T303" s="834"/>
      <c r="U303" s="823"/>
    </row>
    <row r="304" customFormat="false" ht="19.5" hidden="false" customHeight="true" outlineLevel="0" collapsed="false">
      <c r="A304" s="824"/>
      <c r="B304" s="825"/>
      <c r="C304" s="825"/>
      <c r="D304" s="825"/>
      <c r="E304" s="826"/>
      <c r="F304" s="827"/>
      <c r="G304" s="828"/>
      <c r="H304" s="829"/>
      <c r="I304" s="825"/>
      <c r="J304" s="830"/>
      <c r="K304" s="831"/>
      <c r="L304" s="832"/>
      <c r="M304" s="833"/>
      <c r="N304" s="834"/>
      <c r="O304" s="831"/>
      <c r="P304" s="833"/>
      <c r="Q304" s="833"/>
      <c r="R304" s="833"/>
      <c r="S304" s="833"/>
      <c r="T304" s="834"/>
      <c r="U304" s="823"/>
    </row>
    <row r="305" customFormat="false" ht="19.5" hidden="false" customHeight="true" outlineLevel="0" collapsed="false">
      <c r="A305" s="824"/>
      <c r="B305" s="825"/>
      <c r="C305" s="825"/>
      <c r="D305" s="825"/>
      <c r="E305" s="826"/>
      <c r="F305" s="827"/>
      <c r="G305" s="828"/>
      <c r="H305" s="829"/>
      <c r="I305" s="825"/>
      <c r="J305" s="830"/>
      <c r="K305" s="831"/>
      <c r="L305" s="832"/>
      <c r="M305" s="833"/>
      <c r="N305" s="834"/>
      <c r="O305" s="831"/>
      <c r="P305" s="833"/>
      <c r="Q305" s="833"/>
      <c r="R305" s="833"/>
      <c r="S305" s="833"/>
      <c r="T305" s="834"/>
      <c r="U305" s="823"/>
    </row>
    <row r="306" customFormat="false" ht="19.5" hidden="false" customHeight="true" outlineLevel="0" collapsed="false">
      <c r="A306" s="824"/>
      <c r="B306" s="825"/>
      <c r="C306" s="825"/>
      <c r="D306" s="825"/>
      <c r="E306" s="826"/>
      <c r="F306" s="827"/>
      <c r="G306" s="828"/>
      <c r="H306" s="829"/>
      <c r="I306" s="825"/>
      <c r="J306" s="830"/>
      <c r="K306" s="831"/>
      <c r="L306" s="832"/>
      <c r="M306" s="833"/>
      <c r="N306" s="834"/>
      <c r="O306" s="831"/>
      <c r="P306" s="833"/>
      <c r="Q306" s="833"/>
      <c r="R306" s="833"/>
      <c r="S306" s="833"/>
      <c r="T306" s="834"/>
      <c r="U306" s="823"/>
    </row>
    <row r="307" customFormat="false" ht="19.5" hidden="false" customHeight="true" outlineLevel="0" collapsed="false">
      <c r="A307" s="824"/>
      <c r="B307" s="825"/>
      <c r="C307" s="825"/>
      <c r="D307" s="825"/>
      <c r="E307" s="826"/>
      <c r="F307" s="827"/>
      <c r="G307" s="828"/>
      <c r="H307" s="829"/>
      <c r="I307" s="825"/>
      <c r="J307" s="830"/>
      <c r="K307" s="831"/>
      <c r="L307" s="832"/>
      <c r="M307" s="833"/>
      <c r="N307" s="834"/>
      <c r="O307" s="831"/>
      <c r="P307" s="833"/>
      <c r="Q307" s="833"/>
      <c r="R307" s="833"/>
      <c r="S307" s="833"/>
      <c r="T307" s="834"/>
      <c r="U307" s="823"/>
    </row>
    <row r="308" customFormat="false" ht="19.5" hidden="false" customHeight="true" outlineLevel="0" collapsed="false">
      <c r="A308" s="824"/>
      <c r="B308" s="825"/>
      <c r="C308" s="825"/>
      <c r="D308" s="825"/>
      <c r="E308" s="826"/>
      <c r="F308" s="827"/>
      <c r="G308" s="828"/>
      <c r="H308" s="829"/>
      <c r="I308" s="825"/>
      <c r="J308" s="830"/>
      <c r="K308" s="831"/>
      <c r="L308" s="832"/>
      <c r="M308" s="833"/>
      <c r="N308" s="834"/>
      <c r="O308" s="831"/>
      <c r="P308" s="833"/>
      <c r="Q308" s="833"/>
      <c r="R308" s="833"/>
      <c r="S308" s="833"/>
      <c r="T308" s="834"/>
      <c r="U308" s="823"/>
    </row>
    <row r="309" customFormat="false" ht="19.5" hidden="false" customHeight="true" outlineLevel="0" collapsed="false">
      <c r="A309" s="824"/>
      <c r="B309" s="825"/>
      <c r="C309" s="825"/>
      <c r="D309" s="825"/>
      <c r="E309" s="826"/>
      <c r="F309" s="827"/>
      <c r="G309" s="828"/>
      <c r="H309" s="829"/>
      <c r="I309" s="825"/>
      <c r="J309" s="830"/>
      <c r="K309" s="831"/>
      <c r="L309" s="832"/>
      <c r="M309" s="833"/>
      <c r="N309" s="834"/>
      <c r="O309" s="831"/>
      <c r="P309" s="833"/>
      <c r="Q309" s="833"/>
      <c r="R309" s="833"/>
      <c r="S309" s="833"/>
      <c r="T309" s="834"/>
      <c r="U309" s="823"/>
    </row>
    <row r="310" customFormat="false" ht="19.5" hidden="false" customHeight="true" outlineLevel="0" collapsed="false">
      <c r="A310" s="824"/>
      <c r="B310" s="825"/>
      <c r="C310" s="825"/>
      <c r="D310" s="825"/>
      <c r="E310" s="826"/>
      <c r="F310" s="827"/>
      <c r="G310" s="828"/>
      <c r="H310" s="829"/>
      <c r="I310" s="825"/>
      <c r="J310" s="830"/>
      <c r="K310" s="831"/>
      <c r="L310" s="832"/>
      <c r="M310" s="833"/>
      <c r="N310" s="834"/>
      <c r="O310" s="831"/>
      <c r="P310" s="833"/>
      <c r="Q310" s="833"/>
      <c r="R310" s="833"/>
      <c r="S310" s="833"/>
      <c r="T310" s="834"/>
      <c r="U310" s="823"/>
    </row>
    <row r="311" customFormat="false" ht="19.5" hidden="false" customHeight="true" outlineLevel="0" collapsed="false">
      <c r="A311" s="824"/>
      <c r="B311" s="825"/>
      <c r="C311" s="825"/>
      <c r="D311" s="825"/>
      <c r="E311" s="826"/>
      <c r="F311" s="827"/>
      <c r="G311" s="828"/>
      <c r="H311" s="829"/>
      <c r="I311" s="825"/>
      <c r="J311" s="830"/>
      <c r="K311" s="831"/>
      <c r="L311" s="832"/>
      <c r="M311" s="833"/>
      <c r="N311" s="834"/>
      <c r="O311" s="831"/>
      <c r="P311" s="833"/>
      <c r="Q311" s="833"/>
      <c r="R311" s="833"/>
      <c r="S311" s="833"/>
      <c r="T311" s="834"/>
      <c r="U311" s="823"/>
    </row>
    <row r="312" customFormat="false" ht="19.5" hidden="false" customHeight="true" outlineLevel="0" collapsed="false">
      <c r="A312" s="824"/>
      <c r="B312" s="825"/>
      <c r="C312" s="825"/>
      <c r="D312" s="825"/>
      <c r="E312" s="826"/>
      <c r="F312" s="827"/>
      <c r="G312" s="828"/>
      <c r="H312" s="829"/>
      <c r="I312" s="825"/>
      <c r="J312" s="830"/>
      <c r="K312" s="831"/>
      <c r="L312" s="832"/>
      <c r="M312" s="833"/>
      <c r="N312" s="834"/>
      <c r="O312" s="831"/>
      <c r="P312" s="833"/>
      <c r="Q312" s="833"/>
      <c r="R312" s="833"/>
      <c r="S312" s="833"/>
      <c r="T312" s="834"/>
      <c r="U312" s="823"/>
    </row>
    <row r="313" customFormat="false" ht="19.5" hidden="false" customHeight="true" outlineLevel="0" collapsed="false">
      <c r="A313" s="824"/>
      <c r="B313" s="825"/>
      <c r="C313" s="825"/>
      <c r="D313" s="825"/>
      <c r="E313" s="826"/>
      <c r="F313" s="827"/>
      <c r="G313" s="828"/>
      <c r="H313" s="829"/>
      <c r="I313" s="825"/>
      <c r="J313" s="830"/>
      <c r="K313" s="831"/>
      <c r="L313" s="832"/>
      <c r="M313" s="833"/>
      <c r="N313" s="834"/>
      <c r="O313" s="831"/>
      <c r="P313" s="833"/>
      <c r="Q313" s="833"/>
      <c r="R313" s="833"/>
      <c r="S313" s="833"/>
      <c r="T313" s="834"/>
      <c r="U313" s="823"/>
    </row>
    <row r="314" customFormat="false" ht="19.5" hidden="false" customHeight="true" outlineLevel="0" collapsed="false">
      <c r="A314" s="824"/>
      <c r="B314" s="825"/>
      <c r="C314" s="825"/>
      <c r="D314" s="825"/>
      <c r="E314" s="826"/>
      <c r="F314" s="827"/>
      <c r="G314" s="828"/>
      <c r="H314" s="829"/>
      <c r="I314" s="825"/>
      <c r="J314" s="830"/>
      <c r="K314" s="831"/>
      <c r="L314" s="832"/>
      <c r="M314" s="833"/>
      <c r="N314" s="834"/>
      <c r="O314" s="831"/>
      <c r="P314" s="833"/>
      <c r="Q314" s="833"/>
      <c r="R314" s="833"/>
      <c r="S314" s="833"/>
      <c r="T314" s="834"/>
      <c r="U314" s="823"/>
    </row>
    <row r="315" customFormat="false" ht="19.5" hidden="false" customHeight="true" outlineLevel="0" collapsed="false">
      <c r="A315" s="824"/>
      <c r="B315" s="825"/>
      <c r="C315" s="825"/>
      <c r="D315" s="825"/>
      <c r="E315" s="826"/>
      <c r="F315" s="827"/>
      <c r="G315" s="828"/>
      <c r="H315" s="829"/>
      <c r="I315" s="825"/>
      <c r="J315" s="830"/>
      <c r="K315" s="831"/>
      <c r="L315" s="832"/>
      <c r="M315" s="833"/>
      <c r="N315" s="834"/>
      <c r="O315" s="831"/>
      <c r="P315" s="833"/>
      <c r="Q315" s="833"/>
      <c r="R315" s="833"/>
      <c r="S315" s="833"/>
      <c r="T315" s="834"/>
      <c r="U315" s="823"/>
    </row>
    <row r="316" customFormat="false" ht="19.5" hidden="false" customHeight="true" outlineLevel="0" collapsed="false">
      <c r="A316" s="824"/>
      <c r="B316" s="825"/>
      <c r="C316" s="825"/>
      <c r="D316" s="825"/>
      <c r="E316" s="826"/>
      <c r="F316" s="827"/>
      <c r="G316" s="828"/>
      <c r="H316" s="829"/>
      <c r="I316" s="825"/>
      <c r="J316" s="830"/>
      <c r="K316" s="831"/>
      <c r="L316" s="832"/>
      <c r="M316" s="833"/>
      <c r="N316" s="834"/>
      <c r="O316" s="831"/>
      <c r="P316" s="833"/>
      <c r="Q316" s="833"/>
      <c r="R316" s="833"/>
      <c r="S316" s="833"/>
      <c r="T316" s="834"/>
      <c r="U316" s="823"/>
    </row>
    <row r="317" customFormat="false" ht="19.5" hidden="false" customHeight="true" outlineLevel="0" collapsed="false">
      <c r="A317" s="824"/>
      <c r="B317" s="825"/>
      <c r="C317" s="825"/>
      <c r="D317" s="825"/>
      <c r="E317" s="826"/>
      <c r="F317" s="827"/>
      <c r="G317" s="828"/>
      <c r="H317" s="829"/>
      <c r="I317" s="825"/>
      <c r="J317" s="830"/>
      <c r="K317" s="831"/>
      <c r="L317" s="832"/>
      <c r="M317" s="833"/>
      <c r="N317" s="834"/>
      <c r="O317" s="831"/>
      <c r="P317" s="833"/>
      <c r="Q317" s="833"/>
      <c r="R317" s="833"/>
      <c r="S317" s="833"/>
      <c r="T317" s="834"/>
      <c r="U317" s="823"/>
    </row>
    <row r="318" customFormat="false" ht="19.5" hidden="false" customHeight="true" outlineLevel="0" collapsed="false">
      <c r="A318" s="824"/>
      <c r="B318" s="825"/>
      <c r="C318" s="825"/>
      <c r="D318" s="825"/>
      <c r="E318" s="826"/>
      <c r="F318" s="827"/>
      <c r="G318" s="828"/>
      <c r="H318" s="829"/>
      <c r="I318" s="825"/>
      <c r="J318" s="830"/>
      <c r="K318" s="831"/>
      <c r="L318" s="832"/>
      <c r="M318" s="833"/>
      <c r="N318" s="834"/>
      <c r="O318" s="831"/>
      <c r="P318" s="833"/>
      <c r="Q318" s="833"/>
      <c r="R318" s="833"/>
      <c r="S318" s="833"/>
      <c r="T318" s="834"/>
      <c r="U318" s="823"/>
    </row>
    <row r="319" customFormat="false" ht="19.5" hidden="false" customHeight="true" outlineLevel="0" collapsed="false">
      <c r="A319" s="824"/>
      <c r="B319" s="825"/>
      <c r="C319" s="825"/>
      <c r="D319" s="825"/>
      <c r="E319" s="826"/>
      <c r="F319" s="827"/>
      <c r="G319" s="828"/>
      <c r="H319" s="829"/>
      <c r="I319" s="825"/>
      <c r="J319" s="830"/>
      <c r="K319" s="831"/>
      <c r="L319" s="832"/>
      <c r="M319" s="833"/>
      <c r="N319" s="834"/>
      <c r="O319" s="831"/>
      <c r="P319" s="833"/>
      <c r="Q319" s="833"/>
      <c r="R319" s="833"/>
      <c r="S319" s="833"/>
      <c r="T319" s="834"/>
      <c r="U319" s="823"/>
    </row>
    <row r="320" customFormat="false" ht="19.5" hidden="false" customHeight="true" outlineLevel="0" collapsed="false">
      <c r="A320" s="824"/>
      <c r="B320" s="825"/>
      <c r="C320" s="825"/>
      <c r="D320" s="825"/>
      <c r="E320" s="826"/>
      <c r="F320" s="827"/>
      <c r="G320" s="828"/>
      <c r="H320" s="829"/>
      <c r="I320" s="825"/>
      <c r="J320" s="830"/>
      <c r="K320" s="831"/>
      <c r="L320" s="832"/>
      <c r="M320" s="833"/>
      <c r="N320" s="834"/>
      <c r="O320" s="831"/>
      <c r="P320" s="833"/>
      <c r="Q320" s="833"/>
      <c r="R320" s="833"/>
      <c r="S320" s="833"/>
      <c r="T320" s="834"/>
      <c r="U320" s="823"/>
    </row>
    <row r="321" customFormat="false" ht="19.5" hidden="false" customHeight="true" outlineLevel="0" collapsed="false">
      <c r="A321" s="824"/>
      <c r="B321" s="825"/>
      <c r="C321" s="825"/>
      <c r="D321" s="825"/>
      <c r="E321" s="826"/>
      <c r="F321" s="827"/>
      <c r="G321" s="828"/>
      <c r="H321" s="829"/>
      <c r="I321" s="825"/>
      <c r="J321" s="830"/>
      <c r="K321" s="831"/>
      <c r="L321" s="832"/>
      <c r="M321" s="833"/>
      <c r="N321" s="834"/>
      <c r="O321" s="831"/>
      <c r="P321" s="833"/>
      <c r="Q321" s="833"/>
      <c r="R321" s="833"/>
      <c r="S321" s="833"/>
      <c r="T321" s="834"/>
      <c r="U321" s="823"/>
    </row>
    <row r="322" customFormat="false" ht="19.5" hidden="false" customHeight="true" outlineLevel="0" collapsed="false">
      <c r="A322" s="824"/>
      <c r="B322" s="825"/>
      <c r="C322" s="825"/>
      <c r="D322" s="825"/>
      <c r="E322" s="826"/>
      <c r="F322" s="827"/>
      <c r="G322" s="828"/>
      <c r="H322" s="829"/>
      <c r="I322" s="825"/>
      <c r="J322" s="830"/>
      <c r="K322" s="831"/>
      <c r="L322" s="832"/>
      <c r="M322" s="833"/>
      <c r="N322" s="834"/>
      <c r="O322" s="831"/>
      <c r="P322" s="833"/>
      <c r="Q322" s="833"/>
      <c r="R322" s="833"/>
      <c r="S322" s="833"/>
      <c r="T322" s="834"/>
      <c r="U322" s="823"/>
    </row>
    <row r="323" customFormat="false" ht="19.5" hidden="false" customHeight="true" outlineLevel="0" collapsed="false">
      <c r="A323" s="824"/>
      <c r="B323" s="825"/>
      <c r="C323" s="825"/>
      <c r="D323" s="825"/>
      <c r="E323" s="826"/>
      <c r="F323" s="827"/>
      <c r="G323" s="828"/>
      <c r="H323" s="829"/>
      <c r="I323" s="825"/>
      <c r="J323" s="830"/>
      <c r="K323" s="831"/>
      <c r="L323" s="832"/>
      <c r="M323" s="833"/>
      <c r="N323" s="834"/>
      <c r="O323" s="831"/>
      <c r="P323" s="833"/>
      <c r="Q323" s="833"/>
      <c r="R323" s="833"/>
      <c r="S323" s="833"/>
      <c r="T323" s="834"/>
      <c r="U323" s="823"/>
    </row>
    <row r="324" customFormat="false" ht="19.5" hidden="false" customHeight="true" outlineLevel="0" collapsed="false">
      <c r="A324" s="824"/>
      <c r="B324" s="825"/>
      <c r="C324" s="825"/>
      <c r="D324" s="825"/>
      <c r="E324" s="826"/>
      <c r="F324" s="827"/>
      <c r="G324" s="828"/>
      <c r="H324" s="829"/>
      <c r="I324" s="825"/>
      <c r="J324" s="830"/>
      <c r="K324" s="831"/>
      <c r="L324" s="832"/>
      <c r="M324" s="833"/>
      <c r="N324" s="834"/>
      <c r="O324" s="831"/>
      <c r="P324" s="833"/>
      <c r="Q324" s="833"/>
      <c r="R324" s="833"/>
      <c r="S324" s="833"/>
      <c r="T324" s="834"/>
      <c r="U324" s="823"/>
    </row>
    <row r="325" customFormat="false" ht="19.5" hidden="false" customHeight="true" outlineLevel="0" collapsed="false">
      <c r="A325" s="824"/>
      <c r="B325" s="825"/>
      <c r="C325" s="825"/>
      <c r="D325" s="825"/>
      <c r="E325" s="826"/>
      <c r="F325" s="827"/>
      <c r="G325" s="828"/>
      <c r="H325" s="829"/>
      <c r="I325" s="825"/>
      <c r="J325" s="830"/>
      <c r="K325" s="831"/>
      <c r="L325" s="832"/>
      <c r="M325" s="833"/>
      <c r="N325" s="834"/>
      <c r="O325" s="831"/>
      <c r="P325" s="833"/>
      <c r="Q325" s="833"/>
      <c r="R325" s="833"/>
      <c r="S325" s="833"/>
      <c r="T325" s="834"/>
      <c r="U325" s="823"/>
    </row>
    <row r="326" customFormat="false" ht="19.5" hidden="false" customHeight="true" outlineLevel="0" collapsed="false">
      <c r="A326" s="824"/>
      <c r="B326" s="825"/>
      <c r="C326" s="825"/>
      <c r="D326" s="825"/>
      <c r="E326" s="826"/>
      <c r="F326" s="827"/>
      <c r="G326" s="828"/>
      <c r="H326" s="829"/>
      <c r="I326" s="825"/>
      <c r="J326" s="830"/>
      <c r="K326" s="831"/>
      <c r="L326" s="832"/>
      <c r="M326" s="833"/>
      <c r="N326" s="834"/>
      <c r="O326" s="831"/>
      <c r="P326" s="833"/>
      <c r="Q326" s="833"/>
      <c r="R326" s="833"/>
      <c r="S326" s="833"/>
      <c r="T326" s="834"/>
      <c r="U326" s="823"/>
    </row>
    <row r="327" customFormat="false" ht="19.5" hidden="false" customHeight="true" outlineLevel="0" collapsed="false">
      <c r="A327" s="824"/>
      <c r="B327" s="825"/>
      <c r="C327" s="825"/>
      <c r="D327" s="825"/>
      <c r="E327" s="826"/>
      <c r="F327" s="827"/>
      <c r="G327" s="828"/>
      <c r="H327" s="829"/>
      <c r="I327" s="825"/>
      <c r="J327" s="830"/>
      <c r="K327" s="831"/>
      <c r="L327" s="832"/>
      <c r="M327" s="833"/>
      <c r="N327" s="834"/>
      <c r="O327" s="831"/>
      <c r="P327" s="833"/>
      <c r="Q327" s="833"/>
      <c r="R327" s="833"/>
      <c r="S327" s="833"/>
      <c r="T327" s="834"/>
      <c r="U327" s="823"/>
    </row>
    <row r="328" customFormat="false" ht="19.5" hidden="false" customHeight="true" outlineLevel="0" collapsed="false">
      <c r="A328" s="824"/>
      <c r="B328" s="825"/>
      <c r="C328" s="825"/>
      <c r="D328" s="825"/>
      <c r="E328" s="826"/>
      <c r="F328" s="827"/>
      <c r="G328" s="828"/>
      <c r="H328" s="829"/>
      <c r="I328" s="825"/>
      <c r="J328" s="830"/>
      <c r="K328" s="831"/>
      <c r="L328" s="832"/>
      <c r="M328" s="833"/>
      <c r="N328" s="834"/>
      <c r="O328" s="831"/>
      <c r="P328" s="833"/>
      <c r="Q328" s="833"/>
      <c r="R328" s="833"/>
      <c r="S328" s="833"/>
      <c r="T328" s="834"/>
      <c r="U328" s="823"/>
    </row>
    <row r="329" customFormat="false" ht="19.5" hidden="false" customHeight="true" outlineLevel="0" collapsed="false">
      <c r="A329" s="824"/>
      <c r="B329" s="825"/>
      <c r="C329" s="825"/>
      <c r="D329" s="825"/>
      <c r="E329" s="826"/>
      <c r="F329" s="827"/>
      <c r="G329" s="828"/>
      <c r="H329" s="829"/>
      <c r="I329" s="825"/>
      <c r="J329" s="830"/>
      <c r="K329" s="831"/>
      <c r="L329" s="832"/>
      <c r="M329" s="833"/>
      <c r="N329" s="834"/>
      <c r="O329" s="831"/>
      <c r="P329" s="833"/>
      <c r="Q329" s="833"/>
      <c r="R329" s="833"/>
      <c r="S329" s="833"/>
      <c r="T329" s="834"/>
      <c r="U329" s="823"/>
    </row>
    <row r="330" customFormat="false" ht="19.5" hidden="false" customHeight="true" outlineLevel="0" collapsed="false">
      <c r="A330" s="824"/>
      <c r="B330" s="825"/>
      <c r="C330" s="825"/>
      <c r="D330" s="825"/>
      <c r="E330" s="826"/>
      <c r="F330" s="827"/>
      <c r="G330" s="828"/>
      <c r="H330" s="829"/>
      <c r="I330" s="825"/>
      <c r="J330" s="830"/>
      <c r="K330" s="831"/>
      <c r="L330" s="832"/>
      <c r="M330" s="833"/>
      <c r="N330" s="834"/>
      <c r="O330" s="831"/>
      <c r="P330" s="833"/>
      <c r="Q330" s="833"/>
      <c r="R330" s="833"/>
      <c r="S330" s="833"/>
      <c r="T330" s="834"/>
      <c r="U330" s="823"/>
    </row>
    <row r="331" customFormat="false" ht="19.5" hidden="false" customHeight="true" outlineLevel="0" collapsed="false">
      <c r="A331" s="824"/>
      <c r="B331" s="825"/>
      <c r="C331" s="825"/>
      <c r="D331" s="825"/>
      <c r="E331" s="826"/>
      <c r="F331" s="827"/>
      <c r="G331" s="828"/>
      <c r="H331" s="829"/>
      <c r="I331" s="825"/>
      <c r="J331" s="830"/>
      <c r="K331" s="831"/>
      <c r="L331" s="832"/>
      <c r="M331" s="833"/>
      <c r="N331" s="834"/>
      <c r="O331" s="831"/>
      <c r="P331" s="833"/>
      <c r="Q331" s="833"/>
      <c r="R331" s="833"/>
      <c r="S331" s="833"/>
      <c r="T331" s="834"/>
      <c r="U331" s="823"/>
    </row>
    <row r="332" customFormat="false" ht="19.5" hidden="false" customHeight="true" outlineLevel="0" collapsed="false">
      <c r="A332" s="824"/>
      <c r="B332" s="825"/>
      <c r="C332" s="825"/>
      <c r="D332" s="825"/>
      <c r="E332" s="826"/>
      <c r="F332" s="827"/>
      <c r="G332" s="828"/>
      <c r="H332" s="829"/>
      <c r="I332" s="825"/>
      <c r="J332" s="830"/>
      <c r="K332" s="831"/>
      <c r="L332" s="832"/>
      <c r="M332" s="833"/>
      <c r="N332" s="834"/>
      <c r="O332" s="831"/>
      <c r="P332" s="833"/>
      <c r="Q332" s="833"/>
      <c r="R332" s="833"/>
      <c r="S332" s="833"/>
      <c r="T332" s="834"/>
      <c r="U332" s="823"/>
    </row>
    <row r="333" customFormat="false" ht="19.5" hidden="false" customHeight="true" outlineLevel="0" collapsed="false">
      <c r="A333" s="824"/>
      <c r="B333" s="825"/>
      <c r="C333" s="825"/>
      <c r="D333" s="825"/>
      <c r="E333" s="826"/>
      <c r="F333" s="827"/>
      <c r="G333" s="828"/>
      <c r="H333" s="829"/>
      <c r="I333" s="825"/>
      <c r="J333" s="830"/>
      <c r="K333" s="831"/>
      <c r="L333" s="832"/>
      <c r="M333" s="833"/>
      <c r="N333" s="834"/>
      <c r="O333" s="831"/>
      <c r="P333" s="833"/>
      <c r="Q333" s="833"/>
      <c r="R333" s="833"/>
      <c r="S333" s="833"/>
      <c r="T333" s="834"/>
      <c r="U333" s="823"/>
    </row>
    <row r="334" customFormat="false" ht="19.5" hidden="false" customHeight="true" outlineLevel="0" collapsed="false">
      <c r="A334" s="824"/>
      <c r="B334" s="825"/>
      <c r="C334" s="825"/>
      <c r="D334" s="825"/>
      <c r="E334" s="826"/>
      <c r="F334" s="827"/>
      <c r="G334" s="828"/>
      <c r="H334" s="829"/>
      <c r="I334" s="825"/>
      <c r="J334" s="830"/>
      <c r="K334" s="831"/>
      <c r="L334" s="832"/>
      <c r="M334" s="833"/>
      <c r="N334" s="834"/>
      <c r="O334" s="831"/>
      <c r="P334" s="833"/>
      <c r="Q334" s="833"/>
      <c r="R334" s="833"/>
      <c r="S334" s="833"/>
      <c r="T334" s="834"/>
      <c r="U334" s="823"/>
    </row>
    <row r="335" customFormat="false" ht="19.5" hidden="false" customHeight="true" outlineLevel="0" collapsed="false">
      <c r="A335" s="824"/>
      <c r="B335" s="825"/>
      <c r="C335" s="825"/>
      <c r="D335" s="825"/>
      <c r="E335" s="826"/>
      <c r="F335" s="827"/>
      <c r="G335" s="828"/>
      <c r="H335" s="829"/>
      <c r="I335" s="825"/>
      <c r="J335" s="830"/>
      <c r="K335" s="831"/>
      <c r="L335" s="832"/>
      <c r="M335" s="833"/>
      <c r="N335" s="834"/>
      <c r="O335" s="831"/>
      <c r="P335" s="833"/>
      <c r="Q335" s="833"/>
      <c r="R335" s="833"/>
      <c r="S335" s="833"/>
      <c r="T335" s="834"/>
      <c r="U335" s="823"/>
    </row>
    <row r="336" customFormat="false" ht="19.5" hidden="false" customHeight="true" outlineLevel="0" collapsed="false">
      <c r="A336" s="824"/>
      <c r="B336" s="825"/>
      <c r="C336" s="825"/>
      <c r="D336" s="825"/>
      <c r="E336" s="826"/>
      <c r="F336" s="827"/>
      <c r="G336" s="828"/>
      <c r="H336" s="829"/>
      <c r="I336" s="825"/>
      <c r="J336" s="830"/>
      <c r="K336" s="831"/>
      <c r="L336" s="832"/>
      <c r="M336" s="833"/>
      <c r="N336" s="834"/>
      <c r="O336" s="831"/>
      <c r="P336" s="833"/>
      <c r="Q336" s="833"/>
      <c r="R336" s="833"/>
      <c r="S336" s="833"/>
      <c r="T336" s="834"/>
      <c r="U336" s="823"/>
    </row>
    <row r="337" customFormat="false" ht="19.5" hidden="false" customHeight="true" outlineLevel="0" collapsed="false">
      <c r="A337" s="824"/>
      <c r="B337" s="825"/>
      <c r="C337" s="825"/>
      <c r="D337" s="825"/>
      <c r="E337" s="826"/>
      <c r="F337" s="827"/>
      <c r="G337" s="828"/>
      <c r="H337" s="829"/>
      <c r="I337" s="825"/>
      <c r="J337" s="830"/>
      <c r="K337" s="831"/>
      <c r="L337" s="832"/>
      <c r="M337" s="833"/>
      <c r="N337" s="834"/>
      <c r="O337" s="831"/>
      <c r="P337" s="833"/>
      <c r="Q337" s="833"/>
      <c r="R337" s="833"/>
      <c r="S337" s="833"/>
      <c r="T337" s="834"/>
      <c r="U337" s="823"/>
    </row>
    <row r="338" customFormat="false" ht="19.5" hidden="false" customHeight="true" outlineLevel="0" collapsed="false">
      <c r="A338" s="824"/>
      <c r="B338" s="825"/>
      <c r="C338" s="825"/>
      <c r="D338" s="825"/>
      <c r="E338" s="826"/>
      <c r="F338" s="827"/>
      <c r="G338" s="828"/>
      <c r="H338" s="829"/>
      <c r="I338" s="825"/>
      <c r="J338" s="830"/>
      <c r="K338" s="831"/>
      <c r="L338" s="832"/>
      <c r="M338" s="833"/>
      <c r="N338" s="834"/>
      <c r="O338" s="831"/>
      <c r="P338" s="833"/>
      <c r="Q338" s="833"/>
      <c r="R338" s="833"/>
      <c r="S338" s="833"/>
      <c r="T338" s="834"/>
      <c r="U338" s="823"/>
    </row>
    <row r="339" customFormat="false" ht="19.5" hidden="false" customHeight="true" outlineLevel="0" collapsed="false">
      <c r="A339" s="824"/>
      <c r="B339" s="825"/>
      <c r="C339" s="825"/>
      <c r="D339" s="825"/>
      <c r="E339" s="826"/>
      <c r="F339" s="827"/>
      <c r="G339" s="828"/>
      <c r="H339" s="829"/>
      <c r="I339" s="825"/>
      <c r="J339" s="830"/>
      <c r="K339" s="831"/>
      <c r="L339" s="832"/>
      <c r="M339" s="833"/>
      <c r="N339" s="834"/>
      <c r="O339" s="831"/>
      <c r="P339" s="833"/>
      <c r="Q339" s="833"/>
      <c r="R339" s="833"/>
      <c r="S339" s="833"/>
      <c r="T339" s="834"/>
      <c r="U339" s="823"/>
    </row>
    <row r="340" customFormat="false" ht="19.5" hidden="false" customHeight="true" outlineLevel="0" collapsed="false">
      <c r="A340" s="824"/>
      <c r="B340" s="825"/>
      <c r="C340" s="825"/>
      <c r="D340" s="825"/>
      <c r="E340" s="826"/>
      <c r="F340" s="827"/>
      <c r="G340" s="828"/>
      <c r="H340" s="829"/>
      <c r="I340" s="825"/>
      <c r="J340" s="830"/>
      <c r="K340" s="831"/>
      <c r="L340" s="832"/>
      <c r="M340" s="833"/>
      <c r="N340" s="834"/>
      <c r="O340" s="831"/>
      <c r="P340" s="833"/>
      <c r="Q340" s="833"/>
      <c r="R340" s="833"/>
      <c r="S340" s="833"/>
      <c r="T340" s="834"/>
      <c r="U340" s="823"/>
    </row>
    <row r="341" customFormat="false" ht="19.5" hidden="false" customHeight="true" outlineLevel="0" collapsed="false">
      <c r="A341" s="824"/>
      <c r="B341" s="825"/>
      <c r="C341" s="825"/>
      <c r="D341" s="825"/>
      <c r="E341" s="826"/>
      <c r="F341" s="827"/>
      <c r="G341" s="828"/>
      <c r="H341" s="829"/>
      <c r="I341" s="825"/>
      <c r="J341" s="830"/>
      <c r="K341" s="831"/>
      <c r="L341" s="832"/>
      <c r="M341" s="833"/>
      <c r="N341" s="834"/>
      <c r="O341" s="831"/>
      <c r="P341" s="833"/>
      <c r="Q341" s="833"/>
      <c r="R341" s="833"/>
      <c r="S341" s="833"/>
      <c r="T341" s="834"/>
      <c r="U341" s="823"/>
    </row>
    <row r="342" customFormat="false" ht="19.5" hidden="false" customHeight="true" outlineLevel="0" collapsed="false">
      <c r="A342" s="824"/>
      <c r="B342" s="825"/>
      <c r="C342" s="825"/>
      <c r="D342" s="825"/>
      <c r="E342" s="826"/>
      <c r="F342" s="827"/>
      <c r="G342" s="828"/>
      <c r="H342" s="829"/>
      <c r="I342" s="825"/>
      <c r="J342" s="830"/>
      <c r="K342" s="831"/>
      <c r="L342" s="832"/>
      <c r="M342" s="833"/>
      <c r="N342" s="834"/>
      <c r="O342" s="831"/>
      <c r="P342" s="833"/>
      <c r="Q342" s="833"/>
      <c r="R342" s="833"/>
      <c r="S342" s="833"/>
      <c r="T342" s="834"/>
      <c r="U342" s="823"/>
    </row>
    <row r="343" customFormat="false" ht="19.5" hidden="false" customHeight="true" outlineLevel="0" collapsed="false">
      <c r="A343" s="824"/>
      <c r="B343" s="825"/>
      <c r="C343" s="825"/>
      <c r="D343" s="825"/>
      <c r="E343" s="826"/>
      <c r="F343" s="827"/>
      <c r="G343" s="828"/>
      <c r="H343" s="829"/>
      <c r="I343" s="825"/>
      <c r="J343" s="830"/>
      <c r="K343" s="831"/>
      <c r="L343" s="832"/>
      <c r="M343" s="833"/>
      <c r="N343" s="834"/>
      <c r="O343" s="831"/>
      <c r="P343" s="833"/>
      <c r="Q343" s="833"/>
      <c r="R343" s="833"/>
      <c r="S343" s="833"/>
      <c r="T343" s="834"/>
      <c r="U343" s="823"/>
    </row>
    <row r="344" customFormat="false" ht="19.5" hidden="false" customHeight="true" outlineLevel="0" collapsed="false">
      <c r="A344" s="824"/>
      <c r="B344" s="825"/>
      <c r="C344" s="825"/>
      <c r="D344" s="825"/>
      <c r="E344" s="826"/>
      <c r="F344" s="827"/>
      <c r="G344" s="828"/>
      <c r="H344" s="829"/>
      <c r="I344" s="825"/>
      <c r="J344" s="830"/>
      <c r="K344" s="831"/>
      <c r="L344" s="832"/>
      <c r="M344" s="833"/>
      <c r="N344" s="834"/>
      <c r="O344" s="831"/>
      <c r="P344" s="833"/>
      <c r="Q344" s="833"/>
      <c r="R344" s="833"/>
      <c r="S344" s="833"/>
      <c r="T344" s="834"/>
      <c r="U344" s="823"/>
    </row>
    <row r="345" customFormat="false" ht="19.5" hidden="false" customHeight="true" outlineLevel="0" collapsed="false">
      <c r="A345" s="824"/>
      <c r="B345" s="825"/>
      <c r="C345" s="825"/>
      <c r="D345" s="825"/>
      <c r="E345" s="826"/>
      <c r="F345" s="827"/>
      <c r="G345" s="828"/>
      <c r="H345" s="829"/>
      <c r="I345" s="825"/>
      <c r="J345" s="830"/>
      <c r="K345" s="831"/>
      <c r="L345" s="832"/>
      <c r="M345" s="833"/>
      <c r="N345" s="834"/>
      <c r="O345" s="831"/>
      <c r="P345" s="833"/>
      <c r="Q345" s="833"/>
      <c r="R345" s="833"/>
      <c r="S345" s="833"/>
      <c r="T345" s="834"/>
      <c r="U345" s="823"/>
    </row>
    <row r="346" customFormat="false" ht="19.5" hidden="false" customHeight="true" outlineLevel="0" collapsed="false">
      <c r="A346" s="824"/>
      <c r="B346" s="825"/>
      <c r="C346" s="825"/>
      <c r="D346" s="825"/>
      <c r="E346" s="826"/>
      <c r="F346" s="827"/>
      <c r="G346" s="828"/>
      <c r="H346" s="829"/>
      <c r="I346" s="825"/>
      <c r="J346" s="830"/>
      <c r="K346" s="831"/>
      <c r="L346" s="832"/>
      <c r="M346" s="833"/>
      <c r="N346" s="834"/>
      <c r="O346" s="831"/>
      <c r="P346" s="833"/>
      <c r="Q346" s="833"/>
      <c r="R346" s="833"/>
      <c r="S346" s="833"/>
      <c r="T346" s="834"/>
      <c r="U346" s="823"/>
    </row>
    <row r="347" customFormat="false" ht="19.5" hidden="false" customHeight="true" outlineLevel="0" collapsed="false">
      <c r="A347" s="824"/>
      <c r="B347" s="825"/>
      <c r="C347" s="825"/>
      <c r="D347" s="825"/>
      <c r="E347" s="826"/>
      <c r="F347" s="827"/>
      <c r="G347" s="828"/>
      <c r="H347" s="829"/>
      <c r="I347" s="825"/>
      <c r="J347" s="830"/>
      <c r="K347" s="831"/>
      <c r="L347" s="832"/>
      <c r="M347" s="833"/>
      <c r="N347" s="834"/>
      <c r="O347" s="831"/>
      <c r="P347" s="833"/>
      <c r="Q347" s="833"/>
      <c r="R347" s="833"/>
      <c r="S347" s="833"/>
      <c r="T347" s="834"/>
      <c r="U347" s="823"/>
    </row>
    <row r="348" customFormat="false" ht="19.5" hidden="false" customHeight="true" outlineLevel="0" collapsed="false">
      <c r="A348" s="824"/>
      <c r="B348" s="825"/>
      <c r="C348" s="825"/>
      <c r="D348" s="825"/>
      <c r="E348" s="826"/>
      <c r="F348" s="827"/>
      <c r="G348" s="828"/>
      <c r="H348" s="829"/>
      <c r="I348" s="825"/>
      <c r="J348" s="830"/>
      <c r="K348" s="831"/>
      <c r="L348" s="832"/>
      <c r="M348" s="833"/>
      <c r="N348" s="834"/>
      <c r="O348" s="831"/>
      <c r="P348" s="833"/>
      <c r="Q348" s="833"/>
      <c r="R348" s="833"/>
      <c r="S348" s="833"/>
      <c r="T348" s="834"/>
      <c r="U348" s="823"/>
    </row>
    <row r="349" customFormat="false" ht="19.5" hidden="false" customHeight="true" outlineLevel="0" collapsed="false">
      <c r="A349" s="824"/>
      <c r="B349" s="825"/>
      <c r="C349" s="825"/>
      <c r="D349" s="825"/>
      <c r="E349" s="826"/>
      <c r="F349" s="827"/>
      <c r="G349" s="828"/>
      <c r="H349" s="829"/>
      <c r="I349" s="825"/>
      <c r="J349" s="830"/>
      <c r="K349" s="831"/>
      <c r="L349" s="832"/>
      <c r="M349" s="833"/>
      <c r="N349" s="834"/>
      <c r="O349" s="831"/>
      <c r="P349" s="833"/>
      <c r="Q349" s="833"/>
      <c r="R349" s="833"/>
      <c r="S349" s="833"/>
      <c r="T349" s="834"/>
      <c r="U349" s="823"/>
    </row>
    <row r="350" customFormat="false" ht="19.5" hidden="false" customHeight="true" outlineLevel="0" collapsed="false">
      <c r="A350" s="824"/>
      <c r="B350" s="825"/>
      <c r="C350" s="825"/>
      <c r="D350" s="825"/>
      <c r="E350" s="826"/>
      <c r="F350" s="827"/>
      <c r="G350" s="828"/>
      <c r="H350" s="829"/>
      <c r="I350" s="825"/>
      <c r="J350" s="830"/>
      <c r="K350" s="831"/>
      <c r="L350" s="832"/>
      <c r="M350" s="833"/>
      <c r="N350" s="834"/>
      <c r="O350" s="831"/>
      <c r="P350" s="833"/>
      <c r="Q350" s="833"/>
      <c r="R350" s="833"/>
      <c r="S350" s="833"/>
      <c r="T350" s="834"/>
      <c r="U350" s="823"/>
    </row>
    <row r="351" customFormat="false" ht="19.5" hidden="false" customHeight="true" outlineLevel="0" collapsed="false">
      <c r="A351" s="824"/>
      <c r="B351" s="825"/>
      <c r="C351" s="825"/>
      <c r="D351" s="825"/>
      <c r="E351" s="826"/>
      <c r="F351" s="827"/>
      <c r="G351" s="828"/>
      <c r="H351" s="829"/>
      <c r="I351" s="825"/>
      <c r="J351" s="830"/>
      <c r="K351" s="831"/>
      <c r="L351" s="832"/>
      <c r="M351" s="833"/>
      <c r="N351" s="834"/>
      <c r="O351" s="831"/>
      <c r="P351" s="833"/>
      <c r="Q351" s="833"/>
      <c r="R351" s="833"/>
      <c r="S351" s="833"/>
      <c r="T351" s="834"/>
      <c r="U351" s="823"/>
    </row>
    <row r="352" customFormat="false" ht="19.5" hidden="false" customHeight="true" outlineLevel="0" collapsed="false">
      <c r="A352" s="824"/>
      <c r="B352" s="825"/>
      <c r="C352" s="825"/>
      <c r="D352" s="825"/>
      <c r="E352" s="826"/>
      <c r="F352" s="827"/>
      <c r="G352" s="828"/>
      <c r="H352" s="829"/>
      <c r="I352" s="825"/>
      <c r="J352" s="830"/>
      <c r="K352" s="831"/>
      <c r="L352" s="832"/>
      <c r="M352" s="833"/>
      <c r="N352" s="834"/>
      <c r="O352" s="831"/>
      <c r="P352" s="833"/>
      <c r="Q352" s="833"/>
      <c r="R352" s="833"/>
      <c r="S352" s="833"/>
      <c r="T352" s="834"/>
      <c r="U352" s="823"/>
    </row>
    <row r="353" customFormat="false" ht="19.5" hidden="false" customHeight="true" outlineLevel="0" collapsed="false">
      <c r="A353" s="824"/>
      <c r="B353" s="825"/>
      <c r="C353" s="825"/>
      <c r="D353" s="825"/>
      <c r="E353" s="826"/>
      <c r="F353" s="827"/>
      <c r="G353" s="828"/>
      <c r="H353" s="829"/>
      <c r="I353" s="825"/>
      <c r="J353" s="830"/>
      <c r="K353" s="831"/>
      <c r="L353" s="832"/>
      <c r="M353" s="833"/>
      <c r="N353" s="834"/>
      <c r="O353" s="831"/>
      <c r="P353" s="833"/>
      <c r="Q353" s="833"/>
      <c r="R353" s="833"/>
      <c r="S353" s="833"/>
      <c r="T353" s="834"/>
      <c r="U353" s="823"/>
    </row>
    <row r="354" customFormat="false" ht="19.5" hidden="false" customHeight="true" outlineLevel="0" collapsed="false">
      <c r="A354" s="824"/>
      <c r="B354" s="825"/>
      <c r="C354" s="825"/>
      <c r="D354" s="825"/>
      <c r="E354" s="826"/>
      <c r="F354" s="827"/>
      <c r="G354" s="828"/>
      <c r="H354" s="829"/>
      <c r="I354" s="825"/>
      <c r="J354" s="830"/>
      <c r="K354" s="831"/>
      <c r="L354" s="832"/>
      <c r="M354" s="833"/>
      <c r="N354" s="834"/>
      <c r="O354" s="831"/>
      <c r="P354" s="833"/>
      <c r="Q354" s="833"/>
      <c r="R354" s="833"/>
      <c r="S354" s="833"/>
      <c r="T354" s="834"/>
      <c r="U354" s="823"/>
    </row>
    <row r="355" customFormat="false" ht="19.5" hidden="false" customHeight="true" outlineLevel="0" collapsed="false">
      <c r="A355" s="824"/>
      <c r="B355" s="825"/>
      <c r="C355" s="825"/>
      <c r="D355" s="825"/>
      <c r="E355" s="826"/>
      <c r="F355" s="827"/>
      <c r="G355" s="828"/>
      <c r="H355" s="829"/>
      <c r="I355" s="825"/>
      <c r="J355" s="830"/>
      <c r="K355" s="831"/>
      <c r="L355" s="832"/>
      <c r="M355" s="833"/>
      <c r="N355" s="834"/>
      <c r="O355" s="831"/>
      <c r="P355" s="833"/>
      <c r="Q355" s="833"/>
      <c r="R355" s="833"/>
      <c r="S355" s="833"/>
      <c r="T355" s="834"/>
      <c r="U355" s="823"/>
    </row>
    <row r="356" customFormat="false" ht="19.5" hidden="false" customHeight="true" outlineLevel="0" collapsed="false">
      <c r="A356" s="824"/>
      <c r="B356" s="825"/>
      <c r="C356" s="825"/>
      <c r="D356" s="825"/>
      <c r="E356" s="826"/>
      <c r="F356" s="827"/>
      <c r="G356" s="828"/>
      <c r="H356" s="829"/>
      <c r="I356" s="825"/>
      <c r="J356" s="830"/>
      <c r="K356" s="831"/>
      <c r="L356" s="832"/>
      <c r="M356" s="833"/>
      <c r="N356" s="834"/>
      <c r="O356" s="831"/>
      <c r="P356" s="833"/>
      <c r="Q356" s="833"/>
      <c r="R356" s="833"/>
      <c r="S356" s="833"/>
      <c r="T356" s="834"/>
      <c r="U356" s="823"/>
    </row>
    <row r="357" customFormat="false" ht="19.5" hidden="false" customHeight="true" outlineLevel="0" collapsed="false">
      <c r="A357" s="824"/>
      <c r="B357" s="825"/>
      <c r="C357" s="825"/>
      <c r="D357" s="825"/>
      <c r="E357" s="826"/>
      <c r="F357" s="827"/>
      <c r="G357" s="828"/>
      <c r="H357" s="829"/>
      <c r="I357" s="825"/>
      <c r="J357" s="830"/>
      <c r="K357" s="831"/>
      <c r="L357" s="832"/>
      <c r="M357" s="833"/>
      <c r="N357" s="834"/>
      <c r="O357" s="831"/>
      <c r="P357" s="833"/>
      <c r="Q357" s="833"/>
      <c r="R357" s="833"/>
      <c r="S357" s="833"/>
      <c r="T357" s="834"/>
      <c r="U357" s="823"/>
    </row>
    <row r="358" customFormat="false" ht="19.5" hidden="false" customHeight="true" outlineLevel="0" collapsed="false">
      <c r="A358" s="824"/>
      <c r="B358" s="825"/>
      <c r="C358" s="825"/>
      <c r="D358" s="825"/>
      <c r="E358" s="826"/>
      <c r="F358" s="827"/>
      <c r="G358" s="828"/>
      <c r="H358" s="829"/>
      <c r="I358" s="825"/>
      <c r="J358" s="830"/>
      <c r="K358" s="831"/>
      <c r="L358" s="832"/>
      <c r="M358" s="833"/>
      <c r="N358" s="834"/>
      <c r="O358" s="831"/>
      <c r="P358" s="833"/>
      <c r="Q358" s="833"/>
      <c r="R358" s="833"/>
      <c r="S358" s="833"/>
      <c r="T358" s="834"/>
      <c r="U358" s="823"/>
    </row>
    <row r="359" customFormat="false" ht="19.5" hidden="false" customHeight="true" outlineLevel="0" collapsed="false">
      <c r="A359" s="824"/>
      <c r="B359" s="825"/>
      <c r="C359" s="825"/>
      <c r="D359" s="825"/>
      <c r="E359" s="826"/>
      <c r="F359" s="827"/>
      <c r="G359" s="828"/>
      <c r="H359" s="829"/>
      <c r="I359" s="825"/>
      <c r="J359" s="830"/>
      <c r="K359" s="831"/>
      <c r="L359" s="832"/>
      <c r="M359" s="833"/>
      <c r="N359" s="834"/>
      <c r="O359" s="831"/>
      <c r="P359" s="833"/>
      <c r="Q359" s="833"/>
      <c r="R359" s="833"/>
      <c r="S359" s="833"/>
      <c r="T359" s="834"/>
      <c r="U359" s="823"/>
    </row>
    <row r="360" customFormat="false" ht="19.5" hidden="false" customHeight="true" outlineLevel="0" collapsed="false">
      <c r="A360" s="824"/>
      <c r="B360" s="825"/>
      <c r="C360" s="825"/>
      <c r="D360" s="825"/>
      <c r="E360" s="826"/>
      <c r="F360" s="827"/>
      <c r="G360" s="828"/>
      <c r="H360" s="829"/>
      <c r="I360" s="825"/>
      <c r="J360" s="830"/>
      <c r="K360" s="831"/>
      <c r="L360" s="832"/>
      <c r="M360" s="833"/>
      <c r="N360" s="834"/>
      <c r="O360" s="831"/>
      <c r="P360" s="833"/>
      <c r="Q360" s="833"/>
      <c r="R360" s="833"/>
      <c r="S360" s="833"/>
      <c r="T360" s="834"/>
      <c r="U360" s="823"/>
    </row>
    <row r="361" customFormat="false" ht="19.5" hidden="false" customHeight="true" outlineLevel="0" collapsed="false">
      <c r="A361" s="824"/>
      <c r="B361" s="825"/>
      <c r="C361" s="825"/>
      <c r="D361" s="825"/>
      <c r="E361" s="826"/>
      <c r="F361" s="827"/>
      <c r="G361" s="828"/>
      <c r="H361" s="829"/>
      <c r="I361" s="825"/>
      <c r="J361" s="830"/>
      <c r="K361" s="831"/>
      <c r="L361" s="832"/>
      <c r="M361" s="833"/>
      <c r="N361" s="834"/>
      <c r="O361" s="831"/>
      <c r="P361" s="833"/>
      <c r="Q361" s="833"/>
      <c r="R361" s="833"/>
      <c r="S361" s="833"/>
      <c r="T361" s="834"/>
      <c r="U361" s="823"/>
    </row>
    <row r="362" customFormat="false" ht="19.5" hidden="false" customHeight="true" outlineLevel="0" collapsed="false">
      <c r="A362" s="824"/>
      <c r="B362" s="825"/>
      <c r="C362" s="825"/>
      <c r="D362" s="825"/>
      <c r="E362" s="826"/>
      <c r="F362" s="827"/>
      <c r="G362" s="828"/>
      <c r="H362" s="829"/>
      <c r="I362" s="825"/>
      <c r="J362" s="830"/>
      <c r="K362" s="831"/>
      <c r="L362" s="832"/>
      <c r="M362" s="833"/>
      <c r="N362" s="834"/>
      <c r="O362" s="831"/>
      <c r="P362" s="833"/>
      <c r="Q362" s="833"/>
      <c r="R362" s="833"/>
      <c r="S362" s="833"/>
      <c r="T362" s="834"/>
      <c r="U362" s="823"/>
    </row>
    <row r="363" customFormat="false" ht="19.5" hidden="false" customHeight="true" outlineLevel="0" collapsed="false">
      <c r="A363" s="824"/>
      <c r="B363" s="825"/>
      <c r="C363" s="825"/>
      <c r="D363" s="825"/>
      <c r="E363" s="826"/>
      <c r="F363" s="827"/>
      <c r="G363" s="828"/>
      <c r="H363" s="829"/>
      <c r="I363" s="825"/>
      <c r="J363" s="830"/>
      <c r="K363" s="831"/>
      <c r="L363" s="832"/>
      <c r="M363" s="833"/>
      <c r="N363" s="834"/>
      <c r="O363" s="831"/>
      <c r="P363" s="833"/>
      <c r="Q363" s="833"/>
      <c r="R363" s="833"/>
      <c r="S363" s="833"/>
      <c r="T363" s="834"/>
      <c r="U363" s="823"/>
    </row>
    <row r="364" customFormat="false" ht="19.5" hidden="false" customHeight="true" outlineLevel="0" collapsed="false">
      <c r="A364" s="824"/>
      <c r="B364" s="825"/>
      <c r="C364" s="825"/>
      <c r="D364" s="825"/>
      <c r="E364" s="826"/>
      <c r="F364" s="827"/>
      <c r="G364" s="828"/>
      <c r="H364" s="829"/>
      <c r="I364" s="825"/>
      <c r="J364" s="830"/>
      <c r="K364" s="831"/>
      <c r="L364" s="832"/>
      <c r="M364" s="833"/>
      <c r="N364" s="834"/>
      <c r="O364" s="831"/>
      <c r="P364" s="833"/>
      <c r="Q364" s="833"/>
      <c r="R364" s="833"/>
      <c r="S364" s="833"/>
      <c r="T364" s="834"/>
      <c r="U364" s="823"/>
    </row>
    <row r="365" customFormat="false" ht="19.5" hidden="false" customHeight="true" outlineLevel="0" collapsed="false">
      <c r="A365" s="824"/>
      <c r="B365" s="825"/>
      <c r="C365" s="825"/>
      <c r="D365" s="825"/>
      <c r="E365" s="826"/>
      <c r="F365" s="827"/>
      <c r="G365" s="828"/>
      <c r="H365" s="829"/>
      <c r="I365" s="825"/>
      <c r="J365" s="830"/>
      <c r="K365" s="831"/>
      <c r="L365" s="832"/>
      <c r="M365" s="833"/>
      <c r="N365" s="834"/>
      <c r="O365" s="831"/>
      <c r="P365" s="833"/>
      <c r="Q365" s="833"/>
      <c r="R365" s="833"/>
      <c r="S365" s="833"/>
      <c r="T365" s="834"/>
      <c r="U365" s="823"/>
    </row>
    <row r="366" customFormat="false" ht="19.5" hidden="false" customHeight="true" outlineLevel="0" collapsed="false">
      <c r="A366" s="824"/>
      <c r="B366" s="825"/>
      <c r="C366" s="825"/>
      <c r="D366" s="825"/>
      <c r="E366" s="826"/>
      <c r="F366" s="827"/>
      <c r="G366" s="828"/>
      <c r="H366" s="829"/>
      <c r="I366" s="825"/>
      <c r="J366" s="830"/>
      <c r="K366" s="831"/>
      <c r="L366" s="832"/>
      <c r="M366" s="833"/>
      <c r="N366" s="834"/>
      <c r="O366" s="831"/>
      <c r="P366" s="833"/>
      <c r="Q366" s="833"/>
      <c r="R366" s="833"/>
      <c r="S366" s="833"/>
      <c r="T366" s="834"/>
      <c r="U366" s="823"/>
    </row>
    <row r="367" customFormat="false" ht="19.5" hidden="false" customHeight="true" outlineLevel="0" collapsed="false">
      <c r="A367" s="824"/>
      <c r="B367" s="825"/>
      <c r="C367" s="825"/>
      <c r="D367" s="825"/>
      <c r="E367" s="826"/>
      <c r="F367" s="827"/>
      <c r="G367" s="828"/>
      <c r="H367" s="829"/>
      <c r="I367" s="825"/>
      <c r="J367" s="830"/>
      <c r="K367" s="831"/>
      <c r="L367" s="832"/>
      <c r="M367" s="833"/>
      <c r="N367" s="834"/>
      <c r="O367" s="831"/>
      <c r="P367" s="833"/>
      <c r="Q367" s="833"/>
      <c r="R367" s="833"/>
      <c r="S367" s="833"/>
      <c r="T367" s="834"/>
      <c r="U367" s="823"/>
    </row>
    <row r="368" customFormat="false" ht="19.5" hidden="false" customHeight="true" outlineLevel="0" collapsed="false">
      <c r="A368" s="824"/>
      <c r="B368" s="825"/>
      <c r="C368" s="825"/>
      <c r="D368" s="825"/>
      <c r="E368" s="826"/>
      <c r="F368" s="827"/>
      <c r="G368" s="828"/>
      <c r="H368" s="829"/>
      <c r="I368" s="825"/>
      <c r="J368" s="830"/>
      <c r="K368" s="831"/>
      <c r="L368" s="832"/>
      <c r="M368" s="833"/>
      <c r="N368" s="834"/>
      <c r="O368" s="831"/>
      <c r="P368" s="833"/>
      <c r="Q368" s="833"/>
      <c r="R368" s="833"/>
      <c r="S368" s="833"/>
      <c r="T368" s="834"/>
      <c r="U368" s="823"/>
    </row>
    <row r="369" customFormat="false" ht="19.5" hidden="false" customHeight="true" outlineLevel="0" collapsed="false">
      <c r="A369" s="824"/>
      <c r="B369" s="825"/>
      <c r="C369" s="825"/>
      <c r="D369" s="825"/>
      <c r="E369" s="826"/>
      <c r="F369" s="827"/>
      <c r="G369" s="828"/>
      <c r="H369" s="829"/>
      <c r="I369" s="825"/>
      <c r="J369" s="830"/>
      <c r="K369" s="831"/>
      <c r="L369" s="832"/>
      <c r="M369" s="833"/>
      <c r="N369" s="834"/>
      <c r="O369" s="831"/>
      <c r="P369" s="833"/>
      <c r="Q369" s="833"/>
      <c r="R369" s="833"/>
      <c r="S369" s="833"/>
      <c r="T369" s="834"/>
      <c r="U369" s="823"/>
    </row>
    <row r="370" customFormat="false" ht="19.5" hidden="false" customHeight="true" outlineLevel="0" collapsed="false">
      <c r="A370" s="824"/>
      <c r="B370" s="825"/>
      <c r="C370" s="825"/>
      <c r="D370" s="825"/>
      <c r="E370" s="826"/>
      <c r="F370" s="827"/>
      <c r="G370" s="828"/>
      <c r="H370" s="829"/>
      <c r="I370" s="825"/>
      <c r="J370" s="830"/>
      <c r="K370" s="831"/>
      <c r="L370" s="832"/>
      <c r="M370" s="833"/>
      <c r="N370" s="834"/>
      <c r="O370" s="831"/>
      <c r="P370" s="833"/>
      <c r="Q370" s="833"/>
      <c r="R370" s="833"/>
      <c r="S370" s="833"/>
      <c r="T370" s="834"/>
      <c r="U370" s="823"/>
    </row>
    <row r="371" customFormat="false" ht="19.5" hidden="false" customHeight="true" outlineLevel="0" collapsed="false">
      <c r="A371" s="824"/>
      <c r="B371" s="825"/>
      <c r="C371" s="825"/>
      <c r="D371" s="825"/>
      <c r="E371" s="826"/>
      <c r="F371" s="827"/>
      <c r="G371" s="828"/>
      <c r="H371" s="829"/>
      <c r="I371" s="825"/>
      <c r="J371" s="830"/>
      <c r="K371" s="831"/>
      <c r="L371" s="832"/>
      <c r="M371" s="833"/>
      <c r="N371" s="834"/>
      <c r="O371" s="831"/>
      <c r="P371" s="833"/>
      <c r="Q371" s="833"/>
      <c r="R371" s="833"/>
      <c r="S371" s="833"/>
      <c r="T371" s="834"/>
      <c r="U371" s="823"/>
    </row>
    <row r="372" customFormat="false" ht="19.5" hidden="false" customHeight="true" outlineLevel="0" collapsed="false">
      <c r="A372" s="824"/>
      <c r="B372" s="825"/>
      <c r="C372" s="825"/>
      <c r="D372" s="825"/>
      <c r="E372" s="826"/>
      <c r="F372" s="827"/>
      <c r="G372" s="828"/>
      <c r="H372" s="829"/>
      <c r="I372" s="825"/>
      <c r="J372" s="830"/>
      <c r="K372" s="831"/>
      <c r="L372" s="832"/>
      <c r="M372" s="833"/>
      <c r="N372" s="834"/>
      <c r="O372" s="831"/>
      <c r="P372" s="833"/>
      <c r="Q372" s="833"/>
      <c r="R372" s="833"/>
      <c r="S372" s="833"/>
      <c r="T372" s="834"/>
      <c r="U372" s="823"/>
    </row>
    <row r="373" customFormat="false" ht="19.5" hidden="false" customHeight="true" outlineLevel="0" collapsed="false">
      <c r="A373" s="824"/>
      <c r="B373" s="825"/>
      <c r="C373" s="825"/>
      <c r="D373" s="825"/>
      <c r="E373" s="826"/>
      <c r="F373" s="827"/>
      <c r="G373" s="828"/>
      <c r="H373" s="829"/>
      <c r="I373" s="825"/>
      <c r="J373" s="830"/>
      <c r="K373" s="831"/>
      <c r="L373" s="832"/>
      <c r="M373" s="833"/>
      <c r="N373" s="834"/>
      <c r="O373" s="831"/>
      <c r="P373" s="833"/>
      <c r="Q373" s="833"/>
      <c r="R373" s="833"/>
      <c r="S373" s="833"/>
      <c r="T373" s="834"/>
      <c r="U373" s="823"/>
    </row>
    <row r="374" customFormat="false" ht="19.5" hidden="false" customHeight="true" outlineLevel="0" collapsed="false">
      <c r="A374" s="824"/>
      <c r="B374" s="825"/>
      <c r="C374" s="825"/>
      <c r="D374" s="825"/>
      <c r="E374" s="826"/>
      <c r="F374" s="827"/>
      <c r="G374" s="828"/>
      <c r="H374" s="829"/>
      <c r="I374" s="825"/>
      <c r="J374" s="830"/>
      <c r="K374" s="831"/>
      <c r="L374" s="832"/>
      <c r="M374" s="833"/>
      <c r="N374" s="834"/>
      <c r="O374" s="831"/>
      <c r="P374" s="833"/>
      <c r="Q374" s="833"/>
      <c r="R374" s="833"/>
      <c r="S374" s="833"/>
      <c r="T374" s="834"/>
      <c r="U374" s="823"/>
    </row>
    <row r="375" customFormat="false" ht="19.5" hidden="false" customHeight="true" outlineLevel="0" collapsed="false">
      <c r="A375" s="824"/>
      <c r="B375" s="825"/>
      <c r="C375" s="825"/>
      <c r="D375" s="825"/>
      <c r="E375" s="826"/>
      <c r="F375" s="827"/>
      <c r="G375" s="828"/>
      <c r="H375" s="829"/>
      <c r="I375" s="825"/>
      <c r="J375" s="830"/>
      <c r="K375" s="831"/>
      <c r="L375" s="832"/>
      <c r="M375" s="833"/>
      <c r="N375" s="834"/>
      <c r="O375" s="831"/>
      <c r="P375" s="833"/>
      <c r="Q375" s="833"/>
      <c r="R375" s="833"/>
      <c r="S375" s="833"/>
      <c r="T375" s="834"/>
      <c r="U375" s="823"/>
    </row>
    <row r="376" customFormat="false" ht="19.5" hidden="false" customHeight="true" outlineLevel="0" collapsed="false">
      <c r="A376" s="824"/>
      <c r="B376" s="825"/>
      <c r="C376" s="825"/>
      <c r="D376" s="825"/>
      <c r="E376" s="826"/>
      <c r="F376" s="827"/>
      <c r="G376" s="828"/>
      <c r="H376" s="829"/>
      <c r="I376" s="825"/>
      <c r="J376" s="830"/>
      <c r="K376" s="831"/>
      <c r="L376" s="832"/>
      <c r="M376" s="833"/>
      <c r="N376" s="834"/>
      <c r="O376" s="831"/>
      <c r="P376" s="833"/>
      <c r="Q376" s="833"/>
      <c r="R376" s="833"/>
      <c r="S376" s="833"/>
      <c r="T376" s="834"/>
      <c r="U376" s="823"/>
    </row>
    <row r="377" customFormat="false" ht="19.5" hidden="false" customHeight="true" outlineLevel="0" collapsed="false">
      <c r="A377" s="824"/>
      <c r="B377" s="825"/>
      <c r="C377" s="825"/>
      <c r="D377" s="825"/>
      <c r="E377" s="826"/>
      <c r="F377" s="827"/>
      <c r="G377" s="828"/>
      <c r="H377" s="829"/>
      <c r="I377" s="825"/>
      <c r="J377" s="830"/>
      <c r="K377" s="831"/>
      <c r="L377" s="832"/>
      <c r="M377" s="833"/>
      <c r="N377" s="834"/>
      <c r="O377" s="831"/>
      <c r="P377" s="833"/>
      <c r="Q377" s="833"/>
      <c r="R377" s="833"/>
      <c r="S377" s="833"/>
      <c r="T377" s="834"/>
      <c r="U377" s="823"/>
    </row>
    <row r="378" customFormat="false" ht="19.5" hidden="false" customHeight="true" outlineLevel="0" collapsed="false">
      <c r="A378" s="824"/>
      <c r="B378" s="825"/>
      <c r="C378" s="825"/>
      <c r="D378" s="825"/>
      <c r="E378" s="826"/>
      <c r="F378" s="827"/>
      <c r="G378" s="828"/>
      <c r="H378" s="829"/>
      <c r="I378" s="825"/>
      <c r="J378" s="830"/>
      <c r="K378" s="831"/>
      <c r="L378" s="832"/>
      <c r="M378" s="833"/>
      <c r="N378" s="834"/>
      <c r="O378" s="831"/>
      <c r="P378" s="833"/>
      <c r="Q378" s="833"/>
      <c r="R378" s="833"/>
      <c r="S378" s="833"/>
      <c r="T378" s="834"/>
      <c r="U378" s="823"/>
    </row>
    <row r="379" customFormat="false" ht="19.5" hidden="false" customHeight="true" outlineLevel="0" collapsed="false">
      <c r="A379" s="824"/>
      <c r="B379" s="825"/>
      <c r="C379" s="825"/>
      <c r="D379" s="825"/>
      <c r="E379" s="826"/>
      <c r="F379" s="827"/>
      <c r="G379" s="828"/>
      <c r="H379" s="829"/>
      <c r="I379" s="825"/>
      <c r="J379" s="830"/>
      <c r="K379" s="831"/>
      <c r="L379" s="832"/>
      <c r="M379" s="833"/>
      <c r="N379" s="834"/>
      <c r="O379" s="831"/>
      <c r="P379" s="833"/>
      <c r="Q379" s="833"/>
      <c r="R379" s="833"/>
      <c r="S379" s="833"/>
      <c r="T379" s="834"/>
      <c r="U379" s="823"/>
    </row>
    <row r="380" customFormat="false" ht="19.5" hidden="false" customHeight="true" outlineLevel="0" collapsed="false">
      <c r="A380" s="824"/>
      <c r="B380" s="825"/>
      <c r="C380" s="825"/>
      <c r="D380" s="825"/>
      <c r="E380" s="826"/>
      <c r="F380" s="827"/>
      <c r="G380" s="828"/>
      <c r="H380" s="829"/>
      <c r="I380" s="825"/>
      <c r="J380" s="830"/>
      <c r="K380" s="831"/>
      <c r="L380" s="832"/>
      <c r="M380" s="833"/>
      <c r="N380" s="834"/>
      <c r="O380" s="831"/>
      <c r="P380" s="833"/>
      <c r="Q380" s="833"/>
      <c r="R380" s="833"/>
      <c r="S380" s="833"/>
      <c r="T380" s="834"/>
      <c r="U380" s="823"/>
    </row>
    <row r="381" customFormat="false" ht="19.5" hidden="false" customHeight="true" outlineLevel="0" collapsed="false">
      <c r="A381" s="824"/>
      <c r="B381" s="825"/>
      <c r="C381" s="825"/>
      <c r="D381" s="825"/>
      <c r="E381" s="826"/>
      <c r="F381" s="827"/>
      <c r="G381" s="828"/>
      <c r="H381" s="829"/>
      <c r="I381" s="825"/>
      <c r="J381" s="830"/>
      <c r="K381" s="831"/>
      <c r="L381" s="832"/>
      <c r="M381" s="833"/>
      <c r="N381" s="834"/>
      <c r="O381" s="831"/>
      <c r="P381" s="833"/>
      <c r="Q381" s="833"/>
      <c r="R381" s="833"/>
      <c r="S381" s="833"/>
      <c r="T381" s="834"/>
      <c r="U381" s="823"/>
    </row>
    <row r="382" customFormat="false" ht="19.5" hidden="false" customHeight="true" outlineLevel="0" collapsed="false">
      <c r="A382" s="824"/>
      <c r="B382" s="825"/>
      <c r="C382" s="825"/>
      <c r="D382" s="825"/>
      <c r="E382" s="826"/>
      <c r="F382" s="827"/>
      <c r="G382" s="828"/>
      <c r="H382" s="829"/>
      <c r="I382" s="825"/>
      <c r="J382" s="830"/>
      <c r="K382" s="831"/>
      <c r="L382" s="832"/>
      <c r="M382" s="833"/>
      <c r="N382" s="834"/>
      <c r="O382" s="831"/>
      <c r="P382" s="833"/>
      <c r="Q382" s="833"/>
      <c r="R382" s="833"/>
      <c r="S382" s="833"/>
      <c r="T382" s="834"/>
      <c r="U382" s="823"/>
    </row>
    <row r="383" customFormat="false" ht="19.5" hidden="false" customHeight="true" outlineLevel="0" collapsed="false">
      <c r="A383" s="824"/>
      <c r="B383" s="825"/>
      <c r="C383" s="825"/>
      <c r="D383" s="825"/>
      <c r="E383" s="826"/>
      <c r="F383" s="827"/>
      <c r="G383" s="828"/>
      <c r="H383" s="829"/>
      <c r="I383" s="825"/>
      <c r="J383" s="830"/>
      <c r="K383" s="831"/>
      <c r="L383" s="832"/>
      <c r="M383" s="833"/>
      <c r="N383" s="834"/>
      <c r="O383" s="831"/>
      <c r="P383" s="833"/>
      <c r="Q383" s="833"/>
      <c r="R383" s="833"/>
      <c r="S383" s="833"/>
      <c r="T383" s="834"/>
      <c r="U383" s="823"/>
    </row>
    <row r="384" customFormat="false" ht="19.5" hidden="false" customHeight="true" outlineLevel="0" collapsed="false">
      <c r="A384" s="824"/>
      <c r="B384" s="825"/>
      <c r="C384" s="825"/>
      <c r="D384" s="825"/>
      <c r="E384" s="826"/>
      <c r="F384" s="827"/>
      <c r="G384" s="828"/>
      <c r="H384" s="829"/>
      <c r="I384" s="825"/>
      <c r="J384" s="830"/>
      <c r="K384" s="831"/>
      <c r="L384" s="832"/>
      <c r="M384" s="833"/>
      <c r="N384" s="834"/>
      <c r="O384" s="831"/>
      <c r="P384" s="833"/>
      <c r="Q384" s="833"/>
      <c r="R384" s="833"/>
      <c r="S384" s="833"/>
      <c r="T384" s="834"/>
      <c r="U384" s="823"/>
    </row>
    <row r="385" customFormat="false" ht="19.5" hidden="false" customHeight="true" outlineLevel="0" collapsed="false">
      <c r="A385" s="824"/>
      <c r="B385" s="825"/>
      <c r="C385" s="825"/>
      <c r="D385" s="825"/>
      <c r="E385" s="826"/>
      <c r="F385" s="827"/>
      <c r="G385" s="828"/>
      <c r="H385" s="829"/>
      <c r="I385" s="825"/>
      <c r="J385" s="830"/>
      <c r="K385" s="831"/>
      <c r="L385" s="832"/>
      <c r="M385" s="833"/>
      <c r="N385" s="834"/>
      <c r="O385" s="831"/>
      <c r="P385" s="833"/>
      <c r="Q385" s="833"/>
      <c r="R385" s="833"/>
      <c r="S385" s="833"/>
      <c r="T385" s="834"/>
      <c r="U385" s="823"/>
    </row>
    <row r="386" customFormat="false" ht="19.5" hidden="false" customHeight="true" outlineLevel="0" collapsed="false">
      <c r="A386" s="824"/>
      <c r="B386" s="825"/>
      <c r="C386" s="825"/>
      <c r="D386" s="825"/>
      <c r="E386" s="826"/>
      <c r="F386" s="827"/>
      <c r="G386" s="828"/>
      <c r="H386" s="829"/>
      <c r="I386" s="825"/>
      <c r="J386" s="830"/>
      <c r="K386" s="831"/>
      <c r="L386" s="832"/>
      <c r="M386" s="833"/>
      <c r="N386" s="834"/>
      <c r="O386" s="831"/>
      <c r="P386" s="833"/>
      <c r="Q386" s="833"/>
      <c r="R386" s="833"/>
      <c r="S386" s="833"/>
      <c r="T386" s="834"/>
      <c r="U386" s="823"/>
    </row>
    <row r="387" customFormat="false" ht="19.5" hidden="false" customHeight="true" outlineLevel="0" collapsed="false">
      <c r="A387" s="824"/>
      <c r="B387" s="825"/>
      <c r="C387" s="825"/>
      <c r="D387" s="825"/>
      <c r="E387" s="826"/>
      <c r="F387" s="827"/>
      <c r="G387" s="828"/>
      <c r="H387" s="829"/>
      <c r="I387" s="825"/>
      <c r="J387" s="830"/>
      <c r="K387" s="831"/>
      <c r="L387" s="832"/>
      <c r="M387" s="833"/>
      <c r="N387" s="834"/>
      <c r="O387" s="831"/>
      <c r="P387" s="833"/>
      <c r="Q387" s="833"/>
      <c r="R387" s="833"/>
      <c r="S387" s="833"/>
      <c r="T387" s="834"/>
      <c r="U387" s="823"/>
    </row>
    <row r="388" customFormat="false" ht="19.5" hidden="false" customHeight="true" outlineLevel="0" collapsed="false">
      <c r="A388" s="824"/>
      <c r="B388" s="825"/>
      <c r="C388" s="825"/>
      <c r="D388" s="825"/>
      <c r="E388" s="826"/>
      <c r="F388" s="827"/>
      <c r="G388" s="828"/>
      <c r="H388" s="829"/>
      <c r="I388" s="825"/>
      <c r="J388" s="830"/>
      <c r="K388" s="831"/>
      <c r="L388" s="832"/>
      <c r="M388" s="833"/>
      <c r="N388" s="834"/>
      <c r="O388" s="831"/>
      <c r="P388" s="833"/>
      <c r="Q388" s="833"/>
      <c r="R388" s="833"/>
      <c r="S388" s="833"/>
      <c r="T388" s="834"/>
      <c r="U388" s="823"/>
    </row>
    <row r="389" customFormat="false" ht="19.5" hidden="false" customHeight="true" outlineLevel="0" collapsed="false">
      <c r="A389" s="824"/>
      <c r="B389" s="825"/>
      <c r="C389" s="825"/>
      <c r="D389" s="825"/>
      <c r="E389" s="826"/>
      <c r="F389" s="827"/>
      <c r="G389" s="828"/>
      <c r="H389" s="829"/>
      <c r="I389" s="825"/>
      <c r="J389" s="830"/>
      <c r="K389" s="831"/>
      <c r="L389" s="832"/>
      <c r="M389" s="833"/>
      <c r="N389" s="834"/>
      <c r="O389" s="831"/>
      <c r="P389" s="833"/>
      <c r="Q389" s="833"/>
      <c r="R389" s="833"/>
      <c r="S389" s="833"/>
      <c r="T389" s="834"/>
      <c r="U389" s="823"/>
    </row>
    <row r="390" customFormat="false" ht="19.5" hidden="false" customHeight="true" outlineLevel="0" collapsed="false">
      <c r="A390" s="824"/>
      <c r="B390" s="825"/>
      <c r="C390" s="825"/>
      <c r="D390" s="825"/>
      <c r="E390" s="826"/>
      <c r="F390" s="827"/>
      <c r="G390" s="828"/>
      <c r="H390" s="829"/>
      <c r="I390" s="825"/>
      <c r="J390" s="830"/>
      <c r="K390" s="831"/>
      <c r="L390" s="832"/>
      <c r="M390" s="833"/>
      <c r="N390" s="834"/>
      <c r="O390" s="831"/>
      <c r="P390" s="833"/>
      <c r="Q390" s="833"/>
      <c r="R390" s="833"/>
      <c r="S390" s="833"/>
      <c r="T390" s="834"/>
      <c r="U390" s="823"/>
    </row>
    <row r="391" customFormat="false" ht="19.5" hidden="false" customHeight="true" outlineLevel="0" collapsed="false">
      <c r="A391" s="824"/>
      <c r="B391" s="825"/>
      <c r="C391" s="825"/>
      <c r="D391" s="825"/>
      <c r="E391" s="826"/>
      <c r="F391" s="827"/>
      <c r="G391" s="828"/>
      <c r="H391" s="829"/>
      <c r="I391" s="825"/>
      <c r="J391" s="830"/>
      <c r="K391" s="831"/>
      <c r="L391" s="832"/>
      <c r="M391" s="833"/>
      <c r="N391" s="834"/>
      <c r="O391" s="831"/>
      <c r="P391" s="833"/>
      <c r="Q391" s="833"/>
      <c r="R391" s="833"/>
      <c r="S391" s="833"/>
      <c r="T391" s="834"/>
      <c r="U391" s="823"/>
    </row>
    <row r="392" customFormat="false" ht="19.5" hidden="false" customHeight="true" outlineLevel="0" collapsed="false">
      <c r="A392" s="824"/>
      <c r="B392" s="825"/>
      <c r="C392" s="825"/>
      <c r="D392" s="825"/>
      <c r="E392" s="826"/>
      <c r="F392" s="827"/>
      <c r="G392" s="828"/>
      <c r="H392" s="829"/>
      <c r="I392" s="825"/>
      <c r="J392" s="830"/>
      <c r="K392" s="831"/>
      <c r="L392" s="832"/>
      <c r="M392" s="833"/>
      <c r="N392" s="834"/>
      <c r="O392" s="831"/>
      <c r="P392" s="833"/>
      <c r="Q392" s="833"/>
      <c r="R392" s="833"/>
      <c r="S392" s="833"/>
      <c r="T392" s="834"/>
      <c r="U392" s="823"/>
    </row>
    <row r="393" customFormat="false" ht="19.5" hidden="false" customHeight="true" outlineLevel="0" collapsed="false">
      <c r="A393" s="824"/>
      <c r="B393" s="825"/>
      <c r="C393" s="825"/>
      <c r="D393" s="825"/>
      <c r="E393" s="826"/>
      <c r="F393" s="827"/>
      <c r="G393" s="828"/>
      <c r="H393" s="829"/>
      <c r="I393" s="825"/>
      <c r="J393" s="830"/>
      <c r="K393" s="831"/>
      <c r="L393" s="832"/>
      <c r="M393" s="833"/>
      <c r="N393" s="834"/>
      <c r="O393" s="831"/>
      <c r="P393" s="833"/>
      <c r="Q393" s="833"/>
      <c r="R393" s="833"/>
      <c r="S393" s="833"/>
      <c r="T393" s="834"/>
      <c r="U393" s="823"/>
    </row>
    <row r="394" customFormat="false" ht="19.5" hidden="false" customHeight="true" outlineLevel="0" collapsed="false">
      <c r="A394" s="824"/>
      <c r="B394" s="825"/>
      <c r="C394" s="825"/>
      <c r="D394" s="825"/>
      <c r="E394" s="826"/>
      <c r="F394" s="827"/>
      <c r="G394" s="828"/>
      <c r="H394" s="829"/>
      <c r="I394" s="825"/>
      <c r="J394" s="830"/>
      <c r="K394" s="831"/>
      <c r="L394" s="832"/>
      <c r="M394" s="833"/>
      <c r="N394" s="834"/>
      <c r="O394" s="831"/>
      <c r="P394" s="833"/>
      <c r="Q394" s="833"/>
      <c r="R394" s="833"/>
      <c r="S394" s="833"/>
      <c r="T394" s="834"/>
      <c r="U394" s="823"/>
    </row>
    <row r="395" customFormat="false" ht="19.5" hidden="false" customHeight="true" outlineLevel="0" collapsed="false">
      <c r="A395" s="824"/>
      <c r="B395" s="825"/>
      <c r="C395" s="825"/>
      <c r="D395" s="825"/>
      <c r="E395" s="826"/>
      <c r="F395" s="827"/>
      <c r="G395" s="828"/>
      <c r="H395" s="829"/>
      <c r="I395" s="825"/>
      <c r="J395" s="830"/>
      <c r="K395" s="831"/>
      <c r="L395" s="832"/>
      <c r="M395" s="833"/>
      <c r="N395" s="834"/>
      <c r="O395" s="831"/>
      <c r="P395" s="833"/>
      <c r="Q395" s="833"/>
      <c r="R395" s="833"/>
      <c r="S395" s="833"/>
      <c r="T395" s="834"/>
      <c r="U395" s="823"/>
    </row>
    <row r="396" customFormat="false" ht="19.5" hidden="false" customHeight="true" outlineLevel="0" collapsed="false">
      <c r="A396" s="824"/>
      <c r="B396" s="825"/>
      <c r="C396" s="825"/>
      <c r="D396" s="825"/>
      <c r="E396" s="826"/>
      <c r="F396" s="827"/>
      <c r="G396" s="828"/>
      <c r="H396" s="829"/>
      <c r="I396" s="825"/>
      <c r="J396" s="830"/>
      <c r="K396" s="831"/>
      <c r="L396" s="832"/>
      <c r="M396" s="833"/>
      <c r="N396" s="834"/>
      <c r="O396" s="831"/>
      <c r="P396" s="833"/>
      <c r="Q396" s="833"/>
      <c r="R396" s="833"/>
      <c r="S396" s="833"/>
      <c r="T396" s="834"/>
      <c r="U396" s="823"/>
    </row>
    <row r="397" customFormat="false" ht="19.5" hidden="false" customHeight="true" outlineLevel="0" collapsed="false">
      <c r="A397" s="824"/>
      <c r="B397" s="825"/>
      <c r="C397" s="825"/>
      <c r="D397" s="825"/>
      <c r="E397" s="826"/>
      <c r="F397" s="827"/>
      <c r="G397" s="828"/>
      <c r="H397" s="829"/>
      <c r="I397" s="825"/>
      <c r="J397" s="830"/>
      <c r="K397" s="831"/>
      <c r="L397" s="832"/>
      <c r="M397" s="833"/>
      <c r="N397" s="834"/>
      <c r="O397" s="831"/>
      <c r="P397" s="833"/>
      <c r="Q397" s="833"/>
      <c r="R397" s="833"/>
      <c r="S397" s="833"/>
      <c r="T397" s="834"/>
      <c r="U397" s="823"/>
    </row>
    <row r="398" customFormat="false" ht="19.5" hidden="false" customHeight="true" outlineLevel="0" collapsed="false">
      <c r="A398" s="824"/>
      <c r="B398" s="825"/>
      <c r="C398" s="825"/>
      <c r="D398" s="825"/>
      <c r="E398" s="826"/>
      <c r="F398" s="827"/>
      <c r="G398" s="828"/>
      <c r="H398" s="829"/>
      <c r="I398" s="825"/>
      <c r="J398" s="830"/>
      <c r="K398" s="831"/>
      <c r="L398" s="832"/>
      <c r="M398" s="833"/>
      <c r="N398" s="834"/>
      <c r="O398" s="831"/>
      <c r="P398" s="833"/>
      <c r="Q398" s="833"/>
      <c r="R398" s="833"/>
      <c r="S398" s="833"/>
      <c r="T398" s="834"/>
      <c r="U398" s="823"/>
    </row>
    <row r="399" customFormat="false" ht="19.5" hidden="false" customHeight="true" outlineLevel="0" collapsed="false">
      <c r="A399" s="824"/>
      <c r="B399" s="825"/>
      <c r="C399" s="825"/>
      <c r="D399" s="825"/>
      <c r="E399" s="826"/>
      <c r="F399" s="827"/>
      <c r="G399" s="828"/>
      <c r="H399" s="829"/>
      <c r="I399" s="825"/>
      <c r="J399" s="830"/>
      <c r="K399" s="831"/>
      <c r="L399" s="832"/>
      <c r="M399" s="833"/>
      <c r="N399" s="834"/>
      <c r="O399" s="831"/>
      <c r="P399" s="833"/>
      <c r="Q399" s="833"/>
      <c r="R399" s="833"/>
      <c r="S399" s="833"/>
      <c r="T399" s="834"/>
      <c r="U399" s="823"/>
    </row>
    <row r="400" customFormat="false" ht="19.5" hidden="false" customHeight="true" outlineLevel="0" collapsed="false">
      <c r="A400" s="824"/>
      <c r="B400" s="825"/>
      <c r="C400" s="825"/>
      <c r="D400" s="825"/>
      <c r="E400" s="826"/>
      <c r="F400" s="827"/>
      <c r="G400" s="828"/>
      <c r="H400" s="829"/>
      <c r="I400" s="825"/>
      <c r="J400" s="830"/>
      <c r="K400" s="831"/>
      <c r="L400" s="832"/>
      <c r="M400" s="833"/>
      <c r="N400" s="834"/>
      <c r="O400" s="831"/>
      <c r="P400" s="833"/>
      <c r="Q400" s="833"/>
      <c r="R400" s="833"/>
      <c r="S400" s="833"/>
      <c r="T400" s="834"/>
      <c r="U400" s="823"/>
    </row>
    <row r="401" customFormat="false" ht="19.5" hidden="false" customHeight="true" outlineLevel="0" collapsed="false">
      <c r="A401" s="824"/>
      <c r="B401" s="825"/>
      <c r="C401" s="825"/>
      <c r="D401" s="825"/>
      <c r="E401" s="826"/>
      <c r="F401" s="827"/>
      <c r="G401" s="828"/>
      <c r="H401" s="829"/>
      <c r="I401" s="825"/>
      <c r="J401" s="830"/>
      <c r="K401" s="831"/>
      <c r="L401" s="832"/>
      <c r="M401" s="833"/>
      <c r="N401" s="834"/>
      <c r="O401" s="831"/>
      <c r="P401" s="833"/>
      <c r="Q401" s="833"/>
      <c r="R401" s="833"/>
      <c r="S401" s="833"/>
      <c r="T401" s="834"/>
      <c r="U401" s="823"/>
    </row>
    <row r="402" customFormat="false" ht="19.5" hidden="false" customHeight="true" outlineLevel="0" collapsed="false">
      <c r="A402" s="824"/>
      <c r="B402" s="825"/>
      <c r="C402" s="825"/>
      <c r="D402" s="825"/>
      <c r="E402" s="826"/>
      <c r="F402" s="827"/>
      <c r="G402" s="828"/>
      <c r="H402" s="829"/>
      <c r="I402" s="825"/>
      <c r="J402" s="830"/>
      <c r="K402" s="831"/>
      <c r="L402" s="832"/>
      <c r="M402" s="833"/>
      <c r="N402" s="834"/>
      <c r="O402" s="831"/>
      <c r="P402" s="833"/>
      <c r="Q402" s="833"/>
      <c r="R402" s="833"/>
      <c r="S402" s="833"/>
      <c r="T402" s="834"/>
      <c r="U402" s="823"/>
    </row>
    <row r="403" customFormat="false" ht="19.5" hidden="false" customHeight="true" outlineLevel="0" collapsed="false">
      <c r="A403" s="824"/>
      <c r="B403" s="825"/>
      <c r="C403" s="825"/>
      <c r="D403" s="825"/>
      <c r="E403" s="826"/>
      <c r="F403" s="827"/>
      <c r="G403" s="828"/>
      <c r="H403" s="829"/>
      <c r="I403" s="825"/>
      <c r="J403" s="830"/>
      <c r="K403" s="831"/>
      <c r="L403" s="832"/>
      <c r="M403" s="833"/>
      <c r="N403" s="834"/>
      <c r="O403" s="831"/>
      <c r="P403" s="833"/>
      <c r="Q403" s="833"/>
      <c r="R403" s="833"/>
      <c r="S403" s="833"/>
      <c r="T403" s="834"/>
      <c r="U403" s="823"/>
    </row>
    <row r="404" customFormat="false" ht="19.5" hidden="false" customHeight="true" outlineLevel="0" collapsed="false">
      <c r="A404" s="824"/>
      <c r="B404" s="825"/>
      <c r="C404" s="825"/>
      <c r="D404" s="825"/>
      <c r="E404" s="826"/>
      <c r="F404" s="827"/>
      <c r="G404" s="828"/>
      <c r="H404" s="829"/>
      <c r="I404" s="825"/>
      <c r="J404" s="830"/>
      <c r="K404" s="831"/>
      <c r="L404" s="832"/>
      <c r="M404" s="833"/>
      <c r="N404" s="834"/>
      <c r="O404" s="831"/>
      <c r="P404" s="833"/>
      <c r="Q404" s="833"/>
      <c r="R404" s="833"/>
      <c r="S404" s="833"/>
      <c r="T404" s="834"/>
      <c r="U404" s="823"/>
    </row>
    <row r="405" customFormat="false" ht="19.5" hidden="false" customHeight="true" outlineLevel="0" collapsed="false">
      <c r="A405" s="824"/>
      <c r="B405" s="825"/>
      <c r="C405" s="825"/>
      <c r="D405" s="825"/>
      <c r="E405" s="826"/>
      <c r="F405" s="827"/>
      <c r="G405" s="828"/>
      <c r="H405" s="829"/>
      <c r="I405" s="825"/>
      <c r="J405" s="830"/>
      <c r="K405" s="831"/>
      <c r="L405" s="832"/>
      <c r="M405" s="833"/>
      <c r="N405" s="834"/>
      <c r="O405" s="831"/>
      <c r="P405" s="833"/>
      <c r="Q405" s="833"/>
      <c r="R405" s="833"/>
      <c r="S405" s="833"/>
      <c r="T405" s="834"/>
      <c r="U405" s="823"/>
    </row>
    <row r="406" customFormat="false" ht="19.5" hidden="false" customHeight="true" outlineLevel="0" collapsed="false">
      <c r="A406" s="824"/>
      <c r="B406" s="825"/>
      <c r="C406" s="825"/>
      <c r="D406" s="825"/>
      <c r="E406" s="826"/>
      <c r="F406" s="827"/>
      <c r="G406" s="828"/>
      <c r="H406" s="829"/>
      <c r="I406" s="825"/>
      <c r="J406" s="830"/>
      <c r="K406" s="831"/>
      <c r="L406" s="832"/>
      <c r="M406" s="833"/>
      <c r="N406" s="834"/>
      <c r="O406" s="831"/>
      <c r="P406" s="833"/>
      <c r="Q406" s="833"/>
      <c r="R406" s="833"/>
      <c r="S406" s="833"/>
      <c r="T406" s="834"/>
      <c r="U406" s="823"/>
    </row>
    <row r="407" customFormat="false" ht="19.5" hidden="false" customHeight="true" outlineLevel="0" collapsed="false">
      <c r="A407" s="824"/>
      <c r="B407" s="825"/>
      <c r="C407" s="825"/>
      <c r="D407" s="825"/>
      <c r="E407" s="826"/>
      <c r="F407" s="827"/>
      <c r="G407" s="828"/>
      <c r="H407" s="829"/>
      <c r="I407" s="825"/>
      <c r="J407" s="830"/>
      <c r="K407" s="831"/>
      <c r="L407" s="832"/>
      <c r="M407" s="833"/>
      <c r="N407" s="834"/>
      <c r="O407" s="831"/>
      <c r="P407" s="833"/>
      <c r="Q407" s="833"/>
      <c r="R407" s="833"/>
      <c r="S407" s="833"/>
      <c r="T407" s="834"/>
      <c r="U407" s="823"/>
    </row>
    <row r="408" customFormat="false" ht="19.5" hidden="false" customHeight="true" outlineLevel="0" collapsed="false">
      <c r="A408" s="824"/>
      <c r="B408" s="825"/>
      <c r="C408" s="825"/>
      <c r="D408" s="825"/>
      <c r="E408" s="826"/>
      <c r="F408" s="827"/>
      <c r="G408" s="828"/>
      <c r="H408" s="829"/>
      <c r="I408" s="825"/>
      <c r="J408" s="830"/>
      <c r="K408" s="831"/>
      <c r="L408" s="832"/>
      <c r="M408" s="833"/>
      <c r="N408" s="834"/>
      <c r="O408" s="831"/>
      <c r="P408" s="833"/>
      <c r="Q408" s="833"/>
      <c r="R408" s="833"/>
      <c r="S408" s="833"/>
      <c r="T408" s="834"/>
      <c r="U408" s="823"/>
    </row>
    <row r="409" customFormat="false" ht="19.5" hidden="false" customHeight="true" outlineLevel="0" collapsed="false">
      <c r="A409" s="824"/>
      <c r="B409" s="825"/>
      <c r="C409" s="825"/>
      <c r="D409" s="825"/>
      <c r="E409" s="826"/>
      <c r="F409" s="827"/>
      <c r="G409" s="828"/>
      <c r="H409" s="829"/>
      <c r="I409" s="825"/>
      <c r="J409" s="830"/>
      <c r="K409" s="831"/>
      <c r="L409" s="832"/>
      <c r="M409" s="833"/>
      <c r="N409" s="834"/>
      <c r="O409" s="831"/>
      <c r="P409" s="833"/>
      <c r="Q409" s="833"/>
      <c r="R409" s="833"/>
      <c r="S409" s="833"/>
      <c r="T409" s="834"/>
      <c r="U409" s="823"/>
    </row>
    <row r="410" customFormat="false" ht="19.5" hidden="false" customHeight="true" outlineLevel="0" collapsed="false">
      <c r="A410" s="824"/>
      <c r="B410" s="825"/>
      <c r="C410" s="825"/>
      <c r="D410" s="825"/>
      <c r="E410" s="826"/>
      <c r="F410" s="827"/>
      <c r="G410" s="828"/>
      <c r="H410" s="829"/>
      <c r="I410" s="825"/>
      <c r="J410" s="830"/>
      <c r="K410" s="831"/>
      <c r="L410" s="832"/>
      <c r="M410" s="833"/>
      <c r="N410" s="834"/>
      <c r="O410" s="831"/>
      <c r="P410" s="833"/>
      <c r="Q410" s="833"/>
      <c r="R410" s="833"/>
      <c r="S410" s="833"/>
      <c r="T410" s="834"/>
      <c r="U410" s="823"/>
    </row>
    <row r="411" customFormat="false" ht="19.5" hidden="false" customHeight="true" outlineLevel="0" collapsed="false">
      <c r="A411" s="824"/>
      <c r="B411" s="825"/>
      <c r="C411" s="825"/>
      <c r="D411" s="825"/>
      <c r="E411" s="826"/>
      <c r="F411" s="827"/>
      <c r="G411" s="828"/>
      <c r="H411" s="829"/>
      <c r="I411" s="825"/>
      <c r="J411" s="830"/>
      <c r="K411" s="831"/>
      <c r="L411" s="832"/>
      <c r="M411" s="833"/>
      <c r="N411" s="834"/>
      <c r="O411" s="831"/>
      <c r="P411" s="833"/>
      <c r="Q411" s="833"/>
      <c r="R411" s="833"/>
      <c r="S411" s="833"/>
      <c r="T411" s="834"/>
      <c r="U411" s="823"/>
    </row>
    <row r="412" customFormat="false" ht="19.5" hidden="false" customHeight="true" outlineLevel="0" collapsed="false">
      <c r="A412" s="824"/>
      <c r="B412" s="825"/>
      <c r="C412" s="825"/>
      <c r="D412" s="825"/>
      <c r="E412" s="826"/>
      <c r="F412" s="827"/>
      <c r="G412" s="828"/>
      <c r="H412" s="829"/>
      <c r="I412" s="825"/>
      <c r="J412" s="830"/>
      <c r="K412" s="831"/>
      <c r="L412" s="832"/>
      <c r="M412" s="833"/>
      <c r="N412" s="834"/>
      <c r="O412" s="831"/>
      <c r="P412" s="833"/>
      <c r="Q412" s="833"/>
      <c r="R412" s="833"/>
      <c r="S412" s="833"/>
      <c r="T412" s="834"/>
      <c r="U412" s="823"/>
    </row>
    <row r="413" customFormat="false" ht="19.5" hidden="false" customHeight="true" outlineLevel="0" collapsed="false">
      <c r="A413" s="824"/>
      <c r="B413" s="825"/>
      <c r="C413" s="825"/>
      <c r="D413" s="825"/>
      <c r="E413" s="826"/>
      <c r="F413" s="827"/>
      <c r="G413" s="828"/>
      <c r="H413" s="829"/>
      <c r="I413" s="825"/>
      <c r="J413" s="830"/>
      <c r="K413" s="831"/>
      <c r="L413" s="832"/>
      <c r="M413" s="833"/>
      <c r="N413" s="834"/>
      <c r="O413" s="831"/>
      <c r="P413" s="833"/>
      <c r="Q413" s="833"/>
      <c r="R413" s="833"/>
      <c r="S413" s="833"/>
      <c r="T413" s="834"/>
      <c r="U413" s="823"/>
    </row>
    <row r="414" customFormat="false" ht="19.5" hidden="false" customHeight="true" outlineLevel="0" collapsed="false">
      <c r="A414" s="824"/>
      <c r="B414" s="825"/>
      <c r="C414" s="825"/>
      <c r="D414" s="825"/>
      <c r="E414" s="826"/>
      <c r="F414" s="827"/>
      <c r="G414" s="828"/>
      <c r="H414" s="829"/>
      <c r="I414" s="825"/>
      <c r="J414" s="830"/>
      <c r="K414" s="831"/>
      <c r="L414" s="832"/>
      <c r="M414" s="833"/>
      <c r="N414" s="834"/>
      <c r="O414" s="831"/>
      <c r="P414" s="833"/>
      <c r="Q414" s="833"/>
      <c r="R414" s="833"/>
      <c r="S414" s="833"/>
      <c r="T414" s="834"/>
      <c r="U414" s="823"/>
    </row>
    <row r="415" customFormat="false" ht="19.5" hidden="false" customHeight="true" outlineLevel="0" collapsed="false">
      <c r="A415" s="824"/>
      <c r="B415" s="825"/>
      <c r="C415" s="825"/>
      <c r="D415" s="825"/>
      <c r="E415" s="826"/>
      <c r="F415" s="827"/>
      <c r="G415" s="828"/>
      <c r="H415" s="829"/>
      <c r="I415" s="825"/>
      <c r="J415" s="830"/>
      <c r="K415" s="831"/>
      <c r="L415" s="832"/>
      <c r="M415" s="833"/>
      <c r="N415" s="834"/>
      <c r="O415" s="831"/>
      <c r="P415" s="833"/>
      <c r="Q415" s="833"/>
      <c r="R415" s="833"/>
      <c r="S415" s="833"/>
      <c r="T415" s="834"/>
      <c r="U415" s="823"/>
    </row>
    <row r="416" customFormat="false" ht="19.5" hidden="false" customHeight="true" outlineLevel="0" collapsed="false">
      <c r="A416" s="824"/>
      <c r="B416" s="825"/>
      <c r="C416" s="825"/>
      <c r="D416" s="825"/>
      <c r="E416" s="826"/>
      <c r="F416" s="827"/>
      <c r="G416" s="828"/>
      <c r="H416" s="829"/>
      <c r="I416" s="825"/>
      <c r="J416" s="830"/>
      <c r="K416" s="831"/>
      <c r="L416" s="832"/>
      <c r="M416" s="833"/>
      <c r="N416" s="834"/>
      <c r="O416" s="831"/>
      <c r="P416" s="833"/>
      <c r="Q416" s="833"/>
      <c r="R416" s="833"/>
      <c r="S416" s="833"/>
      <c r="T416" s="834"/>
      <c r="U416" s="823"/>
    </row>
    <row r="417" customFormat="false" ht="19.5" hidden="false" customHeight="true" outlineLevel="0" collapsed="false">
      <c r="A417" s="824"/>
      <c r="B417" s="825"/>
      <c r="C417" s="825"/>
      <c r="D417" s="825"/>
      <c r="E417" s="826"/>
      <c r="F417" s="827"/>
      <c r="G417" s="828"/>
      <c r="H417" s="829"/>
      <c r="I417" s="825"/>
      <c r="J417" s="830"/>
      <c r="K417" s="831"/>
      <c r="L417" s="832"/>
      <c r="M417" s="833"/>
      <c r="N417" s="834"/>
      <c r="O417" s="831"/>
      <c r="P417" s="833"/>
      <c r="Q417" s="833"/>
      <c r="R417" s="833"/>
      <c r="S417" s="833"/>
      <c r="T417" s="834"/>
      <c r="U417" s="823"/>
    </row>
    <row r="418" customFormat="false" ht="19.5" hidden="false" customHeight="true" outlineLevel="0" collapsed="false">
      <c r="A418" s="824"/>
      <c r="B418" s="825"/>
      <c r="C418" s="825"/>
      <c r="D418" s="825"/>
      <c r="E418" s="826"/>
      <c r="F418" s="827"/>
      <c r="G418" s="828"/>
      <c r="H418" s="829"/>
      <c r="I418" s="825"/>
      <c r="J418" s="830"/>
      <c r="K418" s="831"/>
      <c r="L418" s="832"/>
      <c r="M418" s="833"/>
      <c r="N418" s="834"/>
      <c r="O418" s="831"/>
      <c r="P418" s="833"/>
      <c r="Q418" s="833"/>
      <c r="R418" s="833"/>
      <c r="S418" s="833"/>
      <c r="T418" s="834"/>
      <c r="U418" s="823"/>
    </row>
    <row r="419" customFormat="false" ht="19.5" hidden="false" customHeight="true" outlineLevel="0" collapsed="false">
      <c r="A419" s="824"/>
      <c r="B419" s="825"/>
      <c r="C419" s="825"/>
      <c r="D419" s="825"/>
      <c r="E419" s="826"/>
      <c r="F419" s="827"/>
      <c r="G419" s="828"/>
      <c r="H419" s="829"/>
      <c r="I419" s="825"/>
      <c r="J419" s="830"/>
      <c r="K419" s="831"/>
      <c r="L419" s="832"/>
      <c r="M419" s="833"/>
      <c r="N419" s="834"/>
      <c r="O419" s="831"/>
      <c r="P419" s="833"/>
      <c r="Q419" s="833"/>
      <c r="R419" s="833"/>
      <c r="S419" s="833"/>
      <c r="T419" s="834"/>
      <c r="U419" s="823"/>
    </row>
    <row r="420" customFormat="false" ht="19.5" hidden="false" customHeight="true" outlineLevel="0" collapsed="false">
      <c r="A420" s="824"/>
      <c r="B420" s="825"/>
      <c r="C420" s="825"/>
      <c r="D420" s="825"/>
      <c r="E420" s="826"/>
      <c r="F420" s="827"/>
      <c r="G420" s="828"/>
      <c r="H420" s="829"/>
      <c r="I420" s="825"/>
      <c r="J420" s="830"/>
      <c r="K420" s="831"/>
      <c r="L420" s="832"/>
      <c r="M420" s="833"/>
      <c r="N420" s="834"/>
      <c r="O420" s="831"/>
      <c r="P420" s="833"/>
      <c r="Q420" s="833"/>
      <c r="R420" s="833"/>
      <c r="S420" s="833"/>
      <c r="T420" s="834"/>
      <c r="U420" s="823"/>
    </row>
    <row r="421" customFormat="false" ht="19.5" hidden="false" customHeight="true" outlineLevel="0" collapsed="false">
      <c r="A421" s="824"/>
      <c r="B421" s="825"/>
      <c r="C421" s="825"/>
      <c r="D421" s="825"/>
      <c r="E421" s="826"/>
      <c r="F421" s="827"/>
      <c r="G421" s="828"/>
      <c r="H421" s="829"/>
      <c r="I421" s="825"/>
      <c r="J421" s="830"/>
      <c r="K421" s="831"/>
      <c r="L421" s="832"/>
      <c r="M421" s="833"/>
      <c r="N421" s="834"/>
      <c r="O421" s="831"/>
      <c r="P421" s="833"/>
      <c r="Q421" s="833"/>
      <c r="R421" s="833"/>
      <c r="S421" s="833"/>
      <c r="T421" s="834"/>
      <c r="U421" s="823"/>
    </row>
    <row r="422" customFormat="false" ht="19.5" hidden="false" customHeight="true" outlineLevel="0" collapsed="false">
      <c r="A422" s="824"/>
      <c r="B422" s="825"/>
      <c r="C422" s="825"/>
      <c r="D422" s="825"/>
      <c r="E422" s="826"/>
      <c r="F422" s="827"/>
      <c r="G422" s="828"/>
      <c r="H422" s="829"/>
      <c r="I422" s="825"/>
      <c r="J422" s="830"/>
      <c r="K422" s="831"/>
      <c r="L422" s="832"/>
      <c r="M422" s="833"/>
      <c r="N422" s="834"/>
      <c r="O422" s="831"/>
      <c r="P422" s="833"/>
      <c r="Q422" s="833"/>
      <c r="R422" s="833"/>
      <c r="S422" s="833"/>
      <c r="T422" s="834"/>
      <c r="U422" s="823"/>
    </row>
    <row r="423" customFormat="false" ht="19.5" hidden="false" customHeight="true" outlineLevel="0" collapsed="false">
      <c r="A423" s="824"/>
      <c r="B423" s="825"/>
      <c r="C423" s="825"/>
      <c r="D423" s="825"/>
      <c r="E423" s="826"/>
      <c r="F423" s="827"/>
      <c r="G423" s="828"/>
      <c r="H423" s="829"/>
      <c r="I423" s="825"/>
      <c r="J423" s="830"/>
      <c r="K423" s="831"/>
      <c r="L423" s="832"/>
      <c r="M423" s="833"/>
      <c r="N423" s="834"/>
      <c r="O423" s="831"/>
      <c r="P423" s="833"/>
      <c r="Q423" s="833"/>
      <c r="R423" s="833"/>
      <c r="S423" s="833"/>
      <c r="T423" s="834"/>
      <c r="U423" s="823"/>
    </row>
    <row r="424" customFormat="false" ht="19.5" hidden="false" customHeight="true" outlineLevel="0" collapsed="false">
      <c r="A424" s="824"/>
      <c r="B424" s="825"/>
      <c r="C424" s="825"/>
      <c r="D424" s="825"/>
      <c r="E424" s="826"/>
      <c r="F424" s="827"/>
      <c r="G424" s="828"/>
      <c r="H424" s="829"/>
      <c r="I424" s="825"/>
      <c r="J424" s="830"/>
      <c r="K424" s="831"/>
      <c r="L424" s="832"/>
      <c r="M424" s="833"/>
      <c r="N424" s="834"/>
      <c r="O424" s="831"/>
      <c r="P424" s="833"/>
      <c r="Q424" s="833"/>
      <c r="R424" s="833"/>
      <c r="S424" s="833"/>
      <c r="T424" s="834"/>
      <c r="U424" s="823"/>
    </row>
    <row r="425" customFormat="false" ht="19.5" hidden="false" customHeight="true" outlineLevel="0" collapsed="false">
      <c r="A425" s="824"/>
      <c r="B425" s="825"/>
      <c r="C425" s="825"/>
      <c r="D425" s="825"/>
      <c r="E425" s="826"/>
      <c r="F425" s="827"/>
      <c r="G425" s="828"/>
      <c r="H425" s="829"/>
      <c r="I425" s="825"/>
      <c r="J425" s="830"/>
      <c r="K425" s="831"/>
      <c r="L425" s="832"/>
      <c r="M425" s="833"/>
      <c r="N425" s="834"/>
      <c r="O425" s="831"/>
      <c r="P425" s="833"/>
      <c r="Q425" s="833"/>
      <c r="R425" s="833"/>
      <c r="S425" s="833"/>
      <c r="T425" s="834"/>
      <c r="U425" s="823"/>
    </row>
    <row r="426" customFormat="false" ht="19.5" hidden="false" customHeight="true" outlineLevel="0" collapsed="false">
      <c r="A426" s="824"/>
      <c r="B426" s="825"/>
      <c r="C426" s="825"/>
      <c r="D426" s="825"/>
      <c r="E426" s="826"/>
      <c r="F426" s="827"/>
      <c r="G426" s="828"/>
      <c r="H426" s="829"/>
      <c r="I426" s="825"/>
      <c r="J426" s="830"/>
      <c r="K426" s="831"/>
      <c r="L426" s="832"/>
      <c r="M426" s="833"/>
      <c r="N426" s="834"/>
      <c r="O426" s="831"/>
      <c r="P426" s="833"/>
      <c r="Q426" s="833"/>
      <c r="R426" s="833"/>
      <c r="S426" s="833"/>
      <c r="T426" s="834"/>
      <c r="U426" s="823"/>
    </row>
    <row r="427" customFormat="false" ht="19.5" hidden="false" customHeight="true" outlineLevel="0" collapsed="false">
      <c r="A427" s="824"/>
      <c r="B427" s="825"/>
      <c r="C427" s="825"/>
      <c r="D427" s="825"/>
      <c r="E427" s="826"/>
      <c r="F427" s="827"/>
      <c r="G427" s="828"/>
      <c r="H427" s="829"/>
      <c r="I427" s="825"/>
      <c r="J427" s="830"/>
      <c r="K427" s="831"/>
      <c r="L427" s="832"/>
      <c r="M427" s="833"/>
      <c r="N427" s="834"/>
      <c r="O427" s="831"/>
      <c r="P427" s="833"/>
      <c r="Q427" s="833"/>
      <c r="R427" s="833"/>
      <c r="S427" s="833"/>
      <c r="T427" s="834"/>
      <c r="U427" s="823"/>
    </row>
    <row r="428" customFormat="false" ht="19.5" hidden="false" customHeight="true" outlineLevel="0" collapsed="false">
      <c r="A428" s="824"/>
      <c r="B428" s="825"/>
      <c r="C428" s="825"/>
      <c r="D428" s="825"/>
      <c r="E428" s="826"/>
      <c r="F428" s="827"/>
      <c r="G428" s="828"/>
      <c r="H428" s="829"/>
      <c r="I428" s="825"/>
      <c r="J428" s="830"/>
      <c r="K428" s="831"/>
      <c r="L428" s="832"/>
      <c r="M428" s="833"/>
      <c r="N428" s="834"/>
      <c r="O428" s="831"/>
      <c r="P428" s="833"/>
      <c r="Q428" s="833"/>
      <c r="R428" s="833"/>
      <c r="S428" s="833"/>
      <c r="T428" s="834"/>
      <c r="U428" s="823"/>
    </row>
    <row r="429" customFormat="false" ht="19.5" hidden="false" customHeight="true" outlineLevel="0" collapsed="false">
      <c r="A429" s="824"/>
      <c r="B429" s="825"/>
      <c r="C429" s="825"/>
      <c r="D429" s="825"/>
      <c r="E429" s="826"/>
      <c r="F429" s="827"/>
      <c r="G429" s="828"/>
      <c r="H429" s="829"/>
      <c r="I429" s="825"/>
      <c r="J429" s="830"/>
      <c r="K429" s="831"/>
      <c r="L429" s="832"/>
      <c r="M429" s="833"/>
      <c r="N429" s="834"/>
      <c r="O429" s="831"/>
      <c r="P429" s="833"/>
      <c r="Q429" s="833"/>
      <c r="R429" s="833"/>
      <c r="S429" s="833"/>
      <c r="T429" s="834"/>
      <c r="U429" s="823"/>
    </row>
    <row r="430" customFormat="false" ht="19.5" hidden="false" customHeight="true" outlineLevel="0" collapsed="false">
      <c r="A430" s="824"/>
      <c r="B430" s="825"/>
      <c r="C430" s="825"/>
      <c r="D430" s="825"/>
      <c r="E430" s="826"/>
      <c r="F430" s="827"/>
      <c r="G430" s="828"/>
      <c r="H430" s="829"/>
      <c r="I430" s="825"/>
      <c r="J430" s="830"/>
      <c r="K430" s="831"/>
      <c r="L430" s="832"/>
      <c r="M430" s="833"/>
      <c r="N430" s="834"/>
      <c r="O430" s="831"/>
      <c r="P430" s="833"/>
      <c r="Q430" s="833"/>
      <c r="R430" s="833"/>
      <c r="S430" s="833"/>
      <c r="T430" s="834"/>
      <c r="U430" s="823"/>
    </row>
    <row r="431" customFormat="false" ht="19.5" hidden="false" customHeight="true" outlineLevel="0" collapsed="false">
      <c r="A431" s="824"/>
      <c r="B431" s="825"/>
      <c r="C431" s="825"/>
      <c r="D431" s="825"/>
      <c r="E431" s="826"/>
      <c r="F431" s="827"/>
      <c r="G431" s="828"/>
      <c r="H431" s="829"/>
      <c r="I431" s="825"/>
      <c r="J431" s="830"/>
      <c r="K431" s="831"/>
      <c r="L431" s="832"/>
      <c r="M431" s="833"/>
      <c r="N431" s="834"/>
      <c r="O431" s="831"/>
      <c r="P431" s="833"/>
      <c r="Q431" s="833"/>
      <c r="R431" s="833"/>
      <c r="S431" s="833"/>
      <c r="T431" s="834"/>
      <c r="U431" s="823"/>
    </row>
    <row r="432" customFormat="false" ht="19.5" hidden="false" customHeight="true" outlineLevel="0" collapsed="false">
      <c r="A432" s="824"/>
      <c r="B432" s="825"/>
      <c r="C432" s="825"/>
      <c r="D432" s="825"/>
      <c r="E432" s="826"/>
      <c r="F432" s="827"/>
      <c r="G432" s="828"/>
      <c r="H432" s="829"/>
      <c r="I432" s="825"/>
      <c r="J432" s="830"/>
      <c r="K432" s="831"/>
      <c r="L432" s="832"/>
      <c r="M432" s="833"/>
      <c r="N432" s="834"/>
      <c r="O432" s="831"/>
      <c r="P432" s="833"/>
      <c r="Q432" s="833"/>
      <c r="R432" s="833"/>
      <c r="S432" s="833"/>
      <c r="T432" s="834"/>
      <c r="U432" s="823"/>
    </row>
    <row r="433" customFormat="false" ht="19.5" hidden="false" customHeight="true" outlineLevel="0" collapsed="false">
      <c r="A433" s="824"/>
      <c r="B433" s="825"/>
      <c r="C433" s="825"/>
      <c r="D433" s="825"/>
      <c r="E433" s="826"/>
      <c r="F433" s="827"/>
      <c r="G433" s="828"/>
      <c r="H433" s="829"/>
      <c r="I433" s="825"/>
      <c r="J433" s="830"/>
      <c r="K433" s="831"/>
      <c r="L433" s="832"/>
      <c r="M433" s="833"/>
      <c r="N433" s="834"/>
      <c r="O433" s="831"/>
      <c r="P433" s="833"/>
      <c r="Q433" s="833"/>
      <c r="R433" s="833"/>
      <c r="S433" s="833"/>
      <c r="T433" s="834"/>
      <c r="U433" s="823"/>
    </row>
    <row r="434" customFormat="false" ht="19.5" hidden="false" customHeight="true" outlineLevel="0" collapsed="false">
      <c r="A434" s="824"/>
      <c r="B434" s="825"/>
      <c r="C434" s="825"/>
      <c r="D434" s="825"/>
      <c r="E434" s="826"/>
      <c r="F434" s="827"/>
      <c r="G434" s="828"/>
      <c r="H434" s="829"/>
      <c r="I434" s="825"/>
      <c r="J434" s="830"/>
      <c r="K434" s="831"/>
      <c r="L434" s="832"/>
      <c r="M434" s="833"/>
      <c r="N434" s="834"/>
      <c r="O434" s="831"/>
      <c r="P434" s="833"/>
      <c r="Q434" s="833"/>
      <c r="R434" s="833"/>
      <c r="S434" s="833"/>
      <c r="T434" s="834"/>
      <c r="U434" s="823"/>
    </row>
    <row r="435" customFormat="false" ht="19.5" hidden="false" customHeight="true" outlineLevel="0" collapsed="false">
      <c r="A435" s="824"/>
      <c r="B435" s="825"/>
      <c r="C435" s="825"/>
      <c r="D435" s="825"/>
      <c r="E435" s="826"/>
      <c r="F435" s="827"/>
      <c r="G435" s="828"/>
      <c r="H435" s="829"/>
      <c r="I435" s="825"/>
      <c r="J435" s="830"/>
      <c r="K435" s="831"/>
      <c r="L435" s="832"/>
      <c r="M435" s="833"/>
      <c r="N435" s="834"/>
      <c r="O435" s="831"/>
      <c r="P435" s="833"/>
      <c r="Q435" s="833"/>
      <c r="R435" s="833"/>
      <c r="S435" s="833"/>
      <c r="T435" s="834"/>
      <c r="U435" s="823"/>
    </row>
    <row r="436" customFormat="false" ht="19.5" hidden="false" customHeight="true" outlineLevel="0" collapsed="false">
      <c r="A436" s="824"/>
      <c r="B436" s="825"/>
      <c r="C436" s="825"/>
      <c r="D436" s="825"/>
      <c r="E436" s="826"/>
      <c r="F436" s="827"/>
      <c r="G436" s="828"/>
      <c r="H436" s="829"/>
      <c r="I436" s="825"/>
      <c r="J436" s="830"/>
      <c r="K436" s="831"/>
      <c r="L436" s="832"/>
      <c r="M436" s="833"/>
      <c r="N436" s="834"/>
      <c r="O436" s="831"/>
      <c r="P436" s="833"/>
      <c r="Q436" s="833"/>
      <c r="R436" s="833"/>
      <c r="S436" s="833"/>
      <c r="T436" s="834"/>
      <c r="U436" s="823"/>
    </row>
    <row r="437" customFormat="false" ht="19.5" hidden="false" customHeight="true" outlineLevel="0" collapsed="false">
      <c r="A437" s="824"/>
      <c r="B437" s="825"/>
      <c r="C437" s="825"/>
      <c r="D437" s="825"/>
      <c r="E437" s="826"/>
      <c r="F437" s="827"/>
      <c r="G437" s="828"/>
      <c r="H437" s="829"/>
      <c r="I437" s="825"/>
      <c r="J437" s="830"/>
      <c r="K437" s="831"/>
      <c r="L437" s="832"/>
      <c r="M437" s="833"/>
      <c r="N437" s="834"/>
      <c r="O437" s="831"/>
      <c r="P437" s="833"/>
      <c r="Q437" s="833"/>
      <c r="R437" s="833"/>
      <c r="S437" s="833"/>
      <c r="T437" s="834"/>
      <c r="U437" s="823"/>
    </row>
    <row r="438" customFormat="false" ht="19.5" hidden="false" customHeight="true" outlineLevel="0" collapsed="false">
      <c r="A438" s="824"/>
      <c r="B438" s="825"/>
      <c r="C438" s="825"/>
      <c r="D438" s="825"/>
      <c r="E438" s="826"/>
      <c r="F438" s="827"/>
      <c r="G438" s="828"/>
      <c r="H438" s="829"/>
      <c r="I438" s="825"/>
      <c r="J438" s="830"/>
      <c r="K438" s="831"/>
      <c r="L438" s="832"/>
      <c r="M438" s="833"/>
      <c r="N438" s="834"/>
      <c r="O438" s="831"/>
      <c r="P438" s="833"/>
      <c r="Q438" s="833"/>
      <c r="R438" s="833"/>
      <c r="S438" s="833"/>
      <c r="T438" s="834"/>
      <c r="U438" s="823"/>
    </row>
    <row r="439" customFormat="false" ht="19.5" hidden="false" customHeight="true" outlineLevel="0" collapsed="false">
      <c r="A439" s="824"/>
      <c r="B439" s="825"/>
      <c r="C439" s="825"/>
      <c r="D439" s="825"/>
      <c r="E439" s="826"/>
      <c r="F439" s="827"/>
      <c r="G439" s="828"/>
      <c r="H439" s="829"/>
      <c r="I439" s="825"/>
      <c r="J439" s="830"/>
      <c r="K439" s="831"/>
      <c r="L439" s="832"/>
      <c r="M439" s="833"/>
      <c r="N439" s="834"/>
      <c r="O439" s="831"/>
      <c r="P439" s="833"/>
      <c r="Q439" s="833"/>
      <c r="R439" s="833"/>
      <c r="S439" s="833"/>
      <c r="T439" s="834"/>
      <c r="U439" s="823"/>
    </row>
    <row r="440" customFormat="false" ht="19.5" hidden="false" customHeight="true" outlineLevel="0" collapsed="false">
      <c r="A440" s="824"/>
      <c r="B440" s="825"/>
      <c r="C440" s="825"/>
      <c r="D440" s="825"/>
      <c r="E440" s="826"/>
      <c r="F440" s="827"/>
      <c r="G440" s="828"/>
      <c r="H440" s="829"/>
      <c r="I440" s="825"/>
      <c r="J440" s="830"/>
      <c r="K440" s="831"/>
      <c r="L440" s="832"/>
      <c r="M440" s="833"/>
      <c r="N440" s="834"/>
      <c r="O440" s="831"/>
      <c r="P440" s="833"/>
      <c r="Q440" s="833"/>
      <c r="R440" s="833"/>
      <c r="S440" s="833"/>
      <c r="T440" s="834"/>
      <c r="U440" s="823"/>
    </row>
    <row r="441" customFormat="false" ht="19.5" hidden="false" customHeight="true" outlineLevel="0" collapsed="false">
      <c r="A441" s="824"/>
      <c r="B441" s="825"/>
      <c r="C441" s="825"/>
      <c r="D441" s="825"/>
      <c r="E441" s="826"/>
      <c r="F441" s="827"/>
      <c r="G441" s="828"/>
      <c r="H441" s="829"/>
      <c r="I441" s="825"/>
      <c r="J441" s="830"/>
      <c r="K441" s="831"/>
      <c r="L441" s="832"/>
      <c r="M441" s="833"/>
      <c r="N441" s="834"/>
      <c r="O441" s="831"/>
      <c r="P441" s="833"/>
      <c r="Q441" s="833"/>
      <c r="R441" s="833"/>
      <c r="S441" s="833"/>
      <c r="T441" s="834"/>
      <c r="U441" s="823"/>
    </row>
    <row r="442" customFormat="false" ht="19.5" hidden="false" customHeight="true" outlineLevel="0" collapsed="false">
      <c r="A442" s="824"/>
      <c r="B442" s="825"/>
      <c r="C442" s="825"/>
      <c r="D442" s="825"/>
      <c r="E442" s="826"/>
      <c r="F442" s="827"/>
      <c r="G442" s="828"/>
      <c r="H442" s="829"/>
      <c r="I442" s="825"/>
      <c r="J442" s="830"/>
      <c r="K442" s="831"/>
      <c r="L442" s="832"/>
      <c r="M442" s="833"/>
      <c r="N442" s="834"/>
      <c r="O442" s="831"/>
      <c r="P442" s="833"/>
      <c r="Q442" s="833"/>
      <c r="R442" s="833"/>
      <c r="S442" s="833"/>
      <c r="T442" s="834"/>
      <c r="U442" s="823"/>
    </row>
    <row r="443" customFormat="false" ht="19.5" hidden="false" customHeight="true" outlineLevel="0" collapsed="false">
      <c r="A443" s="824"/>
      <c r="B443" s="825"/>
      <c r="C443" s="825"/>
      <c r="D443" s="825"/>
      <c r="E443" s="826"/>
      <c r="F443" s="827"/>
      <c r="G443" s="828"/>
      <c r="H443" s="829"/>
      <c r="I443" s="825"/>
      <c r="J443" s="830"/>
      <c r="K443" s="831"/>
      <c r="L443" s="832"/>
      <c r="M443" s="833"/>
      <c r="N443" s="834"/>
      <c r="O443" s="831"/>
      <c r="P443" s="833"/>
      <c r="Q443" s="833"/>
      <c r="R443" s="833"/>
      <c r="S443" s="833"/>
      <c r="T443" s="834"/>
      <c r="U443" s="823"/>
    </row>
    <row r="444" customFormat="false" ht="19.5" hidden="false" customHeight="true" outlineLevel="0" collapsed="false">
      <c r="A444" s="824"/>
      <c r="B444" s="825"/>
      <c r="C444" s="825"/>
      <c r="D444" s="825"/>
      <c r="E444" s="826"/>
      <c r="F444" s="827"/>
      <c r="G444" s="828"/>
      <c r="H444" s="829"/>
      <c r="I444" s="825"/>
      <c r="J444" s="830"/>
      <c r="K444" s="831"/>
      <c r="L444" s="832"/>
      <c r="M444" s="833"/>
      <c r="N444" s="834"/>
      <c r="O444" s="831"/>
      <c r="P444" s="833"/>
      <c r="Q444" s="833"/>
      <c r="R444" s="833"/>
      <c r="S444" s="833"/>
      <c r="T444" s="834"/>
      <c r="U444" s="823"/>
    </row>
    <row r="445" customFormat="false" ht="19.5" hidden="false" customHeight="true" outlineLevel="0" collapsed="false">
      <c r="A445" s="824"/>
      <c r="B445" s="825"/>
      <c r="C445" s="825"/>
      <c r="D445" s="825"/>
      <c r="E445" s="826"/>
      <c r="F445" s="827"/>
      <c r="G445" s="828"/>
      <c r="H445" s="829"/>
      <c r="I445" s="825"/>
      <c r="J445" s="830"/>
      <c r="K445" s="831"/>
      <c r="L445" s="832"/>
      <c r="M445" s="833"/>
      <c r="N445" s="834"/>
      <c r="O445" s="831"/>
      <c r="P445" s="833"/>
      <c r="Q445" s="833"/>
      <c r="R445" s="833"/>
      <c r="S445" s="833"/>
      <c r="T445" s="834"/>
      <c r="U445" s="823"/>
    </row>
    <row r="446" customFormat="false" ht="19.5" hidden="false" customHeight="true" outlineLevel="0" collapsed="false">
      <c r="A446" s="824"/>
      <c r="B446" s="825"/>
      <c r="C446" s="825"/>
      <c r="D446" s="825"/>
      <c r="E446" s="826"/>
      <c r="F446" s="827"/>
      <c r="G446" s="828"/>
      <c r="H446" s="829"/>
      <c r="I446" s="825"/>
      <c r="J446" s="830"/>
      <c r="K446" s="831"/>
      <c r="L446" s="832"/>
      <c r="M446" s="833"/>
      <c r="N446" s="834"/>
      <c r="O446" s="831"/>
      <c r="P446" s="833"/>
      <c r="Q446" s="833"/>
      <c r="R446" s="833"/>
      <c r="S446" s="833"/>
      <c r="T446" s="834"/>
      <c r="U446" s="823"/>
    </row>
    <row r="447" customFormat="false" ht="19.5" hidden="false" customHeight="true" outlineLevel="0" collapsed="false">
      <c r="A447" s="824"/>
      <c r="B447" s="825"/>
      <c r="C447" s="825"/>
      <c r="D447" s="825"/>
      <c r="E447" s="826"/>
      <c r="F447" s="827"/>
      <c r="G447" s="828"/>
      <c r="H447" s="829"/>
      <c r="I447" s="825"/>
      <c r="J447" s="830"/>
      <c r="K447" s="831"/>
      <c r="L447" s="832"/>
      <c r="M447" s="833"/>
      <c r="N447" s="834"/>
      <c r="O447" s="831"/>
      <c r="P447" s="833"/>
      <c r="Q447" s="833"/>
      <c r="R447" s="833"/>
      <c r="S447" s="833"/>
      <c r="T447" s="834"/>
      <c r="U447" s="823"/>
    </row>
    <row r="448" customFormat="false" ht="19.5" hidden="false" customHeight="true" outlineLevel="0" collapsed="false">
      <c r="A448" s="824"/>
      <c r="B448" s="825"/>
      <c r="C448" s="825"/>
      <c r="D448" s="825"/>
      <c r="E448" s="826"/>
      <c r="F448" s="827"/>
      <c r="G448" s="828"/>
      <c r="H448" s="829"/>
      <c r="I448" s="825"/>
      <c r="J448" s="830"/>
      <c r="K448" s="831"/>
      <c r="L448" s="832"/>
      <c r="M448" s="833"/>
      <c r="N448" s="834"/>
      <c r="O448" s="831"/>
      <c r="P448" s="833"/>
      <c r="Q448" s="833"/>
      <c r="R448" s="833"/>
      <c r="S448" s="833"/>
      <c r="T448" s="834"/>
      <c r="U448" s="823"/>
    </row>
    <row r="449" customFormat="false" ht="19.5" hidden="false" customHeight="true" outlineLevel="0" collapsed="false">
      <c r="A449" s="824"/>
      <c r="B449" s="825"/>
      <c r="C449" s="825"/>
      <c r="D449" s="825"/>
      <c r="E449" s="826"/>
      <c r="F449" s="827"/>
      <c r="G449" s="828"/>
      <c r="H449" s="829"/>
      <c r="I449" s="825"/>
      <c r="J449" s="830"/>
      <c r="K449" s="831"/>
      <c r="L449" s="832"/>
      <c r="M449" s="833"/>
      <c r="N449" s="834"/>
      <c r="O449" s="831"/>
      <c r="P449" s="833"/>
      <c r="Q449" s="833"/>
      <c r="R449" s="833"/>
      <c r="S449" s="833"/>
      <c r="T449" s="834"/>
      <c r="U449" s="823"/>
    </row>
    <row r="450" customFormat="false" ht="19.5" hidden="false" customHeight="true" outlineLevel="0" collapsed="false">
      <c r="A450" s="824"/>
      <c r="B450" s="825"/>
      <c r="C450" s="825"/>
      <c r="D450" s="825"/>
      <c r="E450" s="826"/>
      <c r="F450" s="827"/>
      <c r="G450" s="828"/>
      <c r="H450" s="829"/>
      <c r="I450" s="825"/>
      <c r="J450" s="830"/>
      <c r="K450" s="831"/>
      <c r="L450" s="832"/>
      <c r="M450" s="833"/>
      <c r="N450" s="834"/>
      <c r="O450" s="831"/>
      <c r="P450" s="833"/>
      <c r="Q450" s="833"/>
      <c r="R450" s="833"/>
      <c r="S450" s="833"/>
      <c r="T450" s="834"/>
      <c r="U450" s="823"/>
    </row>
    <row r="451" customFormat="false" ht="19.5" hidden="false" customHeight="true" outlineLevel="0" collapsed="false">
      <c r="A451" s="824"/>
      <c r="B451" s="825"/>
      <c r="C451" s="825"/>
      <c r="D451" s="825"/>
      <c r="E451" s="826"/>
      <c r="F451" s="827"/>
      <c r="G451" s="828"/>
      <c r="H451" s="829"/>
      <c r="I451" s="825"/>
      <c r="J451" s="830"/>
      <c r="K451" s="831"/>
      <c r="L451" s="832"/>
      <c r="M451" s="833"/>
      <c r="N451" s="834"/>
      <c r="O451" s="831"/>
      <c r="P451" s="833"/>
      <c r="Q451" s="833"/>
      <c r="R451" s="833"/>
      <c r="S451" s="833"/>
      <c r="T451" s="834"/>
      <c r="U451" s="823"/>
    </row>
    <row r="452" customFormat="false" ht="19.5" hidden="false" customHeight="true" outlineLevel="0" collapsed="false">
      <c r="A452" s="824"/>
      <c r="B452" s="825"/>
      <c r="C452" s="825"/>
      <c r="D452" s="825"/>
      <c r="E452" s="826"/>
      <c r="F452" s="827"/>
      <c r="G452" s="828"/>
      <c r="H452" s="829"/>
      <c r="I452" s="825"/>
      <c r="J452" s="830"/>
      <c r="K452" s="831"/>
      <c r="L452" s="832"/>
      <c r="M452" s="833"/>
      <c r="N452" s="834"/>
      <c r="O452" s="831"/>
      <c r="P452" s="833"/>
      <c r="Q452" s="833"/>
      <c r="R452" s="833"/>
      <c r="S452" s="833"/>
      <c r="T452" s="834"/>
      <c r="U452" s="823"/>
    </row>
    <row r="453" customFormat="false" ht="19.5" hidden="false" customHeight="true" outlineLevel="0" collapsed="false">
      <c r="A453" s="824"/>
      <c r="B453" s="825"/>
      <c r="C453" s="825"/>
      <c r="D453" s="825"/>
      <c r="E453" s="826"/>
      <c r="F453" s="827"/>
      <c r="G453" s="828"/>
      <c r="H453" s="829"/>
      <c r="I453" s="825"/>
      <c r="J453" s="830"/>
      <c r="K453" s="831"/>
      <c r="L453" s="832"/>
      <c r="M453" s="833"/>
      <c r="N453" s="834"/>
      <c r="O453" s="831"/>
      <c r="P453" s="833"/>
      <c r="Q453" s="833"/>
      <c r="R453" s="833"/>
      <c r="S453" s="833"/>
      <c r="T453" s="834"/>
      <c r="U453" s="823"/>
    </row>
    <row r="454" customFormat="false" ht="19.5" hidden="false" customHeight="true" outlineLevel="0" collapsed="false">
      <c r="A454" s="824"/>
      <c r="B454" s="825"/>
      <c r="C454" s="825"/>
      <c r="D454" s="825"/>
      <c r="E454" s="826"/>
      <c r="F454" s="827"/>
      <c r="G454" s="828"/>
      <c r="H454" s="829"/>
      <c r="I454" s="825"/>
      <c r="J454" s="830"/>
      <c r="K454" s="831"/>
      <c r="L454" s="832"/>
      <c r="M454" s="833"/>
      <c r="N454" s="834"/>
      <c r="O454" s="831"/>
      <c r="P454" s="833"/>
      <c r="Q454" s="833"/>
      <c r="R454" s="833"/>
      <c r="S454" s="833"/>
      <c r="T454" s="834"/>
      <c r="U454" s="823"/>
    </row>
    <row r="455" customFormat="false" ht="19.5" hidden="false" customHeight="true" outlineLevel="0" collapsed="false">
      <c r="A455" s="824"/>
      <c r="B455" s="825"/>
      <c r="C455" s="825"/>
      <c r="D455" s="825"/>
      <c r="E455" s="826"/>
      <c r="F455" s="827"/>
      <c r="G455" s="828"/>
      <c r="H455" s="829"/>
      <c r="I455" s="825"/>
      <c r="J455" s="830"/>
      <c r="K455" s="831"/>
      <c r="L455" s="832"/>
      <c r="M455" s="833"/>
      <c r="N455" s="834"/>
      <c r="O455" s="831"/>
      <c r="P455" s="833"/>
      <c r="Q455" s="833"/>
      <c r="R455" s="833"/>
      <c r="S455" s="833"/>
      <c r="T455" s="834"/>
      <c r="U455" s="823"/>
    </row>
    <row r="456" customFormat="false" ht="19.5" hidden="false" customHeight="true" outlineLevel="0" collapsed="false">
      <c r="A456" s="824"/>
      <c r="B456" s="825"/>
      <c r="C456" s="825"/>
      <c r="D456" s="825"/>
      <c r="E456" s="826"/>
      <c r="F456" s="827"/>
      <c r="G456" s="828"/>
      <c r="H456" s="829"/>
      <c r="I456" s="825"/>
      <c r="J456" s="830"/>
      <c r="K456" s="831"/>
      <c r="L456" s="832"/>
      <c r="M456" s="833"/>
      <c r="N456" s="834"/>
      <c r="O456" s="831"/>
      <c r="P456" s="833"/>
      <c r="Q456" s="833"/>
      <c r="R456" s="833"/>
      <c r="S456" s="833"/>
      <c r="T456" s="834"/>
      <c r="U456" s="823"/>
    </row>
    <row r="457" customFormat="false" ht="19.5" hidden="false" customHeight="true" outlineLevel="0" collapsed="false">
      <c r="A457" s="824"/>
      <c r="B457" s="825"/>
      <c r="C457" s="825"/>
      <c r="D457" s="825"/>
      <c r="E457" s="826"/>
      <c r="F457" s="827"/>
      <c r="G457" s="828"/>
      <c r="H457" s="829"/>
      <c r="I457" s="825"/>
      <c r="J457" s="830"/>
      <c r="K457" s="831"/>
      <c r="L457" s="832"/>
      <c r="M457" s="833"/>
      <c r="N457" s="834"/>
      <c r="O457" s="831"/>
      <c r="P457" s="833"/>
      <c r="Q457" s="833"/>
      <c r="R457" s="833"/>
      <c r="S457" s="833"/>
      <c r="T457" s="834"/>
      <c r="U457" s="823"/>
    </row>
    <row r="458" customFormat="false" ht="19.5" hidden="false" customHeight="true" outlineLevel="0" collapsed="false">
      <c r="A458" s="824"/>
      <c r="B458" s="825"/>
      <c r="C458" s="825"/>
      <c r="D458" s="825"/>
      <c r="E458" s="826"/>
      <c r="F458" s="827"/>
      <c r="G458" s="828"/>
      <c r="H458" s="829"/>
      <c r="I458" s="825"/>
      <c r="J458" s="830"/>
      <c r="K458" s="831"/>
      <c r="L458" s="832"/>
      <c r="M458" s="833"/>
      <c r="N458" s="834"/>
      <c r="O458" s="831"/>
      <c r="P458" s="833"/>
      <c r="Q458" s="833"/>
      <c r="R458" s="833"/>
      <c r="S458" s="833"/>
      <c r="T458" s="834"/>
      <c r="U458" s="823"/>
    </row>
    <row r="459" customFormat="false" ht="19.5" hidden="false" customHeight="true" outlineLevel="0" collapsed="false">
      <c r="A459" s="824"/>
      <c r="B459" s="825"/>
      <c r="C459" s="825"/>
      <c r="D459" s="825"/>
      <c r="E459" s="826"/>
      <c r="F459" s="827"/>
      <c r="G459" s="828"/>
      <c r="H459" s="829"/>
      <c r="I459" s="825"/>
      <c r="J459" s="830"/>
      <c r="K459" s="831"/>
      <c r="L459" s="832"/>
      <c r="M459" s="833"/>
      <c r="N459" s="834"/>
      <c r="O459" s="831"/>
      <c r="P459" s="833"/>
      <c r="Q459" s="833"/>
      <c r="R459" s="833"/>
      <c r="S459" s="833"/>
      <c r="T459" s="834"/>
      <c r="U459" s="823"/>
    </row>
    <row r="460" customFormat="false" ht="19.5" hidden="false" customHeight="true" outlineLevel="0" collapsed="false">
      <c r="A460" s="824"/>
      <c r="B460" s="825"/>
      <c r="C460" s="825"/>
      <c r="D460" s="825"/>
      <c r="E460" s="826"/>
      <c r="F460" s="827"/>
      <c r="G460" s="828"/>
      <c r="H460" s="829"/>
      <c r="I460" s="825"/>
      <c r="J460" s="830"/>
      <c r="K460" s="831"/>
      <c r="L460" s="832"/>
      <c r="M460" s="833"/>
      <c r="N460" s="834"/>
      <c r="O460" s="831"/>
      <c r="P460" s="833"/>
      <c r="Q460" s="833"/>
      <c r="R460" s="833"/>
      <c r="S460" s="833"/>
      <c r="T460" s="834"/>
      <c r="U460" s="823"/>
    </row>
    <row r="461" customFormat="false" ht="19.5" hidden="false" customHeight="true" outlineLevel="0" collapsed="false">
      <c r="A461" s="824"/>
      <c r="B461" s="825"/>
      <c r="C461" s="825"/>
      <c r="D461" s="825"/>
      <c r="E461" s="826"/>
      <c r="F461" s="827"/>
      <c r="G461" s="828"/>
      <c r="H461" s="829"/>
      <c r="I461" s="825"/>
      <c r="J461" s="830"/>
      <c r="K461" s="831"/>
      <c r="L461" s="832"/>
      <c r="M461" s="833"/>
      <c r="N461" s="834"/>
      <c r="O461" s="831"/>
      <c r="P461" s="833"/>
      <c r="Q461" s="833"/>
      <c r="R461" s="833"/>
      <c r="S461" s="833"/>
      <c r="T461" s="834"/>
      <c r="U461" s="823"/>
    </row>
    <row r="462" customFormat="false" ht="19.5" hidden="false" customHeight="true" outlineLevel="0" collapsed="false">
      <c r="A462" s="824"/>
      <c r="B462" s="825"/>
      <c r="C462" s="825"/>
      <c r="D462" s="825"/>
      <c r="E462" s="826"/>
      <c r="F462" s="827"/>
      <c r="G462" s="828"/>
      <c r="H462" s="829"/>
      <c r="I462" s="825"/>
      <c r="J462" s="830"/>
      <c r="K462" s="831"/>
      <c r="L462" s="832"/>
      <c r="M462" s="833"/>
      <c r="N462" s="834"/>
      <c r="O462" s="831"/>
      <c r="P462" s="833"/>
      <c r="Q462" s="833"/>
      <c r="R462" s="833"/>
      <c r="S462" s="833"/>
      <c r="T462" s="834"/>
      <c r="U462" s="823"/>
    </row>
    <row r="463" customFormat="false" ht="19.5" hidden="false" customHeight="true" outlineLevel="0" collapsed="false">
      <c r="A463" s="824"/>
      <c r="B463" s="825"/>
      <c r="C463" s="825"/>
      <c r="D463" s="825"/>
      <c r="E463" s="826"/>
      <c r="F463" s="827"/>
      <c r="G463" s="828"/>
      <c r="H463" s="829"/>
      <c r="I463" s="825"/>
      <c r="J463" s="830"/>
      <c r="K463" s="831"/>
      <c r="L463" s="832"/>
      <c r="M463" s="833"/>
      <c r="N463" s="834"/>
      <c r="O463" s="831"/>
      <c r="P463" s="833"/>
      <c r="Q463" s="833"/>
      <c r="R463" s="833"/>
      <c r="S463" s="833"/>
      <c r="T463" s="834"/>
      <c r="U463" s="823"/>
    </row>
    <row r="464" customFormat="false" ht="19.5" hidden="false" customHeight="true" outlineLevel="0" collapsed="false">
      <c r="A464" s="824"/>
      <c r="B464" s="825"/>
      <c r="C464" s="825"/>
      <c r="D464" s="825"/>
      <c r="E464" s="826"/>
      <c r="F464" s="827"/>
      <c r="G464" s="828"/>
      <c r="H464" s="829"/>
      <c r="I464" s="825"/>
      <c r="J464" s="830"/>
      <c r="K464" s="831"/>
      <c r="L464" s="832"/>
      <c r="M464" s="833"/>
      <c r="N464" s="834"/>
      <c r="O464" s="831"/>
      <c r="P464" s="833"/>
      <c r="Q464" s="833"/>
      <c r="R464" s="833"/>
      <c r="S464" s="833"/>
      <c r="T464" s="834"/>
      <c r="U464" s="823"/>
    </row>
    <row r="465" customFormat="false" ht="19.5" hidden="false" customHeight="true" outlineLevel="0" collapsed="false">
      <c r="A465" s="824"/>
      <c r="B465" s="825"/>
      <c r="C465" s="825"/>
      <c r="D465" s="825"/>
      <c r="E465" s="826"/>
      <c r="F465" s="827"/>
      <c r="G465" s="828"/>
      <c r="H465" s="829"/>
      <c r="I465" s="825"/>
      <c r="J465" s="830"/>
      <c r="K465" s="831"/>
      <c r="L465" s="832"/>
      <c r="M465" s="833"/>
      <c r="N465" s="834"/>
      <c r="O465" s="831"/>
      <c r="P465" s="833"/>
      <c r="Q465" s="833"/>
      <c r="R465" s="833"/>
      <c r="S465" s="833"/>
      <c r="T465" s="834"/>
      <c r="U465" s="823"/>
    </row>
    <row r="466" customFormat="false" ht="19.5" hidden="false" customHeight="true" outlineLevel="0" collapsed="false">
      <c r="A466" s="824"/>
      <c r="B466" s="825"/>
      <c r="C466" s="825"/>
      <c r="D466" s="825"/>
      <c r="E466" s="826"/>
      <c r="F466" s="827"/>
      <c r="G466" s="828"/>
      <c r="H466" s="829"/>
      <c r="I466" s="825"/>
      <c r="J466" s="830"/>
      <c r="K466" s="831"/>
      <c r="L466" s="832"/>
      <c r="M466" s="833"/>
      <c r="N466" s="834"/>
      <c r="O466" s="831"/>
      <c r="P466" s="833"/>
      <c r="Q466" s="833"/>
      <c r="R466" s="833"/>
      <c r="S466" s="833"/>
      <c r="T466" s="834"/>
      <c r="U466" s="823"/>
    </row>
    <row r="467" customFormat="false" ht="19.5" hidden="false" customHeight="true" outlineLevel="0" collapsed="false">
      <c r="A467" s="824"/>
      <c r="B467" s="825"/>
      <c r="C467" s="825"/>
      <c r="D467" s="825"/>
      <c r="E467" s="826"/>
      <c r="F467" s="827"/>
      <c r="G467" s="828"/>
      <c r="H467" s="829"/>
      <c r="I467" s="825"/>
      <c r="J467" s="830"/>
      <c r="K467" s="831"/>
      <c r="L467" s="832"/>
      <c r="M467" s="833"/>
      <c r="N467" s="834"/>
      <c r="O467" s="831"/>
      <c r="P467" s="833"/>
      <c r="Q467" s="833"/>
      <c r="R467" s="833"/>
      <c r="S467" s="833"/>
      <c r="T467" s="834"/>
      <c r="U467" s="823"/>
    </row>
    <row r="468" customFormat="false" ht="19.5" hidden="false" customHeight="true" outlineLevel="0" collapsed="false">
      <c r="A468" s="824"/>
      <c r="B468" s="825"/>
      <c r="C468" s="825"/>
      <c r="D468" s="825"/>
      <c r="E468" s="826"/>
      <c r="F468" s="827"/>
      <c r="G468" s="828"/>
      <c r="H468" s="829"/>
      <c r="I468" s="825"/>
      <c r="J468" s="830"/>
      <c r="K468" s="831"/>
      <c r="L468" s="832"/>
      <c r="M468" s="833"/>
      <c r="N468" s="834"/>
      <c r="O468" s="831"/>
      <c r="P468" s="833"/>
      <c r="Q468" s="833"/>
      <c r="R468" s="833"/>
      <c r="S468" s="833"/>
      <c r="T468" s="834"/>
      <c r="U468" s="823"/>
    </row>
    <row r="469" customFormat="false" ht="19.5" hidden="false" customHeight="true" outlineLevel="0" collapsed="false">
      <c r="A469" s="824"/>
      <c r="B469" s="825"/>
      <c r="C469" s="825"/>
      <c r="D469" s="825"/>
      <c r="E469" s="826"/>
      <c r="F469" s="827"/>
      <c r="G469" s="828"/>
      <c r="H469" s="829"/>
      <c r="I469" s="825"/>
      <c r="J469" s="830"/>
      <c r="K469" s="831"/>
      <c r="L469" s="832"/>
      <c r="M469" s="833"/>
      <c r="N469" s="834"/>
      <c r="O469" s="831"/>
      <c r="P469" s="833"/>
      <c r="Q469" s="833"/>
      <c r="R469" s="833"/>
      <c r="S469" s="833"/>
      <c r="T469" s="834"/>
      <c r="U469" s="823"/>
    </row>
    <row r="470" customFormat="false" ht="19.5" hidden="false" customHeight="true" outlineLevel="0" collapsed="false">
      <c r="A470" s="824"/>
      <c r="B470" s="825"/>
      <c r="C470" s="825"/>
      <c r="D470" s="825"/>
      <c r="E470" s="826"/>
      <c r="F470" s="827"/>
      <c r="G470" s="828"/>
      <c r="H470" s="829"/>
      <c r="I470" s="825"/>
      <c r="J470" s="830"/>
      <c r="K470" s="831"/>
      <c r="L470" s="832"/>
      <c r="M470" s="833"/>
      <c r="N470" s="834"/>
      <c r="O470" s="831"/>
      <c r="P470" s="833"/>
      <c r="Q470" s="833"/>
      <c r="R470" s="833"/>
      <c r="S470" s="833"/>
      <c r="T470" s="834"/>
      <c r="U470" s="823"/>
    </row>
    <row r="471" customFormat="false" ht="19.5" hidden="false" customHeight="true" outlineLevel="0" collapsed="false">
      <c r="A471" s="824"/>
      <c r="B471" s="825"/>
      <c r="C471" s="825"/>
      <c r="D471" s="825"/>
      <c r="E471" s="826"/>
      <c r="F471" s="827"/>
      <c r="G471" s="828"/>
      <c r="H471" s="829"/>
      <c r="I471" s="825"/>
      <c r="J471" s="830"/>
      <c r="K471" s="831"/>
      <c r="L471" s="832"/>
      <c r="M471" s="833"/>
      <c r="N471" s="834"/>
      <c r="O471" s="831"/>
      <c r="P471" s="833"/>
      <c r="Q471" s="833"/>
      <c r="R471" s="833"/>
      <c r="S471" s="833"/>
      <c r="T471" s="834"/>
      <c r="U471" s="823"/>
    </row>
    <row r="472" customFormat="false" ht="19.5" hidden="false" customHeight="true" outlineLevel="0" collapsed="false">
      <c r="A472" s="824"/>
      <c r="B472" s="825"/>
      <c r="C472" s="825"/>
      <c r="D472" s="825"/>
      <c r="E472" s="826"/>
      <c r="F472" s="827"/>
      <c r="G472" s="828"/>
      <c r="H472" s="829"/>
      <c r="I472" s="825"/>
      <c r="J472" s="830"/>
      <c r="K472" s="831"/>
      <c r="L472" s="832"/>
      <c r="M472" s="833"/>
      <c r="N472" s="834"/>
      <c r="O472" s="831"/>
      <c r="P472" s="833"/>
      <c r="Q472" s="833"/>
      <c r="R472" s="833"/>
      <c r="S472" s="833"/>
      <c r="T472" s="834"/>
      <c r="U472" s="823"/>
    </row>
    <row r="473" customFormat="false" ht="19.5" hidden="false" customHeight="true" outlineLevel="0" collapsed="false">
      <c r="A473" s="824"/>
      <c r="B473" s="825"/>
      <c r="C473" s="825"/>
      <c r="D473" s="825"/>
      <c r="E473" s="826"/>
      <c r="F473" s="827"/>
      <c r="G473" s="828"/>
      <c r="H473" s="829"/>
      <c r="I473" s="825"/>
      <c r="J473" s="830"/>
      <c r="K473" s="831"/>
      <c r="L473" s="832"/>
      <c r="M473" s="833"/>
      <c r="N473" s="834"/>
      <c r="O473" s="831"/>
      <c r="P473" s="833"/>
      <c r="Q473" s="833"/>
      <c r="R473" s="833"/>
      <c r="S473" s="833"/>
      <c r="T473" s="834"/>
      <c r="U473" s="823"/>
    </row>
    <row r="474" customFormat="false" ht="19.5" hidden="false" customHeight="true" outlineLevel="0" collapsed="false">
      <c r="A474" s="824"/>
      <c r="B474" s="825"/>
      <c r="C474" s="825"/>
      <c r="D474" s="825"/>
      <c r="E474" s="826"/>
      <c r="F474" s="827"/>
      <c r="G474" s="828"/>
      <c r="H474" s="829"/>
      <c r="I474" s="825"/>
      <c r="J474" s="830"/>
      <c r="K474" s="831"/>
      <c r="L474" s="832"/>
      <c r="M474" s="833"/>
      <c r="N474" s="834"/>
      <c r="O474" s="831"/>
      <c r="P474" s="833"/>
      <c r="Q474" s="833"/>
      <c r="R474" s="833"/>
      <c r="S474" s="833"/>
      <c r="T474" s="834"/>
      <c r="U474" s="823"/>
    </row>
    <row r="475" customFormat="false" ht="19.5" hidden="false" customHeight="true" outlineLevel="0" collapsed="false">
      <c r="A475" s="824"/>
      <c r="B475" s="825"/>
      <c r="C475" s="825"/>
      <c r="D475" s="825"/>
      <c r="E475" s="826"/>
      <c r="F475" s="827"/>
      <c r="G475" s="828"/>
      <c r="H475" s="829"/>
      <c r="I475" s="825"/>
      <c r="J475" s="830"/>
      <c r="K475" s="831"/>
      <c r="L475" s="832"/>
      <c r="M475" s="833"/>
      <c r="N475" s="834"/>
      <c r="O475" s="831"/>
      <c r="P475" s="833"/>
      <c r="Q475" s="833"/>
      <c r="R475" s="833"/>
      <c r="S475" s="833"/>
      <c r="T475" s="834"/>
      <c r="U475" s="823"/>
    </row>
    <row r="476" customFormat="false" ht="19.5" hidden="false" customHeight="true" outlineLevel="0" collapsed="false">
      <c r="A476" s="824"/>
      <c r="B476" s="825"/>
      <c r="C476" s="825"/>
      <c r="D476" s="825"/>
      <c r="E476" s="826"/>
      <c r="F476" s="827"/>
      <c r="G476" s="828"/>
      <c r="H476" s="829"/>
      <c r="I476" s="825"/>
      <c r="J476" s="830"/>
      <c r="K476" s="831"/>
      <c r="L476" s="832"/>
      <c r="M476" s="833"/>
      <c r="N476" s="834"/>
      <c r="O476" s="831"/>
      <c r="P476" s="833"/>
      <c r="Q476" s="833"/>
      <c r="R476" s="833"/>
      <c r="S476" s="833"/>
      <c r="T476" s="834"/>
      <c r="U476" s="823"/>
    </row>
    <row r="477" customFormat="false" ht="19.5" hidden="false" customHeight="true" outlineLevel="0" collapsed="false">
      <c r="A477" s="824"/>
      <c r="B477" s="825"/>
      <c r="C477" s="825"/>
      <c r="D477" s="825"/>
      <c r="E477" s="826"/>
      <c r="F477" s="827"/>
      <c r="G477" s="828"/>
      <c r="H477" s="829"/>
      <c r="I477" s="825"/>
      <c r="J477" s="830"/>
      <c r="K477" s="831"/>
      <c r="L477" s="832"/>
      <c r="M477" s="833"/>
      <c r="N477" s="834"/>
      <c r="O477" s="831"/>
      <c r="P477" s="833"/>
      <c r="Q477" s="833"/>
      <c r="R477" s="833"/>
      <c r="S477" s="833"/>
      <c r="T477" s="834"/>
      <c r="U477" s="823"/>
    </row>
    <row r="478" customFormat="false" ht="19.5" hidden="false" customHeight="true" outlineLevel="0" collapsed="false">
      <c r="A478" s="824"/>
      <c r="B478" s="825"/>
      <c r="C478" s="825"/>
      <c r="D478" s="825"/>
      <c r="E478" s="826"/>
      <c r="F478" s="827"/>
      <c r="G478" s="828"/>
      <c r="H478" s="829"/>
      <c r="I478" s="825"/>
      <c r="J478" s="830"/>
      <c r="K478" s="831"/>
      <c r="L478" s="832"/>
      <c r="M478" s="833"/>
      <c r="N478" s="834"/>
      <c r="O478" s="831"/>
      <c r="P478" s="833"/>
      <c r="Q478" s="833"/>
      <c r="R478" s="833"/>
      <c r="S478" s="833"/>
      <c r="T478" s="834"/>
      <c r="U478" s="823"/>
    </row>
    <row r="479" customFormat="false" ht="19.5" hidden="false" customHeight="true" outlineLevel="0" collapsed="false">
      <c r="A479" s="824"/>
      <c r="B479" s="825"/>
      <c r="C479" s="825"/>
      <c r="D479" s="825"/>
      <c r="E479" s="826"/>
      <c r="F479" s="827"/>
      <c r="G479" s="828"/>
      <c r="H479" s="829"/>
      <c r="I479" s="825"/>
      <c r="J479" s="830"/>
      <c r="K479" s="831"/>
      <c r="L479" s="832"/>
      <c r="M479" s="833"/>
      <c r="N479" s="834"/>
      <c r="O479" s="831"/>
      <c r="P479" s="833"/>
      <c r="Q479" s="833"/>
      <c r="R479" s="833"/>
      <c r="S479" s="833"/>
      <c r="T479" s="834"/>
      <c r="U479" s="823"/>
    </row>
    <row r="480" customFormat="false" ht="19.5" hidden="false" customHeight="true" outlineLevel="0" collapsed="false">
      <c r="A480" s="824"/>
      <c r="B480" s="825"/>
      <c r="C480" s="825"/>
      <c r="D480" s="825"/>
      <c r="E480" s="826"/>
      <c r="F480" s="827"/>
      <c r="G480" s="828"/>
      <c r="H480" s="829"/>
      <c r="I480" s="825"/>
      <c r="J480" s="830"/>
      <c r="K480" s="831"/>
      <c r="L480" s="832"/>
      <c r="M480" s="833"/>
      <c r="N480" s="834"/>
      <c r="O480" s="831"/>
      <c r="P480" s="833"/>
      <c r="Q480" s="833"/>
      <c r="R480" s="833"/>
      <c r="S480" s="833"/>
      <c r="T480" s="834"/>
      <c r="U480" s="823"/>
    </row>
    <row r="481" customFormat="false" ht="19.5" hidden="false" customHeight="true" outlineLevel="0" collapsed="false">
      <c r="A481" s="824"/>
      <c r="B481" s="825"/>
      <c r="C481" s="825"/>
      <c r="D481" s="825"/>
      <c r="E481" s="826"/>
      <c r="F481" s="827"/>
      <c r="G481" s="828"/>
      <c r="H481" s="829"/>
      <c r="I481" s="825"/>
      <c r="J481" s="830"/>
      <c r="K481" s="831"/>
      <c r="L481" s="832"/>
      <c r="M481" s="833"/>
      <c r="N481" s="834"/>
      <c r="O481" s="831"/>
      <c r="P481" s="833"/>
      <c r="Q481" s="833"/>
      <c r="R481" s="833"/>
      <c r="S481" s="833"/>
      <c r="T481" s="834"/>
      <c r="U481" s="823"/>
    </row>
    <row r="482" customFormat="false" ht="19.5" hidden="false" customHeight="true" outlineLevel="0" collapsed="false">
      <c r="A482" s="824"/>
      <c r="B482" s="825"/>
      <c r="C482" s="825"/>
      <c r="D482" s="825"/>
      <c r="E482" s="826"/>
      <c r="F482" s="827"/>
      <c r="G482" s="828"/>
      <c r="H482" s="829"/>
      <c r="I482" s="825"/>
      <c r="J482" s="830"/>
      <c r="K482" s="831"/>
      <c r="L482" s="832"/>
      <c r="M482" s="833"/>
      <c r="N482" s="834"/>
      <c r="O482" s="831"/>
      <c r="P482" s="833"/>
      <c r="Q482" s="833"/>
      <c r="R482" s="833"/>
      <c r="S482" s="833"/>
      <c r="T482" s="834"/>
      <c r="U482" s="823"/>
    </row>
    <row r="483" customFormat="false" ht="19.5" hidden="false" customHeight="true" outlineLevel="0" collapsed="false">
      <c r="A483" s="824"/>
      <c r="B483" s="825"/>
      <c r="C483" s="825"/>
      <c r="D483" s="825"/>
      <c r="E483" s="826"/>
      <c r="F483" s="827"/>
      <c r="G483" s="828"/>
      <c r="H483" s="829"/>
      <c r="I483" s="825"/>
      <c r="J483" s="830"/>
      <c r="K483" s="831"/>
      <c r="L483" s="832"/>
      <c r="M483" s="833"/>
      <c r="N483" s="834"/>
      <c r="O483" s="831"/>
      <c r="P483" s="833"/>
      <c r="Q483" s="833"/>
      <c r="R483" s="833"/>
      <c r="S483" s="833"/>
      <c r="T483" s="834"/>
      <c r="U483" s="823"/>
    </row>
    <row r="484" customFormat="false" ht="19.5" hidden="false" customHeight="true" outlineLevel="0" collapsed="false">
      <c r="A484" s="824"/>
      <c r="B484" s="825"/>
      <c r="C484" s="825"/>
      <c r="D484" s="825"/>
      <c r="E484" s="826"/>
      <c r="F484" s="827"/>
      <c r="G484" s="828"/>
      <c r="H484" s="829"/>
      <c r="I484" s="825"/>
      <c r="J484" s="830"/>
      <c r="K484" s="831"/>
      <c r="L484" s="832"/>
      <c r="M484" s="833"/>
      <c r="N484" s="834"/>
      <c r="O484" s="831"/>
      <c r="P484" s="833"/>
      <c r="Q484" s="833"/>
      <c r="R484" s="833"/>
      <c r="S484" s="833"/>
      <c r="T484" s="834"/>
      <c r="U484" s="823"/>
    </row>
    <row r="485" customFormat="false" ht="19.5" hidden="false" customHeight="true" outlineLevel="0" collapsed="false">
      <c r="A485" s="824"/>
      <c r="B485" s="825"/>
      <c r="C485" s="825"/>
      <c r="D485" s="825"/>
      <c r="E485" s="826"/>
      <c r="F485" s="827"/>
      <c r="G485" s="828"/>
      <c r="H485" s="829"/>
      <c r="I485" s="825"/>
      <c r="J485" s="830"/>
      <c r="K485" s="831"/>
      <c r="L485" s="832"/>
      <c r="M485" s="833"/>
      <c r="N485" s="834"/>
      <c r="O485" s="831"/>
      <c r="P485" s="833"/>
      <c r="Q485" s="833"/>
      <c r="R485" s="833"/>
      <c r="S485" s="833"/>
      <c r="T485" s="834"/>
      <c r="U485" s="823"/>
    </row>
    <row r="486" customFormat="false" ht="19.5" hidden="false" customHeight="true" outlineLevel="0" collapsed="false">
      <c r="A486" s="824"/>
      <c r="B486" s="825"/>
      <c r="C486" s="825"/>
      <c r="D486" s="825"/>
      <c r="E486" s="826"/>
      <c r="F486" s="827"/>
      <c r="G486" s="828"/>
      <c r="H486" s="829"/>
      <c r="I486" s="825"/>
      <c r="J486" s="830"/>
      <c r="K486" s="831"/>
      <c r="L486" s="832"/>
      <c r="M486" s="833"/>
      <c r="N486" s="834"/>
      <c r="O486" s="831"/>
      <c r="P486" s="833"/>
      <c r="Q486" s="833"/>
      <c r="R486" s="833"/>
      <c r="S486" s="833"/>
      <c r="T486" s="834"/>
      <c r="U486" s="823"/>
    </row>
    <row r="487" customFormat="false" ht="19.5" hidden="false" customHeight="true" outlineLevel="0" collapsed="false">
      <c r="A487" s="824"/>
      <c r="B487" s="825"/>
      <c r="C487" s="825"/>
      <c r="D487" s="825"/>
      <c r="E487" s="826"/>
      <c r="F487" s="827"/>
      <c r="G487" s="828"/>
      <c r="H487" s="829"/>
      <c r="I487" s="825"/>
      <c r="J487" s="830"/>
      <c r="K487" s="831"/>
      <c r="L487" s="832"/>
      <c r="M487" s="833"/>
      <c r="N487" s="834"/>
      <c r="O487" s="831"/>
      <c r="P487" s="833"/>
      <c r="Q487" s="833"/>
      <c r="R487" s="833"/>
      <c r="S487" s="833"/>
      <c r="T487" s="834"/>
      <c r="U487" s="823"/>
    </row>
    <row r="488" customFormat="false" ht="19.5" hidden="false" customHeight="true" outlineLevel="0" collapsed="false">
      <c r="A488" s="824"/>
      <c r="B488" s="825"/>
      <c r="C488" s="825"/>
      <c r="D488" s="825"/>
      <c r="E488" s="826"/>
      <c r="F488" s="827"/>
      <c r="G488" s="828"/>
      <c r="H488" s="829"/>
      <c r="I488" s="825"/>
      <c r="J488" s="830"/>
      <c r="K488" s="831"/>
      <c r="L488" s="832"/>
      <c r="M488" s="833"/>
      <c r="N488" s="834"/>
      <c r="O488" s="831"/>
      <c r="P488" s="833"/>
      <c r="Q488" s="833"/>
      <c r="R488" s="833"/>
      <c r="S488" s="833"/>
      <c r="T488" s="834"/>
      <c r="U488" s="823"/>
    </row>
    <row r="489" customFormat="false" ht="19.5" hidden="false" customHeight="true" outlineLevel="0" collapsed="false">
      <c r="A489" s="824"/>
      <c r="B489" s="825"/>
      <c r="C489" s="825"/>
      <c r="D489" s="825"/>
      <c r="E489" s="826"/>
      <c r="F489" s="827"/>
      <c r="G489" s="828"/>
      <c r="H489" s="829"/>
      <c r="I489" s="825"/>
      <c r="J489" s="830"/>
      <c r="K489" s="831"/>
      <c r="L489" s="832"/>
      <c r="M489" s="833"/>
      <c r="N489" s="834"/>
      <c r="O489" s="831"/>
      <c r="P489" s="833"/>
      <c r="Q489" s="833"/>
      <c r="R489" s="833"/>
      <c r="S489" s="833"/>
      <c r="T489" s="834"/>
      <c r="U489" s="823"/>
    </row>
    <row r="490" customFormat="false" ht="19.5" hidden="false" customHeight="true" outlineLevel="0" collapsed="false">
      <c r="A490" s="824"/>
      <c r="B490" s="825"/>
      <c r="C490" s="825"/>
      <c r="D490" s="825"/>
      <c r="E490" s="826"/>
      <c r="F490" s="827"/>
      <c r="G490" s="828"/>
      <c r="H490" s="829"/>
      <c r="I490" s="825"/>
      <c r="J490" s="830"/>
      <c r="K490" s="831"/>
      <c r="L490" s="832"/>
      <c r="M490" s="833"/>
      <c r="N490" s="834"/>
      <c r="O490" s="831"/>
      <c r="P490" s="833"/>
      <c r="Q490" s="833"/>
      <c r="R490" s="833"/>
      <c r="S490" s="833"/>
      <c r="T490" s="834"/>
      <c r="U490" s="823"/>
    </row>
    <row r="491" customFormat="false" ht="19.5" hidden="false" customHeight="true" outlineLevel="0" collapsed="false">
      <c r="A491" s="824"/>
      <c r="B491" s="825"/>
      <c r="C491" s="825"/>
      <c r="D491" s="825"/>
      <c r="E491" s="826"/>
      <c r="F491" s="827"/>
      <c r="G491" s="828"/>
      <c r="H491" s="829"/>
      <c r="I491" s="825"/>
      <c r="J491" s="830"/>
      <c r="K491" s="831"/>
      <c r="L491" s="832"/>
      <c r="M491" s="833"/>
      <c r="N491" s="834"/>
      <c r="O491" s="831"/>
      <c r="P491" s="833"/>
      <c r="Q491" s="833"/>
      <c r="R491" s="833"/>
      <c r="S491" s="833"/>
      <c r="T491" s="834"/>
      <c r="U491" s="823"/>
    </row>
    <row r="492" customFormat="false" ht="19.5" hidden="false" customHeight="true" outlineLevel="0" collapsed="false">
      <c r="A492" s="824"/>
      <c r="B492" s="825"/>
      <c r="C492" s="825"/>
      <c r="D492" s="825"/>
      <c r="E492" s="826"/>
      <c r="F492" s="827"/>
      <c r="G492" s="828"/>
      <c r="H492" s="829"/>
      <c r="I492" s="825"/>
      <c r="J492" s="830"/>
      <c r="K492" s="831"/>
      <c r="L492" s="832"/>
      <c r="M492" s="833"/>
      <c r="N492" s="834"/>
      <c r="O492" s="831"/>
      <c r="P492" s="833"/>
      <c r="Q492" s="833"/>
      <c r="R492" s="833"/>
      <c r="S492" s="833"/>
      <c r="T492" s="834"/>
      <c r="U492" s="823"/>
    </row>
    <row r="493" customFormat="false" ht="19.5" hidden="false" customHeight="true" outlineLevel="0" collapsed="false">
      <c r="A493" s="824"/>
      <c r="B493" s="825"/>
      <c r="C493" s="825"/>
      <c r="D493" s="825"/>
      <c r="E493" s="826"/>
      <c r="F493" s="827"/>
      <c r="G493" s="828"/>
      <c r="H493" s="829"/>
      <c r="I493" s="825"/>
      <c r="J493" s="830"/>
      <c r="K493" s="831"/>
      <c r="L493" s="832"/>
      <c r="M493" s="833"/>
      <c r="N493" s="834"/>
      <c r="O493" s="831"/>
      <c r="P493" s="833"/>
      <c r="Q493" s="833"/>
      <c r="R493" s="833"/>
      <c r="S493" s="833"/>
      <c r="T493" s="834"/>
      <c r="U493" s="823"/>
    </row>
    <row r="494" customFormat="false" ht="19.5" hidden="false" customHeight="true" outlineLevel="0" collapsed="false">
      <c r="A494" s="824"/>
      <c r="B494" s="825"/>
      <c r="C494" s="825"/>
      <c r="D494" s="825"/>
      <c r="E494" s="826"/>
      <c r="F494" s="827"/>
      <c r="G494" s="828"/>
      <c r="H494" s="829"/>
      <c r="I494" s="825"/>
      <c r="J494" s="830"/>
      <c r="K494" s="831"/>
      <c r="L494" s="832"/>
      <c r="M494" s="833"/>
      <c r="N494" s="834"/>
      <c r="O494" s="831"/>
      <c r="P494" s="833"/>
      <c r="Q494" s="833"/>
      <c r="R494" s="833"/>
      <c r="S494" s="833"/>
      <c r="T494" s="834"/>
      <c r="U494" s="823"/>
    </row>
    <row r="495" customFormat="false" ht="19.5" hidden="false" customHeight="true" outlineLevel="0" collapsed="false">
      <c r="A495" s="824"/>
      <c r="B495" s="825"/>
      <c r="C495" s="825"/>
      <c r="D495" s="825"/>
      <c r="E495" s="826"/>
      <c r="F495" s="827"/>
      <c r="G495" s="828"/>
      <c r="H495" s="829"/>
      <c r="I495" s="825"/>
      <c r="J495" s="830"/>
      <c r="K495" s="831"/>
      <c r="L495" s="832"/>
      <c r="M495" s="833"/>
      <c r="N495" s="834"/>
      <c r="O495" s="831"/>
      <c r="P495" s="833"/>
      <c r="Q495" s="833"/>
      <c r="R495" s="833"/>
      <c r="S495" s="833"/>
      <c r="T495" s="834"/>
      <c r="U495" s="823"/>
    </row>
    <row r="496" customFormat="false" ht="19.5" hidden="false" customHeight="true" outlineLevel="0" collapsed="false">
      <c r="A496" s="824"/>
      <c r="B496" s="825"/>
      <c r="C496" s="825"/>
      <c r="D496" s="825"/>
      <c r="E496" s="826"/>
      <c r="F496" s="827"/>
      <c r="G496" s="828"/>
      <c r="H496" s="829"/>
      <c r="I496" s="825"/>
      <c r="J496" s="830"/>
      <c r="K496" s="831"/>
      <c r="L496" s="832"/>
      <c r="M496" s="833"/>
      <c r="N496" s="834"/>
      <c r="O496" s="831"/>
      <c r="P496" s="833"/>
      <c r="Q496" s="833"/>
      <c r="R496" s="833"/>
      <c r="S496" s="833"/>
      <c r="T496" s="834"/>
      <c r="U496" s="823"/>
    </row>
    <row r="497" customFormat="false" ht="19.5" hidden="false" customHeight="true" outlineLevel="0" collapsed="false">
      <c r="A497" s="824"/>
      <c r="B497" s="825"/>
      <c r="C497" s="825"/>
      <c r="D497" s="825"/>
      <c r="E497" s="826"/>
      <c r="F497" s="827"/>
      <c r="G497" s="828"/>
      <c r="H497" s="829"/>
      <c r="I497" s="825"/>
      <c r="J497" s="830"/>
      <c r="K497" s="831"/>
      <c r="L497" s="832"/>
      <c r="M497" s="833"/>
      <c r="N497" s="834"/>
      <c r="O497" s="831"/>
      <c r="P497" s="833"/>
      <c r="Q497" s="833"/>
      <c r="R497" s="833"/>
      <c r="S497" s="833"/>
      <c r="T497" s="834"/>
      <c r="U497" s="823"/>
    </row>
    <row r="498" customFormat="false" ht="19.5" hidden="false" customHeight="true" outlineLevel="0" collapsed="false">
      <c r="A498" s="824"/>
      <c r="B498" s="825"/>
      <c r="C498" s="825"/>
      <c r="D498" s="825"/>
      <c r="E498" s="826"/>
      <c r="F498" s="827"/>
      <c r="G498" s="828"/>
      <c r="H498" s="829"/>
      <c r="I498" s="825"/>
      <c r="J498" s="830"/>
      <c r="K498" s="831"/>
      <c r="L498" s="832"/>
      <c r="M498" s="833"/>
      <c r="N498" s="834"/>
      <c r="O498" s="831"/>
      <c r="P498" s="833"/>
      <c r="Q498" s="833"/>
      <c r="R498" s="833"/>
      <c r="S498" s="833"/>
      <c r="T498" s="834"/>
      <c r="U498" s="823"/>
    </row>
    <row r="499" customFormat="false" ht="19.5" hidden="false" customHeight="true" outlineLevel="0" collapsed="false">
      <c r="A499" s="824"/>
      <c r="B499" s="825"/>
      <c r="C499" s="825"/>
      <c r="D499" s="825"/>
      <c r="E499" s="826"/>
      <c r="F499" s="827"/>
      <c r="G499" s="828"/>
      <c r="H499" s="829"/>
      <c r="I499" s="825"/>
      <c r="J499" s="830"/>
      <c r="K499" s="831"/>
      <c r="L499" s="832"/>
      <c r="M499" s="833"/>
      <c r="N499" s="834"/>
      <c r="O499" s="831"/>
      <c r="P499" s="833"/>
      <c r="Q499" s="833"/>
      <c r="R499" s="833"/>
      <c r="S499" s="833"/>
      <c r="T499" s="834"/>
      <c r="U499" s="823"/>
    </row>
    <row r="500" customFormat="false" ht="19.5" hidden="false" customHeight="true" outlineLevel="0" collapsed="false">
      <c r="A500" s="824"/>
      <c r="B500" s="825"/>
      <c r="C500" s="825"/>
      <c r="D500" s="825"/>
      <c r="E500" s="826"/>
      <c r="F500" s="827"/>
      <c r="G500" s="828"/>
      <c r="H500" s="829"/>
      <c r="I500" s="825"/>
      <c r="J500" s="830"/>
      <c r="K500" s="831"/>
      <c r="L500" s="832"/>
      <c r="M500" s="833"/>
      <c r="N500" s="834"/>
      <c r="O500" s="831"/>
      <c r="P500" s="833"/>
      <c r="Q500" s="833"/>
      <c r="R500" s="833"/>
      <c r="S500" s="833"/>
      <c r="T500" s="834"/>
      <c r="U500" s="823"/>
    </row>
    <row r="501" customFormat="false" ht="19.5" hidden="false" customHeight="true" outlineLevel="0" collapsed="false">
      <c r="A501" s="824"/>
      <c r="B501" s="825"/>
      <c r="C501" s="825"/>
      <c r="D501" s="825"/>
      <c r="E501" s="826"/>
      <c r="F501" s="827"/>
      <c r="G501" s="828"/>
      <c r="H501" s="829"/>
      <c r="I501" s="825"/>
      <c r="J501" s="830"/>
      <c r="K501" s="831"/>
      <c r="L501" s="832"/>
      <c r="M501" s="833"/>
      <c r="N501" s="834"/>
      <c r="O501" s="831"/>
      <c r="P501" s="833"/>
      <c r="Q501" s="833"/>
      <c r="R501" s="833"/>
      <c r="S501" s="833"/>
      <c r="T501" s="834"/>
      <c r="U501" s="823"/>
    </row>
    <row r="502" customFormat="false" ht="19.5" hidden="false" customHeight="true" outlineLevel="0" collapsed="false">
      <c r="A502" s="824"/>
      <c r="B502" s="825"/>
      <c r="C502" s="825"/>
      <c r="D502" s="825"/>
      <c r="E502" s="826"/>
      <c r="F502" s="827"/>
      <c r="G502" s="828"/>
      <c r="H502" s="829"/>
      <c r="I502" s="825"/>
      <c r="J502" s="830"/>
      <c r="K502" s="831"/>
      <c r="L502" s="832"/>
      <c r="M502" s="833"/>
      <c r="N502" s="834"/>
      <c r="O502" s="831"/>
      <c r="P502" s="833"/>
      <c r="Q502" s="833"/>
      <c r="R502" s="833"/>
      <c r="S502" s="833"/>
      <c r="T502" s="834"/>
      <c r="U502" s="823"/>
    </row>
    <row r="503" customFormat="false" ht="19.5" hidden="false" customHeight="true" outlineLevel="0" collapsed="false">
      <c r="A503" s="824"/>
      <c r="B503" s="825"/>
      <c r="C503" s="825"/>
      <c r="D503" s="825"/>
      <c r="E503" s="826"/>
      <c r="F503" s="827"/>
      <c r="G503" s="828"/>
      <c r="H503" s="829"/>
      <c r="I503" s="825"/>
      <c r="J503" s="830"/>
      <c r="K503" s="831"/>
      <c r="L503" s="832"/>
      <c r="M503" s="833"/>
      <c r="N503" s="834"/>
      <c r="O503" s="831"/>
      <c r="P503" s="833"/>
      <c r="Q503" s="833"/>
      <c r="R503" s="833"/>
      <c r="S503" s="833"/>
      <c r="T503" s="834"/>
      <c r="U503" s="823"/>
    </row>
    <row r="504" customFormat="false" ht="19.5" hidden="false" customHeight="true" outlineLevel="0" collapsed="false">
      <c r="A504" s="824"/>
      <c r="B504" s="825"/>
      <c r="C504" s="825"/>
      <c r="D504" s="825"/>
      <c r="E504" s="826"/>
      <c r="F504" s="827"/>
      <c r="G504" s="828"/>
      <c r="H504" s="829"/>
      <c r="I504" s="825"/>
      <c r="J504" s="830"/>
      <c r="K504" s="831"/>
      <c r="L504" s="832"/>
      <c r="M504" s="833"/>
      <c r="N504" s="834"/>
      <c r="O504" s="831"/>
      <c r="P504" s="833"/>
      <c r="Q504" s="833"/>
      <c r="R504" s="833"/>
      <c r="S504" s="833"/>
      <c r="T504" s="834"/>
      <c r="U504" s="823"/>
    </row>
    <row r="505" customFormat="false" ht="19.5" hidden="false" customHeight="true" outlineLevel="0" collapsed="false">
      <c r="A505" s="824"/>
      <c r="B505" s="825"/>
      <c r="C505" s="825"/>
      <c r="D505" s="825"/>
      <c r="E505" s="826"/>
      <c r="F505" s="827"/>
      <c r="G505" s="828"/>
      <c r="H505" s="829"/>
      <c r="I505" s="825"/>
      <c r="J505" s="830"/>
      <c r="K505" s="831"/>
      <c r="L505" s="832"/>
      <c r="M505" s="833"/>
      <c r="N505" s="834"/>
      <c r="O505" s="831"/>
      <c r="P505" s="833"/>
      <c r="Q505" s="833"/>
      <c r="R505" s="833"/>
      <c r="S505" s="833"/>
      <c r="T505" s="834"/>
      <c r="U505" s="823"/>
    </row>
    <row r="506" customFormat="false" ht="19.5" hidden="false" customHeight="true" outlineLevel="0" collapsed="false">
      <c r="A506" s="824"/>
      <c r="B506" s="825"/>
      <c r="C506" s="825"/>
      <c r="D506" s="825"/>
      <c r="E506" s="826"/>
      <c r="F506" s="827"/>
      <c r="G506" s="828"/>
      <c r="H506" s="829"/>
      <c r="I506" s="825"/>
      <c r="J506" s="830"/>
      <c r="K506" s="831"/>
      <c r="L506" s="832"/>
      <c r="M506" s="833"/>
      <c r="N506" s="834"/>
      <c r="O506" s="831"/>
      <c r="P506" s="833"/>
      <c r="Q506" s="833"/>
      <c r="R506" s="833"/>
      <c r="S506" s="833"/>
      <c r="T506" s="834"/>
      <c r="U506" s="823"/>
    </row>
    <row r="507" customFormat="false" ht="19.5" hidden="false" customHeight="true" outlineLevel="0" collapsed="false">
      <c r="A507" s="824"/>
      <c r="B507" s="825"/>
      <c r="C507" s="825"/>
      <c r="D507" s="825"/>
      <c r="E507" s="826"/>
      <c r="F507" s="827"/>
      <c r="G507" s="828"/>
      <c r="H507" s="829"/>
      <c r="I507" s="825"/>
      <c r="J507" s="830"/>
      <c r="K507" s="831"/>
      <c r="L507" s="832"/>
      <c r="M507" s="833"/>
      <c r="N507" s="834"/>
      <c r="O507" s="831"/>
      <c r="P507" s="833"/>
      <c r="Q507" s="833"/>
      <c r="R507" s="833"/>
      <c r="S507" s="833"/>
      <c r="T507" s="834"/>
      <c r="U507" s="823"/>
    </row>
    <row r="508" customFormat="false" ht="19.5" hidden="false" customHeight="true" outlineLevel="0" collapsed="false">
      <c r="A508" s="824"/>
      <c r="B508" s="825"/>
      <c r="C508" s="825"/>
      <c r="D508" s="825"/>
      <c r="E508" s="826"/>
      <c r="F508" s="827"/>
      <c r="G508" s="828"/>
      <c r="H508" s="829"/>
      <c r="I508" s="825"/>
      <c r="J508" s="830"/>
      <c r="K508" s="831"/>
      <c r="L508" s="832"/>
      <c r="M508" s="833"/>
      <c r="N508" s="834"/>
      <c r="O508" s="831"/>
      <c r="P508" s="833"/>
      <c r="Q508" s="833"/>
      <c r="R508" s="833"/>
      <c r="S508" s="833"/>
      <c r="T508" s="834"/>
      <c r="U508" s="823"/>
    </row>
    <row r="509" customFormat="false" ht="19.5" hidden="false" customHeight="true" outlineLevel="0" collapsed="false">
      <c r="A509" s="824"/>
      <c r="B509" s="825"/>
      <c r="C509" s="825"/>
      <c r="D509" s="825"/>
      <c r="E509" s="826"/>
      <c r="F509" s="827"/>
      <c r="G509" s="828"/>
      <c r="H509" s="829"/>
      <c r="I509" s="825"/>
      <c r="J509" s="830"/>
      <c r="K509" s="831"/>
      <c r="L509" s="832"/>
      <c r="M509" s="833"/>
      <c r="N509" s="834"/>
      <c r="O509" s="831"/>
      <c r="P509" s="833"/>
      <c r="Q509" s="833"/>
      <c r="R509" s="833"/>
      <c r="S509" s="833"/>
      <c r="T509" s="834"/>
      <c r="U509" s="823"/>
    </row>
    <row r="510" customFormat="false" ht="19.5" hidden="false" customHeight="true" outlineLevel="0" collapsed="false">
      <c r="A510" s="824"/>
      <c r="B510" s="825"/>
      <c r="C510" s="825"/>
      <c r="D510" s="825"/>
      <c r="E510" s="826"/>
      <c r="F510" s="827"/>
      <c r="G510" s="828"/>
      <c r="H510" s="829"/>
      <c r="I510" s="825"/>
      <c r="J510" s="830"/>
      <c r="K510" s="831"/>
      <c r="L510" s="832"/>
      <c r="M510" s="833"/>
      <c r="N510" s="834"/>
      <c r="O510" s="831"/>
      <c r="P510" s="833"/>
      <c r="Q510" s="833"/>
      <c r="R510" s="833"/>
      <c r="S510" s="833"/>
      <c r="T510" s="834"/>
      <c r="U510" s="823"/>
    </row>
    <row r="511" customFormat="false" ht="19.5" hidden="false" customHeight="true" outlineLevel="0" collapsed="false">
      <c r="A511" s="824"/>
      <c r="B511" s="825"/>
      <c r="C511" s="825"/>
      <c r="D511" s="825"/>
      <c r="E511" s="826"/>
      <c r="F511" s="827"/>
      <c r="G511" s="828"/>
      <c r="H511" s="829"/>
      <c r="I511" s="825"/>
      <c r="J511" s="830"/>
      <c r="K511" s="831"/>
      <c r="L511" s="832"/>
      <c r="M511" s="833"/>
      <c r="N511" s="834"/>
      <c r="O511" s="831"/>
      <c r="P511" s="833"/>
      <c r="Q511" s="833"/>
      <c r="R511" s="833"/>
      <c r="S511" s="833"/>
      <c r="T511" s="834"/>
      <c r="U511" s="823"/>
    </row>
    <row r="512" customFormat="false" ht="19.5" hidden="false" customHeight="true" outlineLevel="0" collapsed="false">
      <c r="A512" s="824"/>
      <c r="B512" s="825"/>
      <c r="C512" s="825"/>
      <c r="D512" s="825"/>
      <c r="E512" s="826"/>
      <c r="F512" s="827"/>
      <c r="G512" s="828"/>
      <c r="H512" s="829"/>
      <c r="I512" s="825"/>
      <c r="J512" s="830"/>
      <c r="K512" s="831"/>
      <c r="L512" s="832"/>
      <c r="M512" s="833"/>
      <c r="N512" s="834"/>
      <c r="O512" s="831"/>
      <c r="P512" s="833"/>
      <c r="Q512" s="833"/>
      <c r="R512" s="833"/>
      <c r="S512" s="833"/>
      <c r="T512" s="834"/>
      <c r="U512" s="823"/>
    </row>
    <row r="513" customFormat="false" ht="19.5" hidden="false" customHeight="true" outlineLevel="0" collapsed="false">
      <c r="A513" s="824"/>
      <c r="B513" s="825"/>
      <c r="C513" s="825"/>
      <c r="D513" s="825"/>
      <c r="E513" s="826"/>
      <c r="F513" s="827"/>
      <c r="G513" s="828"/>
      <c r="H513" s="829"/>
      <c r="I513" s="825"/>
      <c r="J513" s="830"/>
      <c r="K513" s="831"/>
      <c r="L513" s="832"/>
      <c r="M513" s="833"/>
      <c r="N513" s="834"/>
      <c r="O513" s="831"/>
      <c r="P513" s="833"/>
      <c r="Q513" s="833"/>
      <c r="R513" s="833"/>
      <c r="S513" s="833"/>
      <c r="T513" s="834"/>
      <c r="U513" s="823"/>
    </row>
    <row r="514" customFormat="false" ht="19.5" hidden="false" customHeight="true" outlineLevel="0" collapsed="false">
      <c r="A514" s="824"/>
      <c r="B514" s="825"/>
      <c r="C514" s="825"/>
      <c r="D514" s="825"/>
      <c r="E514" s="826"/>
      <c r="F514" s="827"/>
      <c r="G514" s="828"/>
      <c r="H514" s="829"/>
      <c r="I514" s="825"/>
      <c r="J514" s="830"/>
      <c r="K514" s="831"/>
      <c r="L514" s="832"/>
      <c r="M514" s="833"/>
      <c r="N514" s="834"/>
      <c r="O514" s="831"/>
      <c r="P514" s="833"/>
      <c r="Q514" s="833"/>
      <c r="R514" s="833"/>
      <c r="S514" s="833"/>
      <c r="T514" s="834"/>
      <c r="U514" s="823"/>
    </row>
    <row r="515" customFormat="false" ht="19.5" hidden="false" customHeight="true" outlineLevel="0" collapsed="false">
      <c r="A515" s="824"/>
      <c r="B515" s="825"/>
      <c r="C515" s="825"/>
      <c r="D515" s="825"/>
      <c r="E515" s="826"/>
      <c r="F515" s="827"/>
      <c r="G515" s="828"/>
      <c r="H515" s="829"/>
      <c r="I515" s="825"/>
      <c r="J515" s="830"/>
      <c r="K515" s="831"/>
      <c r="L515" s="832"/>
      <c r="M515" s="833"/>
      <c r="N515" s="834"/>
      <c r="O515" s="831"/>
      <c r="P515" s="833"/>
      <c r="Q515" s="833"/>
      <c r="R515" s="833"/>
      <c r="S515" s="833"/>
      <c r="T515" s="834"/>
      <c r="U515" s="823"/>
    </row>
    <row r="516" customFormat="false" ht="19.5" hidden="false" customHeight="true" outlineLevel="0" collapsed="false">
      <c r="A516" s="824"/>
      <c r="B516" s="825"/>
      <c r="C516" s="825"/>
      <c r="D516" s="825"/>
      <c r="E516" s="826"/>
      <c r="F516" s="827"/>
      <c r="G516" s="828"/>
      <c r="H516" s="829"/>
      <c r="I516" s="825"/>
      <c r="J516" s="830"/>
      <c r="K516" s="831"/>
      <c r="L516" s="832"/>
      <c r="M516" s="833"/>
      <c r="N516" s="834"/>
      <c r="O516" s="831"/>
      <c r="P516" s="833"/>
      <c r="Q516" s="833"/>
      <c r="R516" s="833"/>
      <c r="S516" s="833"/>
      <c r="T516" s="834"/>
      <c r="U516" s="823"/>
    </row>
    <row r="517" customFormat="false" ht="19.5" hidden="false" customHeight="true" outlineLevel="0" collapsed="false">
      <c r="A517" s="824"/>
      <c r="B517" s="825"/>
      <c r="C517" s="825"/>
      <c r="D517" s="825"/>
      <c r="E517" s="826"/>
      <c r="F517" s="827"/>
      <c r="G517" s="828"/>
      <c r="H517" s="829"/>
      <c r="I517" s="825"/>
      <c r="J517" s="830"/>
      <c r="K517" s="831"/>
      <c r="L517" s="832"/>
      <c r="M517" s="833"/>
      <c r="N517" s="834"/>
      <c r="O517" s="831"/>
      <c r="P517" s="833"/>
      <c r="Q517" s="833"/>
      <c r="R517" s="833"/>
      <c r="S517" s="833"/>
      <c r="T517" s="834"/>
      <c r="U517" s="823"/>
    </row>
    <row r="518" customFormat="false" ht="19.5" hidden="false" customHeight="true" outlineLevel="0" collapsed="false">
      <c r="A518" s="824"/>
      <c r="B518" s="825"/>
      <c r="C518" s="825"/>
      <c r="D518" s="825"/>
      <c r="E518" s="826"/>
      <c r="F518" s="827"/>
      <c r="G518" s="828"/>
      <c r="H518" s="829"/>
      <c r="I518" s="825"/>
      <c r="J518" s="830"/>
      <c r="K518" s="831"/>
      <c r="L518" s="832"/>
      <c r="M518" s="833"/>
      <c r="N518" s="834"/>
      <c r="O518" s="831"/>
      <c r="P518" s="833"/>
      <c r="Q518" s="833"/>
      <c r="R518" s="833"/>
      <c r="S518" s="833"/>
      <c r="T518" s="834"/>
      <c r="U518" s="823"/>
    </row>
    <row r="519" customFormat="false" ht="19.5" hidden="false" customHeight="true" outlineLevel="0" collapsed="false">
      <c r="A519" s="824"/>
      <c r="B519" s="825"/>
      <c r="C519" s="825"/>
      <c r="D519" s="825"/>
      <c r="E519" s="826"/>
      <c r="F519" s="827"/>
      <c r="G519" s="828"/>
      <c r="H519" s="829"/>
      <c r="I519" s="825"/>
      <c r="J519" s="830"/>
      <c r="K519" s="831"/>
      <c r="L519" s="832"/>
      <c r="M519" s="833"/>
      <c r="N519" s="834"/>
      <c r="O519" s="831"/>
      <c r="P519" s="833"/>
      <c r="Q519" s="833"/>
      <c r="R519" s="833"/>
      <c r="S519" s="833"/>
      <c r="T519" s="834"/>
      <c r="U519" s="823"/>
    </row>
    <row r="520" customFormat="false" ht="19.5" hidden="false" customHeight="true" outlineLevel="0" collapsed="false">
      <c r="A520" s="824"/>
      <c r="B520" s="825"/>
      <c r="C520" s="825"/>
      <c r="D520" s="825"/>
      <c r="E520" s="826"/>
      <c r="F520" s="827"/>
      <c r="G520" s="828"/>
      <c r="H520" s="829"/>
      <c r="I520" s="825"/>
      <c r="J520" s="830"/>
      <c r="K520" s="831"/>
      <c r="L520" s="832"/>
      <c r="M520" s="833"/>
      <c r="N520" s="834"/>
      <c r="O520" s="831"/>
      <c r="P520" s="833"/>
      <c r="Q520" s="833"/>
      <c r="R520" s="833"/>
      <c r="S520" s="833"/>
      <c r="T520" s="834"/>
      <c r="U520" s="823"/>
    </row>
    <row r="521" customFormat="false" ht="19.5" hidden="false" customHeight="true" outlineLevel="0" collapsed="false">
      <c r="A521" s="824"/>
      <c r="B521" s="825"/>
      <c r="C521" s="825"/>
      <c r="D521" s="825"/>
      <c r="E521" s="826"/>
      <c r="F521" s="827"/>
      <c r="G521" s="828"/>
      <c r="H521" s="829"/>
      <c r="I521" s="825"/>
      <c r="J521" s="830"/>
      <c r="K521" s="831"/>
      <c r="L521" s="832"/>
      <c r="M521" s="833"/>
      <c r="N521" s="834"/>
      <c r="O521" s="831"/>
      <c r="P521" s="833"/>
      <c r="Q521" s="833"/>
      <c r="R521" s="833"/>
      <c r="S521" s="833"/>
      <c r="T521" s="834"/>
      <c r="U521" s="823"/>
    </row>
    <row r="522" customFormat="false" ht="19.5" hidden="false" customHeight="true" outlineLevel="0" collapsed="false">
      <c r="A522" s="824"/>
      <c r="B522" s="825"/>
      <c r="C522" s="825"/>
      <c r="D522" s="825"/>
      <c r="E522" s="826"/>
      <c r="F522" s="827"/>
      <c r="G522" s="828"/>
      <c r="H522" s="829"/>
      <c r="I522" s="825"/>
      <c r="J522" s="830"/>
      <c r="K522" s="831"/>
      <c r="L522" s="832"/>
      <c r="M522" s="833"/>
      <c r="N522" s="834"/>
      <c r="O522" s="831"/>
      <c r="P522" s="833"/>
      <c r="Q522" s="833"/>
      <c r="R522" s="833"/>
      <c r="S522" s="833"/>
      <c r="T522" s="834"/>
      <c r="U522" s="823"/>
    </row>
    <row r="523" customFormat="false" ht="19.5" hidden="false" customHeight="true" outlineLevel="0" collapsed="false">
      <c r="A523" s="824"/>
      <c r="B523" s="825"/>
      <c r="C523" s="825"/>
      <c r="D523" s="825"/>
      <c r="E523" s="826"/>
      <c r="F523" s="827"/>
      <c r="G523" s="828"/>
      <c r="H523" s="829"/>
      <c r="I523" s="825"/>
      <c r="J523" s="830"/>
      <c r="K523" s="831"/>
      <c r="L523" s="832"/>
      <c r="M523" s="833"/>
      <c r="N523" s="834"/>
      <c r="O523" s="831"/>
      <c r="P523" s="833"/>
      <c r="Q523" s="833"/>
      <c r="R523" s="833"/>
      <c r="S523" s="833"/>
      <c r="T523" s="834"/>
      <c r="U523" s="823"/>
    </row>
    <row r="524" customFormat="false" ht="19.5" hidden="false" customHeight="true" outlineLevel="0" collapsed="false">
      <c r="A524" s="824"/>
      <c r="B524" s="825"/>
      <c r="C524" s="825"/>
      <c r="D524" s="825"/>
      <c r="E524" s="826"/>
      <c r="F524" s="827"/>
      <c r="G524" s="828"/>
      <c r="H524" s="829"/>
      <c r="I524" s="825"/>
      <c r="J524" s="830"/>
      <c r="K524" s="831"/>
      <c r="L524" s="832"/>
      <c r="M524" s="833"/>
      <c r="N524" s="834"/>
      <c r="O524" s="831"/>
      <c r="P524" s="833"/>
      <c r="Q524" s="833"/>
      <c r="R524" s="833"/>
      <c r="S524" s="833"/>
      <c r="T524" s="834"/>
      <c r="U524" s="823"/>
    </row>
    <row r="525" customFormat="false" ht="19.5" hidden="false" customHeight="true" outlineLevel="0" collapsed="false">
      <c r="A525" s="824"/>
      <c r="B525" s="825"/>
      <c r="C525" s="825"/>
      <c r="D525" s="825"/>
      <c r="E525" s="826"/>
      <c r="F525" s="827"/>
      <c r="G525" s="828"/>
      <c r="H525" s="829"/>
      <c r="I525" s="825"/>
      <c r="J525" s="830"/>
      <c r="K525" s="831"/>
      <c r="L525" s="832"/>
      <c r="M525" s="833"/>
      <c r="N525" s="834"/>
      <c r="O525" s="831"/>
      <c r="P525" s="833"/>
      <c r="Q525" s="833"/>
      <c r="R525" s="833"/>
      <c r="S525" s="833"/>
      <c r="T525" s="834"/>
      <c r="U525" s="823"/>
    </row>
    <row r="526" customFormat="false" ht="19.5" hidden="false" customHeight="true" outlineLevel="0" collapsed="false">
      <c r="A526" s="824"/>
      <c r="B526" s="825"/>
      <c r="C526" s="825"/>
      <c r="D526" s="825"/>
      <c r="E526" s="826"/>
      <c r="F526" s="827"/>
      <c r="G526" s="828"/>
      <c r="H526" s="829"/>
      <c r="I526" s="825"/>
      <c r="J526" s="830"/>
      <c r="K526" s="831"/>
      <c r="L526" s="832"/>
      <c r="M526" s="833"/>
      <c r="N526" s="834"/>
      <c r="O526" s="831"/>
      <c r="P526" s="833"/>
      <c r="Q526" s="833"/>
      <c r="R526" s="833"/>
      <c r="S526" s="833"/>
      <c r="T526" s="834"/>
      <c r="U526" s="823"/>
    </row>
    <row r="527" customFormat="false" ht="19.5" hidden="false" customHeight="true" outlineLevel="0" collapsed="false">
      <c r="A527" s="824"/>
      <c r="B527" s="825"/>
      <c r="C527" s="825"/>
      <c r="D527" s="825"/>
      <c r="E527" s="826"/>
      <c r="F527" s="827"/>
      <c r="G527" s="828"/>
      <c r="H527" s="829"/>
      <c r="I527" s="825"/>
      <c r="J527" s="830"/>
      <c r="K527" s="831"/>
      <c r="L527" s="832"/>
      <c r="M527" s="833"/>
      <c r="N527" s="834"/>
      <c r="O527" s="831"/>
      <c r="P527" s="833"/>
      <c r="Q527" s="833"/>
      <c r="R527" s="833"/>
      <c r="S527" s="833"/>
      <c r="T527" s="834"/>
      <c r="U527" s="823"/>
    </row>
    <row r="528" customFormat="false" ht="19.5" hidden="false" customHeight="true" outlineLevel="0" collapsed="false">
      <c r="A528" s="824"/>
      <c r="B528" s="825"/>
      <c r="C528" s="825"/>
      <c r="D528" s="825"/>
      <c r="E528" s="826"/>
      <c r="F528" s="827"/>
      <c r="G528" s="828"/>
      <c r="H528" s="829"/>
      <c r="I528" s="825"/>
      <c r="J528" s="830"/>
      <c r="K528" s="831"/>
      <c r="L528" s="832"/>
      <c r="M528" s="833"/>
      <c r="N528" s="834"/>
      <c r="O528" s="831"/>
      <c r="P528" s="833"/>
      <c r="Q528" s="833"/>
      <c r="R528" s="833"/>
      <c r="S528" s="833"/>
      <c r="T528" s="834"/>
      <c r="U528" s="823"/>
    </row>
    <row r="529" customFormat="false" ht="19.5" hidden="false" customHeight="true" outlineLevel="0" collapsed="false">
      <c r="A529" s="824"/>
      <c r="B529" s="825"/>
      <c r="C529" s="825"/>
      <c r="D529" s="825"/>
      <c r="E529" s="826"/>
      <c r="F529" s="827"/>
      <c r="G529" s="828"/>
      <c r="H529" s="829"/>
      <c r="I529" s="825"/>
      <c r="J529" s="830"/>
      <c r="K529" s="831"/>
      <c r="L529" s="832"/>
      <c r="M529" s="833"/>
      <c r="N529" s="834"/>
      <c r="O529" s="831"/>
      <c r="P529" s="833"/>
      <c r="Q529" s="833"/>
      <c r="R529" s="833"/>
      <c r="S529" s="833"/>
      <c r="T529" s="834"/>
      <c r="U529" s="823"/>
    </row>
    <row r="530" customFormat="false" ht="19.5" hidden="false" customHeight="true" outlineLevel="0" collapsed="false">
      <c r="A530" s="824"/>
      <c r="B530" s="825"/>
      <c r="C530" s="825"/>
      <c r="D530" s="825"/>
      <c r="E530" s="826"/>
      <c r="F530" s="827"/>
      <c r="G530" s="828"/>
      <c r="H530" s="829"/>
      <c r="I530" s="825"/>
      <c r="J530" s="830"/>
      <c r="K530" s="831"/>
      <c r="L530" s="832"/>
      <c r="M530" s="833"/>
      <c r="N530" s="834"/>
      <c r="O530" s="831"/>
      <c r="P530" s="833"/>
      <c r="Q530" s="833"/>
      <c r="R530" s="833"/>
      <c r="S530" s="833"/>
      <c r="T530" s="834"/>
      <c r="U530" s="823"/>
    </row>
    <row r="531" customFormat="false" ht="19.5" hidden="false" customHeight="true" outlineLevel="0" collapsed="false">
      <c r="A531" s="824"/>
      <c r="B531" s="825"/>
      <c r="C531" s="825"/>
      <c r="D531" s="825"/>
      <c r="E531" s="826"/>
      <c r="F531" s="827"/>
      <c r="G531" s="828"/>
      <c r="H531" s="829"/>
      <c r="I531" s="825"/>
      <c r="J531" s="830"/>
      <c r="K531" s="831"/>
      <c r="L531" s="832"/>
      <c r="M531" s="833"/>
      <c r="N531" s="834"/>
      <c r="O531" s="831"/>
      <c r="P531" s="833"/>
      <c r="Q531" s="833"/>
      <c r="R531" s="833"/>
      <c r="S531" s="833"/>
      <c r="T531" s="834"/>
      <c r="U531" s="823"/>
    </row>
    <row r="532" customFormat="false" ht="19.5" hidden="false" customHeight="true" outlineLevel="0" collapsed="false">
      <c r="A532" s="824"/>
      <c r="B532" s="825"/>
      <c r="C532" s="825"/>
      <c r="D532" s="825"/>
      <c r="E532" s="826"/>
      <c r="F532" s="827"/>
      <c r="G532" s="828"/>
      <c r="H532" s="829"/>
      <c r="I532" s="825"/>
      <c r="J532" s="830"/>
      <c r="K532" s="831"/>
      <c r="L532" s="832"/>
      <c r="M532" s="833"/>
      <c r="N532" s="834"/>
      <c r="O532" s="831"/>
      <c r="P532" s="833"/>
      <c r="Q532" s="833"/>
      <c r="R532" s="833"/>
      <c r="S532" s="833"/>
      <c r="T532" s="834"/>
      <c r="U532" s="823"/>
    </row>
    <row r="533" customFormat="false" ht="19.5" hidden="false" customHeight="true" outlineLevel="0" collapsed="false">
      <c r="A533" s="824"/>
      <c r="B533" s="825"/>
      <c r="C533" s="825"/>
      <c r="D533" s="825"/>
      <c r="E533" s="826"/>
      <c r="F533" s="827"/>
      <c r="G533" s="828"/>
      <c r="H533" s="829"/>
      <c r="I533" s="825"/>
      <c r="J533" s="830"/>
      <c r="K533" s="831"/>
      <c r="L533" s="832"/>
      <c r="M533" s="833"/>
      <c r="N533" s="834"/>
      <c r="O533" s="831"/>
      <c r="P533" s="833"/>
      <c r="Q533" s="833"/>
      <c r="R533" s="833"/>
      <c r="S533" s="833"/>
      <c r="T533" s="834"/>
      <c r="U533" s="823"/>
    </row>
    <row r="534" customFormat="false" ht="19.5" hidden="false" customHeight="true" outlineLevel="0" collapsed="false">
      <c r="A534" s="824"/>
      <c r="B534" s="825"/>
      <c r="C534" s="825"/>
      <c r="D534" s="825"/>
      <c r="E534" s="826"/>
      <c r="F534" s="827"/>
      <c r="G534" s="828"/>
      <c r="H534" s="829"/>
      <c r="I534" s="825"/>
      <c r="J534" s="830"/>
      <c r="K534" s="831"/>
      <c r="L534" s="832"/>
      <c r="M534" s="833"/>
      <c r="N534" s="834"/>
      <c r="O534" s="831"/>
      <c r="P534" s="833"/>
      <c r="Q534" s="833"/>
      <c r="R534" s="833"/>
      <c r="S534" s="833"/>
      <c r="T534" s="834"/>
      <c r="U534" s="823"/>
    </row>
    <row r="535" customFormat="false" ht="19.5" hidden="false" customHeight="true" outlineLevel="0" collapsed="false">
      <c r="A535" s="824"/>
      <c r="B535" s="825"/>
      <c r="C535" s="825"/>
      <c r="D535" s="825"/>
      <c r="E535" s="826"/>
      <c r="F535" s="827"/>
      <c r="G535" s="828"/>
      <c r="H535" s="829"/>
      <c r="I535" s="825"/>
      <c r="J535" s="830"/>
      <c r="K535" s="831"/>
      <c r="L535" s="832"/>
      <c r="M535" s="833"/>
      <c r="N535" s="834"/>
      <c r="O535" s="831"/>
      <c r="P535" s="833"/>
      <c r="Q535" s="833"/>
      <c r="R535" s="833"/>
      <c r="S535" s="833"/>
      <c r="T535" s="834"/>
      <c r="U535" s="823"/>
    </row>
    <row r="536" customFormat="false" ht="19.5" hidden="false" customHeight="true" outlineLevel="0" collapsed="false">
      <c r="A536" s="824"/>
      <c r="B536" s="825"/>
      <c r="C536" s="825"/>
      <c r="D536" s="825"/>
      <c r="E536" s="826"/>
      <c r="F536" s="827"/>
      <c r="G536" s="828"/>
      <c r="H536" s="829"/>
      <c r="I536" s="825"/>
      <c r="J536" s="830"/>
      <c r="K536" s="831"/>
      <c r="L536" s="832"/>
      <c r="M536" s="833"/>
      <c r="N536" s="834"/>
      <c r="O536" s="831"/>
      <c r="P536" s="833"/>
      <c r="Q536" s="833"/>
      <c r="R536" s="833"/>
      <c r="S536" s="833"/>
      <c r="T536" s="834"/>
      <c r="U536" s="823"/>
    </row>
    <row r="537" customFormat="false" ht="19.5" hidden="false" customHeight="true" outlineLevel="0" collapsed="false">
      <c r="A537" s="824"/>
      <c r="B537" s="825"/>
      <c r="C537" s="825"/>
      <c r="D537" s="825"/>
      <c r="E537" s="826"/>
      <c r="F537" s="827"/>
      <c r="G537" s="828"/>
      <c r="H537" s="829"/>
      <c r="I537" s="825"/>
      <c r="J537" s="830"/>
      <c r="K537" s="831"/>
      <c r="L537" s="832"/>
      <c r="M537" s="833"/>
      <c r="N537" s="834"/>
      <c r="O537" s="831"/>
      <c r="P537" s="833"/>
      <c r="Q537" s="833"/>
      <c r="R537" s="833"/>
      <c r="S537" s="833"/>
      <c r="T537" s="834"/>
      <c r="U537" s="823"/>
    </row>
    <row r="538" customFormat="false" ht="19.5" hidden="false" customHeight="true" outlineLevel="0" collapsed="false">
      <c r="A538" s="824"/>
      <c r="B538" s="825"/>
      <c r="C538" s="825"/>
      <c r="D538" s="825"/>
      <c r="E538" s="826"/>
      <c r="F538" s="827"/>
      <c r="G538" s="828"/>
      <c r="H538" s="829"/>
      <c r="I538" s="825"/>
      <c r="J538" s="830"/>
      <c r="K538" s="831"/>
      <c r="L538" s="832"/>
      <c r="M538" s="833"/>
      <c r="N538" s="834"/>
      <c r="O538" s="831"/>
      <c r="P538" s="833"/>
      <c r="Q538" s="833"/>
      <c r="R538" s="833"/>
      <c r="S538" s="833"/>
      <c r="T538" s="834"/>
      <c r="U538" s="823"/>
    </row>
    <row r="539" customFormat="false" ht="19.5" hidden="false" customHeight="true" outlineLevel="0" collapsed="false">
      <c r="A539" s="824"/>
      <c r="B539" s="825"/>
      <c r="C539" s="825"/>
      <c r="D539" s="825"/>
      <c r="E539" s="826"/>
      <c r="F539" s="827"/>
      <c r="G539" s="828"/>
      <c r="H539" s="829"/>
      <c r="I539" s="825"/>
      <c r="J539" s="830"/>
      <c r="K539" s="831"/>
      <c r="L539" s="832"/>
      <c r="M539" s="833"/>
      <c r="N539" s="834"/>
      <c r="O539" s="831"/>
      <c r="P539" s="833"/>
      <c r="Q539" s="833"/>
      <c r="R539" s="833"/>
      <c r="S539" s="833"/>
      <c r="T539" s="834"/>
      <c r="U539" s="823"/>
    </row>
    <row r="540" customFormat="false" ht="19.5" hidden="false" customHeight="true" outlineLevel="0" collapsed="false">
      <c r="A540" s="824"/>
      <c r="B540" s="825"/>
      <c r="C540" s="825"/>
      <c r="D540" s="825"/>
      <c r="E540" s="826"/>
      <c r="F540" s="827"/>
      <c r="G540" s="828"/>
      <c r="H540" s="829"/>
      <c r="I540" s="825"/>
      <c r="J540" s="830"/>
      <c r="K540" s="831"/>
      <c r="L540" s="832"/>
      <c r="M540" s="833"/>
      <c r="N540" s="834"/>
      <c r="O540" s="831"/>
      <c r="P540" s="833"/>
      <c r="Q540" s="833"/>
      <c r="R540" s="833"/>
      <c r="S540" s="833"/>
      <c r="T540" s="834"/>
      <c r="U540" s="823"/>
    </row>
    <row r="541" customFormat="false" ht="19.5" hidden="false" customHeight="true" outlineLevel="0" collapsed="false">
      <c r="A541" s="824"/>
      <c r="B541" s="825"/>
      <c r="C541" s="825"/>
      <c r="D541" s="825"/>
      <c r="E541" s="826"/>
      <c r="F541" s="827"/>
      <c r="G541" s="828"/>
      <c r="H541" s="829"/>
      <c r="I541" s="825"/>
      <c r="J541" s="830"/>
      <c r="K541" s="831"/>
      <c r="L541" s="832"/>
      <c r="M541" s="833"/>
      <c r="N541" s="834"/>
      <c r="O541" s="831"/>
      <c r="P541" s="833"/>
      <c r="Q541" s="833"/>
      <c r="R541" s="833"/>
      <c r="S541" s="833"/>
      <c r="T541" s="834"/>
      <c r="U541" s="823"/>
    </row>
    <row r="542" customFormat="false" ht="19.5" hidden="false" customHeight="true" outlineLevel="0" collapsed="false">
      <c r="A542" s="824"/>
      <c r="B542" s="825"/>
      <c r="C542" s="825"/>
      <c r="D542" s="825"/>
      <c r="E542" s="826"/>
      <c r="F542" s="827"/>
      <c r="G542" s="828"/>
      <c r="H542" s="829"/>
      <c r="I542" s="825"/>
      <c r="J542" s="830"/>
      <c r="K542" s="831"/>
      <c r="L542" s="832"/>
      <c r="M542" s="833"/>
      <c r="N542" s="834"/>
      <c r="O542" s="831"/>
      <c r="P542" s="833"/>
      <c r="Q542" s="833"/>
      <c r="R542" s="833"/>
      <c r="S542" s="833"/>
      <c r="T542" s="834"/>
      <c r="U542" s="823"/>
    </row>
    <row r="543" customFormat="false" ht="19.5" hidden="false" customHeight="true" outlineLevel="0" collapsed="false">
      <c r="A543" s="824"/>
      <c r="B543" s="825"/>
      <c r="C543" s="825"/>
      <c r="D543" s="825"/>
      <c r="E543" s="826"/>
      <c r="F543" s="827"/>
      <c r="G543" s="828"/>
      <c r="H543" s="829"/>
      <c r="I543" s="825"/>
      <c r="J543" s="830"/>
      <c r="K543" s="831"/>
      <c r="L543" s="832"/>
      <c r="M543" s="833"/>
      <c r="N543" s="834"/>
      <c r="O543" s="831"/>
      <c r="P543" s="833"/>
      <c r="Q543" s="833"/>
      <c r="R543" s="833"/>
      <c r="S543" s="833"/>
      <c r="T543" s="834"/>
      <c r="U543" s="823"/>
    </row>
    <row r="544" customFormat="false" ht="19.5" hidden="false" customHeight="true" outlineLevel="0" collapsed="false">
      <c r="A544" s="824"/>
      <c r="B544" s="825"/>
      <c r="C544" s="825"/>
      <c r="D544" s="825"/>
      <c r="E544" s="826"/>
      <c r="F544" s="827"/>
      <c r="G544" s="828"/>
      <c r="H544" s="829"/>
      <c r="I544" s="825"/>
      <c r="J544" s="830"/>
      <c r="K544" s="831"/>
      <c r="L544" s="832"/>
      <c r="M544" s="833"/>
      <c r="N544" s="834"/>
      <c r="O544" s="831"/>
      <c r="P544" s="833"/>
      <c r="Q544" s="833"/>
      <c r="R544" s="833"/>
      <c r="S544" s="833"/>
      <c r="T544" s="834"/>
      <c r="U544" s="823"/>
    </row>
    <row r="545" customFormat="false" ht="19.5" hidden="false" customHeight="true" outlineLevel="0" collapsed="false">
      <c r="A545" s="824"/>
      <c r="B545" s="825"/>
      <c r="C545" s="825"/>
      <c r="D545" s="825"/>
      <c r="E545" s="826"/>
      <c r="F545" s="827"/>
      <c r="G545" s="828"/>
      <c r="H545" s="829"/>
      <c r="I545" s="825"/>
      <c r="J545" s="830"/>
      <c r="K545" s="831"/>
      <c r="L545" s="832"/>
      <c r="M545" s="833"/>
      <c r="N545" s="834"/>
      <c r="O545" s="831"/>
      <c r="P545" s="833"/>
      <c r="Q545" s="833"/>
      <c r="R545" s="833"/>
      <c r="S545" s="833"/>
      <c r="T545" s="834"/>
      <c r="U545" s="823"/>
    </row>
    <row r="546" customFormat="false" ht="19.5" hidden="false" customHeight="true" outlineLevel="0" collapsed="false">
      <c r="A546" s="824"/>
      <c r="B546" s="825"/>
      <c r="C546" s="825"/>
      <c r="D546" s="825"/>
      <c r="E546" s="826"/>
      <c r="F546" s="827"/>
      <c r="G546" s="828"/>
      <c r="H546" s="829"/>
      <c r="I546" s="825"/>
      <c r="J546" s="830"/>
      <c r="K546" s="831"/>
      <c r="L546" s="832"/>
      <c r="M546" s="833"/>
      <c r="N546" s="834"/>
      <c r="O546" s="831"/>
      <c r="P546" s="833"/>
      <c r="Q546" s="833"/>
      <c r="R546" s="833"/>
      <c r="S546" s="833"/>
      <c r="T546" s="834"/>
      <c r="U546" s="823"/>
    </row>
    <row r="547" customFormat="false" ht="19.5" hidden="false" customHeight="true" outlineLevel="0" collapsed="false">
      <c r="A547" s="824"/>
      <c r="B547" s="825"/>
      <c r="C547" s="825"/>
      <c r="D547" s="825"/>
      <c r="E547" s="826"/>
      <c r="F547" s="827"/>
      <c r="G547" s="828"/>
      <c r="H547" s="829"/>
      <c r="I547" s="825"/>
      <c r="J547" s="830"/>
      <c r="K547" s="831"/>
      <c r="L547" s="832"/>
      <c r="M547" s="833"/>
      <c r="N547" s="834"/>
      <c r="O547" s="831"/>
      <c r="P547" s="833"/>
      <c r="Q547" s="833"/>
      <c r="R547" s="833"/>
      <c r="S547" s="833"/>
      <c r="T547" s="834"/>
      <c r="U547" s="823"/>
    </row>
    <row r="548" customFormat="false" ht="19.5" hidden="false" customHeight="true" outlineLevel="0" collapsed="false">
      <c r="A548" s="824"/>
      <c r="B548" s="825"/>
      <c r="C548" s="825"/>
      <c r="D548" s="825"/>
      <c r="E548" s="826"/>
      <c r="F548" s="827"/>
      <c r="G548" s="828"/>
      <c r="H548" s="829"/>
      <c r="I548" s="825"/>
      <c r="J548" s="830"/>
      <c r="K548" s="831"/>
      <c r="L548" s="832"/>
      <c r="M548" s="833"/>
      <c r="N548" s="834"/>
      <c r="O548" s="831"/>
      <c r="P548" s="833"/>
      <c r="Q548" s="833"/>
      <c r="R548" s="833"/>
      <c r="S548" s="833"/>
      <c r="T548" s="834"/>
      <c r="U548" s="823"/>
    </row>
    <row r="549" customFormat="false" ht="19.5" hidden="false" customHeight="true" outlineLevel="0" collapsed="false">
      <c r="A549" s="824"/>
      <c r="B549" s="825"/>
      <c r="C549" s="825"/>
      <c r="D549" s="825"/>
      <c r="E549" s="826"/>
      <c r="F549" s="827"/>
      <c r="G549" s="828"/>
      <c r="H549" s="829"/>
      <c r="I549" s="825"/>
      <c r="J549" s="830"/>
      <c r="K549" s="831"/>
      <c r="L549" s="832"/>
      <c r="M549" s="833"/>
      <c r="N549" s="834"/>
      <c r="O549" s="831"/>
      <c r="P549" s="833"/>
      <c r="Q549" s="833"/>
      <c r="R549" s="833"/>
      <c r="S549" s="833"/>
      <c r="T549" s="834"/>
      <c r="U549" s="823"/>
    </row>
    <row r="550" customFormat="false" ht="19.5" hidden="false" customHeight="true" outlineLevel="0" collapsed="false">
      <c r="A550" s="824"/>
      <c r="B550" s="825"/>
      <c r="C550" s="825"/>
      <c r="D550" s="825"/>
      <c r="E550" s="826"/>
      <c r="F550" s="827"/>
      <c r="G550" s="828"/>
      <c r="H550" s="829"/>
      <c r="I550" s="825"/>
      <c r="J550" s="830"/>
      <c r="K550" s="831"/>
      <c r="L550" s="832"/>
      <c r="M550" s="833"/>
      <c r="N550" s="834"/>
      <c r="O550" s="831"/>
      <c r="P550" s="833"/>
      <c r="Q550" s="833"/>
      <c r="R550" s="833"/>
      <c r="S550" s="833"/>
      <c r="T550" s="834"/>
      <c r="U550" s="823"/>
    </row>
    <row r="551" customFormat="false" ht="19.5" hidden="false" customHeight="true" outlineLevel="0" collapsed="false">
      <c r="A551" s="824"/>
      <c r="B551" s="825"/>
      <c r="C551" s="825"/>
      <c r="D551" s="825"/>
      <c r="E551" s="826"/>
      <c r="F551" s="827"/>
      <c r="G551" s="828"/>
      <c r="H551" s="829"/>
      <c r="I551" s="825"/>
      <c r="J551" s="830"/>
      <c r="K551" s="831"/>
      <c r="L551" s="832"/>
      <c r="M551" s="833"/>
      <c r="N551" s="834"/>
      <c r="O551" s="831"/>
      <c r="P551" s="833"/>
      <c r="Q551" s="833"/>
      <c r="R551" s="833"/>
      <c r="S551" s="833"/>
      <c r="T551" s="834"/>
      <c r="U551" s="823"/>
    </row>
    <row r="552" customFormat="false" ht="19.5" hidden="false" customHeight="true" outlineLevel="0" collapsed="false">
      <c r="A552" s="824"/>
      <c r="B552" s="825"/>
      <c r="C552" s="825"/>
      <c r="D552" s="825"/>
      <c r="E552" s="826"/>
      <c r="F552" s="827"/>
      <c r="G552" s="828"/>
      <c r="H552" s="829"/>
      <c r="I552" s="825"/>
      <c r="J552" s="830"/>
      <c r="K552" s="831"/>
      <c r="L552" s="832"/>
      <c r="M552" s="833"/>
      <c r="N552" s="834"/>
      <c r="O552" s="831"/>
      <c r="P552" s="833"/>
      <c r="Q552" s="833"/>
      <c r="R552" s="833"/>
      <c r="S552" s="833"/>
      <c r="T552" s="834"/>
      <c r="U552" s="823"/>
    </row>
    <row r="553" customFormat="false" ht="19.5" hidden="false" customHeight="true" outlineLevel="0" collapsed="false">
      <c r="A553" s="824"/>
      <c r="B553" s="825"/>
      <c r="C553" s="825"/>
      <c r="D553" s="825"/>
      <c r="E553" s="826"/>
      <c r="F553" s="827"/>
      <c r="G553" s="828"/>
      <c r="H553" s="829"/>
      <c r="I553" s="825"/>
      <c r="J553" s="830"/>
      <c r="K553" s="831"/>
      <c r="L553" s="832"/>
      <c r="M553" s="833"/>
      <c r="N553" s="834"/>
      <c r="O553" s="831"/>
      <c r="P553" s="833"/>
      <c r="Q553" s="833"/>
      <c r="R553" s="833"/>
      <c r="S553" s="833"/>
      <c r="T553" s="834"/>
      <c r="U553" s="823"/>
    </row>
    <row r="554" customFormat="false" ht="19.5" hidden="false" customHeight="true" outlineLevel="0" collapsed="false">
      <c r="A554" s="824"/>
      <c r="B554" s="825"/>
      <c r="C554" s="825"/>
      <c r="D554" s="825"/>
      <c r="E554" s="826"/>
      <c r="F554" s="827"/>
      <c r="G554" s="828"/>
      <c r="H554" s="829"/>
      <c r="I554" s="825"/>
      <c r="J554" s="830"/>
      <c r="K554" s="831"/>
      <c r="L554" s="832"/>
      <c r="M554" s="833"/>
      <c r="N554" s="834"/>
      <c r="O554" s="831"/>
      <c r="P554" s="833"/>
      <c r="Q554" s="833"/>
      <c r="R554" s="833"/>
      <c r="S554" s="833"/>
      <c r="T554" s="834"/>
      <c r="U554" s="823"/>
    </row>
    <row r="555" customFormat="false" ht="19.5" hidden="false" customHeight="true" outlineLevel="0" collapsed="false">
      <c r="A555" s="824"/>
      <c r="B555" s="825"/>
      <c r="C555" s="825"/>
      <c r="D555" s="825"/>
      <c r="E555" s="826"/>
      <c r="F555" s="827"/>
      <c r="G555" s="828"/>
      <c r="H555" s="829"/>
      <c r="I555" s="825"/>
      <c r="J555" s="830"/>
      <c r="K555" s="831"/>
      <c r="L555" s="832"/>
      <c r="M555" s="833"/>
      <c r="N555" s="834"/>
      <c r="O555" s="831"/>
      <c r="P555" s="833"/>
      <c r="Q555" s="833"/>
      <c r="R555" s="833"/>
      <c r="S555" s="833"/>
      <c r="T555" s="834"/>
      <c r="U555" s="823"/>
    </row>
    <row r="556" customFormat="false" ht="19.5" hidden="false" customHeight="true" outlineLevel="0" collapsed="false">
      <c r="A556" s="824"/>
      <c r="B556" s="825"/>
      <c r="C556" s="825"/>
      <c r="D556" s="825"/>
      <c r="E556" s="826"/>
      <c r="F556" s="827"/>
      <c r="G556" s="828"/>
      <c r="H556" s="829"/>
      <c r="I556" s="825"/>
      <c r="J556" s="830"/>
      <c r="K556" s="831"/>
      <c r="L556" s="832"/>
      <c r="M556" s="833"/>
      <c r="N556" s="834"/>
      <c r="O556" s="831"/>
      <c r="P556" s="833"/>
      <c r="Q556" s="833"/>
      <c r="R556" s="833"/>
      <c r="S556" s="833"/>
      <c r="T556" s="834"/>
      <c r="U556" s="823"/>
    </row>
    <row r="557" customFormat="false" ht="19.5" hidden="false" customHeight="true" outlineLevel="0" collapsed="false">
      <c r="A557" s="824"/>
      <c r="B557" s="825"/>
      <c r="C557" s="825"/>
      <c r="D557" s="825"/>
      <c r="E557" s="826"/>
      <c r="F557" s="827"/>
      <c r="G557" s="828"/>
      <c r="H557" s="829"/>
      <c r="I557" s="825"/>
      <c r="J557" s="830"/>
      <c r="K557" s="831"/>
      <c r="L557" s="832"/>
      <c r="M557" s="833"/>
      <c r="N557" s="834"/>
      <c r="O557" s="831"/>
      <c r="P557" s="833"/>
      <c r="Q557" s="833"/>
      <c r="R557" s="833"/>
      <c r="S557" s="833"/>
      <c r="T557" s="834"/>
      <c r="U557" s="823"/>
    </row>
    <row r="558" customFormat="false" ht="19.5" hidden="false" customHeight="true" outlineLevel="0" collapsed="false">
      <c r="A558" s="824"/>
      <c r="B558" s="825"/>
      <c r="C558" s="825"/>
      <c r="D558" s="825"/>
      <c r="E558" s="826"/>
      <c r="F558" s="827"/>
      <c r="G558" s="828"/>
      <c r="H558" s="829"/>
      <c r="I558" s="825"/>
      <c r="J558" s="830"/>
      <c r="K558" s="831"/>
      <c r="L558" s="832"/>
      <c r="M558" s="833"/>
      <c r="N558" s="834"/>
      <c r="O558" s="831"/>
      <c r="P558" s="833"/>
      <c r="Q558" s="833"/>
      <c r="R558" s="833"/>
      <c r="S558" s="833"/>
      <c r="T558" s="834"/>
      <c r="U558" s="823"/>
    </row>
    <row r="559" customFormat="false" ht="19.5" hidden="false" customHeight="true" outlineLevel="0" collapsed="false">
      <c r="A559" s="824"/>
      <c r="B559" s="825"/>
      <c r="C559" s="825"/>
      <c r="D559" s="825"/>
      <c r="E559" s="826"/>
      <c r="F559" s="827"/>
      <c r="G559" s="828"/>
      <c r="H559" s="829"/>
      <c r="I559" s="825"/>
      <c r="J559" s="830"/>
      <c r="K559" s="831"/>
      <c r="L559" s="832"/>
      <c r="M559" s="833"/>
      <c r="N559" s="834"/>
      <c r="O559" s="831"/>
      <c r="P559" s="833"/>
      <c r="Q559" s="833"/>
      <c r="R559" s="833"/>
      <c r="S559" s="833"/>
      <c r="T559" s="834"/>
      <c r="U559" s="823"/>
    </row>
    <row r="560" customFormat="false" ht="19.5" hidden="false" customHeight="true" outlineLevel="0" collapsed="false">
      <c r="A560" s="824"/>
      <c r="B560" s="825"/>
      <c r="C560" s="825"/>
      <c r="D560" s="825"/>
      <c r="E560" s="826"/>
      <c r="F560" s="827"/>
      <c r="G560" s="828"/>
      <c r="H560" s="829"/>
      <c r="I560" s="825"/>
      <c r="J560" s="830"/>
      <c r="K560" s="831"/>
      <c r="L560" s="832"/>
      <c r="M560" s="833"/>
      <c r="N560" s="834"/>
      <c r="O560" s="831"/>
      <c r="P560" s="833"/>
      <c r="Q560" s="833"/>
      <c r="R560" s="833"/>
      <c r="S560" s="833"/>
      <c r="T560" s="834"/>
      <c r="U560" s="823"/>
    </row>
    <row r="561" customFormat="false" ht="19.5" hidden="false" customHeight="true" outlineLevel="0" collapsed="false">
      <c r="A561" s="824"/>
      <c r="B561" s="825"/>
      <c r="C561" s="825"/>
      <c r="D561" s="825"/>
      <c r="E561" s="826"/>
      <c r="F561" s="827"/>
      <c r="G561" s="828"/>
      <c r="H561" s="829"/>
      <c r="I561" s="825"/>
      <c r="J561" s="830"/>
      <c r="K561" s="831"/>
      <c r="L561" s="832"/>
      <c r="M561" s="833"/>
      <c r="N561" s="834"/>
      <c r="O561" s="831"/>
      <c r="P561" s="833"/>
      <c r="Q561" s="833"/>
      <c r="R561" s="833"/>
      <c r="S561" s="833"/>
      <c r="T561" s="834"/>
      <c r="U561" s="823"/>
    </row>
    <row r="562" customFormat="false" ht="19.5" hidden="false" customHeight="true" outlineLevel="0" collapsed="false">
      <c r="A562" s="824"/>
      <c r="B562" s="825"/>
      <c r="C562" s="825"/>
      <c r="D562" s="825"/>
      <c r="E562" s="826"/>
      <c r="F562" s="827"/>
      <c r="G562" s="828"/>
      <c r="H562" s="829"/>
      <c r="I562" s="825"/>
      <c r="J562" s="830"/>
      <c r="K562" s="831"/>
      <c r="L562" s="832"/>
      <c r="M562" s="833"/>
      <c r="N562" s="834"/>
      <c r="O562" s="831"/>
      <c r="P562" s="833"/>
      <c r="Q562" s="833"/>
      <c r="R562" s="833"/>
      <c r="S562" s="833"/>
      <c r="T562" s="834"/>
      <c r="U562" s="823"/>
    </row>
    <row r="563" customFormat="false" ht="19.5" hidden="false" customHeight="true" outlineLevel="0" collapsed="false">
      <c r="A563" s="824"/>
      <c r="B563" s="825"/>
      <c r="C563" s="825"/>
      <c r="D563" s="825"/>
      <c r="E563" s="826"/>
      <c r="F563" s="827"/>
      <c r="G563" s="828"/>
      <c r="H563" s="829"/>
      <c r="I563" s="825"/>
      <c r="J563" s="830"/>
      <c r="K563" s="831"/>
      <c r="L563" s="832"/>
      <c r="M563" s="833"/>
      <c r="N563" s="834"/>
      <c r="O563" s="831"/>
      <c r="P563" s="833"/>
      <c r="Q563" s="833"/>
      <c r="R563" s="833"/>
      <c r="S563" s="833"/>
      <c r="T563" s="834"/>
      <c r="U563" s="823"/>
    </row>
    <row r="564" customFormat="false" ht="19.5" hidden="false" customHeight="true" outlineLevel="0" collapsed="false">
      <c r="A564" s="824"/>
      <c r="B564" s="825"/>
      <c r="C564" s="825"/>
      <c r="D564" s="825"/>
      <c r="E564" s="826"/>
      <c r="F564" s="827"/>
      <c r="G564" s="828"/>
      <c r="H564" s="829"/>
      <c r="I564" s="825"/>
      <c r="J564" s="830"/>
      <c r="K564" s="831"/>
      <c r="L564" s="832"/>
      <c r="M564" s="833"/>
      <c r="N564" s="834"/>
      <c r="O564" s="831"/>
      <c r="P564" s="833"/>
      <c r="Q564" s="833"/>
      <c r="R564" s="833"/>
      <c r="S564" s="833"/>
      <c r="T564" s="834"/>
      <c r="U564" s="823"/>
    </row>
    <row r="565" customFormat="false" ht="19.5" hidden="false" customHeight="true" outlineLevel="0" collapsed="false">
      <c r="A565" s="824"/>
      <c r="B565" s="825"/>
      <c r="C565" s="825"/>
      <c r="D565" s="825"/>
      <c r="E565" s="826"/>
      <c r="F565" s="827"/>
      <c r="G565" s="828"/>
      <c r="H565" s="829"/>
      <c r="I565" s="825"/>
      <c r="J565" s="830"/>
      <c r="K565" s="831"/>
      <c r="L565" s="832"/>
      <c r="M565" s="833"/>
      <c r="N565" s="834"/>
      <c r="O565" s="831"/>
      <c r="P565" s="833"/>
      <c r="Q565" s="833"/>
      <c r="R565" s="833"/>
      <c r="S565" s="833"/>
      <c r="T565" s="834"/>
      <c r="U565" s="823"/>
    </row>
    <row r="566" customFormat="false" ht="19.5" hidden="false" customHeight="true" outlineLevel="0" collapsed="false">
      <c r="A566" s="824"/>
      <c r="B566" s="825"/>
      <c r="C566" s="825"/>
      <c r="D566" s="825"/>
      <c r="E566" s="826"/>
      <c r="F566" s="827"/>
      <c r="G566" s="828"/>
      <c r="H566" s="829"/>
      <c r="I566" s="825"/>
      <c r="J566" s="830"/>
      <c r="K566" s="831"/>
      <c r="L566" s="832"/>
      <c r="M566" s="833"/>
      <c r="N566" s="834"/>
      <c r="O566" s="831"/>
      <c r="P566" s="833"/>
      <c r="Q566" s="833"/>
      <c r="R566" s="833"/>
      <c r="S566" s="833"/>
      <c r="T566" s="834"/>
      <c r="U566" s="823"/>
    </row>
    <row r="567" customFormat="false" ht="19.5" hidden="false" customHeight="true" outlineLevel="0" collapsed="false">
      <c r="A567" s="824"/>
      <c r="B567" s="825"/>
      <c r="C567" s="825"/>
      <c r="D567" s="825"/>
      <c r="E567" s="826"/>
      <c r="F567" s="827"/>
      <c r="G567" s="828"/>
      <c r="H567" s="829"/>
      <c r="I567" s="825"/>
      <c r="J567" s="830"/>
      <c r="K567" s="831"/>
      <c r="L567" s="832"/>
      <c r="M567" s="833"/>
      <c r="N567" s="834"/>
      <c r="O567" s="831"/>
      <c r="P567" s="833"/>
      <c r="Q567" s="833"/>
      <c r="R567" s="833"/>
      <c r="S567" s="833"/>
      <c r="T567" s="834"/>
      <c r="U567" s="823"/>
    </row>
    <row r="568" customFormat="false" ht="19.5" hidden="false" customHeight="true" outlineLevel="0" collapsed="false">
      <c r="A568" s="824"/>
      <c r="B568" s="825"/>
      <c r="C568" s="825"/>
      <c r="D568" s="825"/>
      <c r="E568" s="826"/>
      <c r="F568" s="827"/>
      <c r="G568" s="828"/>
      <c r="H568" s="829"/>
      <c r="I568" s="825"/>
      <c r="J568" s="830"/>
      <c r="K568" s="831"/>
      <c r="L568" s="832"/>
      <c r="M568" s="833"/>
      <c r="N568" s="834"/>
      <c r="O568" s="831"/>
      <c r="P568" s="833"/>
      <c r="Q568" s="833"/>
      <c r="R568" s="833"/>
      <c r="S568" s="833"/>
      <c r="T568" s="834"/>
      <c r="U568" s="823"/>
    </row>
    <row r="569" customFormat="false" ht="19.5" hidden="false" customHeight="true" outlineLevel="0" collapsed="false">
      <c r="A569" s="824"/>
      <c r="B569" s="825"/>
      <c r="C569" s="825"/>
      <c r="D569" s="825"/>
      <c r="E569" s="826"/>
      <c r="F569" s="827"/>
      <c r="G569" s="828"/>
      <c r="H569" s="829"/>
      <c r="I569" s="825"/>
      <c r="J569" s="830"/>
      <c r="K569" s="831"/>
      <c r="L569" s="832"/>
      <c r="M569" s="833"/>
      <c r="N569" s="834"/>
      <c r="O569" s="831"/>
      <c r="P569" s="833"/>
      <c r="Q569" s="833"/>
      <c r="R569" s="833"/>
      <c r="S569" s="833"/>
      <c r="T569" s="834"/>
      <c r="U569" s="823"/>
    </row>
    <row r="570" customFormat="false" ht="19.5" hidden="false" customHeight="true" outlineLevel="0" collapsed="false">
      <c r="A570" s="824"/>
      <c r="B570" s="825"/>
      <c r="C570" s="825"/>
      <c r="D570" s="825"/>
      <c r="E570" s="826"/>
      <c r="F570" s="827"/>
      <c r="G570" s="828"/>
      <c r="H570" s="829"/>
      <c r="I570" s="825"/>
      <c r="J570" s="830"/>
      <c r="K570" s="831"/>
      <c r="L570" s="832"/>
      <c r="M570" s="833"/>
      <c r="N570" s="834"/>
      <c r="O570" s="831"/>
      <c r="P570" s="833"/>
      <c r="Q570" s="833"/>
      <c r="R570" s="833"/>
      <c r="S570" s="833"/>
      <c r="T570" s="834"/>
      <c r="U570" s="823"/>
    </row>
    <row r="571" customFormat="false" ht="19.5" hidden="false" customHeight="true" outlineLevel="0" collapsed="false">
      <c r="A571" s="824"/>
      <c r="B571" s="825"/>
      <c r="C571" s="825"/>
      <c r="D571" s="825"/>
      <c r="E571" s="826"/>
      <c r="F571" s="827"/>
      <c r="G571" s="828"/>
      <c r="H571" s="829"/>
      <c r="I571" s="825"/>
      <c r="J571" s="830"/>
      <c r="K571" s="831"/>
      <c r="L571" s="832"/>
      <c r="M571" s="833"/>
      <c r="N571" s="834"/>
      <c r="O571" s="831"/>
      <c r="P571" s="833"/>
      <c r="Q571" s="833"/>
      <c r="R571" s="833"/>
      <c r="S571" s="833"/>
      <c r="T571" s="834"/>
      <c r="U571" s="823"/>
    </row>
    <row r="572" customFormat="false" ht="19.5" hidden="false" customHeight="true" outlineLevel="0" collapsed="false">
      <c r="A572" s="824"/>
      <c r="B572" s="825"/>
      <c r="C572" s="825"/>
      <c r="D572" s="825"/>
      <c r="E572" s="826"/>
      <c r="F572" s="827"/>
      <c r="G572" s="828"/>
      <c r="H572" s="829"/>
      <c r="I572" s="825"/>
      <c r="J572" s="830"/>
      <c r="K572" s="831"/>
      <c r="L572" s="832"/>
      <c r="M572" s="833"/>
      <c r="N572" s="834"/>
      <c r="O572" s="831"/>
      <c r="P572" s="833"/>
      <c r="Q572" s="833"/>
      <c r="R572" s="833"/>
      <c r="S572" s="833"/>
      <c r="T572" s="834"/>
      <c r="U572" s="823"/>
    </row>
    <row r="573" customFormat="false" ht="19.5" hidden="false" customHeight="true" outlineLevel="0" collapsed="false">
      <c r="A573" s="824"/>
      <c r="B573" s="825"/>
      <c r="C573" s="825"/>
      <c r="D573" s="825"/>
      <c r="E573" s="826"/>
      <c r="F573" s="827"/>
      <c r="G573" s="828"/>
      <c r="H573" s="829"/>
      <c r="I573" s="825"/>
      <c r="J573" s="830"/>
      <c r="K573" s="831"/>
      <c r="L573" s="832"/>
      <c r="M573" s="833"/>
      <c r="N573" s="834"/>
      <c r="O573" s="831"/>
      <c r="P573" s="833"/>
      <c r="Q573" s="833"/>
      <c r="R573" s="833"/>
      <c r="S573" s="833"/>
      <c r="T573" s="834"/>
      <c r="U573" s="823"/>
    </row>
    <row r="574" customFormat="false" ht="19.5" hidden="false" customHeight="true" outlineLevel="0" collapsed="false">
      <c r="A574" s="824"/>
      <c r="B574" s="825"/>
      <c r="C574" s="825"/>
      <c r="D574" s="825"/>
      <c r="E574" s="826"/>
      <c r="F574" s="827"/>
      <c r="G574" s="828"/>
      <c r="H574" s="829"/>
      <c r="I574" s="825"/>
      <c r="J574" s="830"/>
      <c r="K574" s="831"/>
      <c r="L574" s="832"/>
      <c r="M574" s="833"/>
      <c r="N574" s="834"/>
      <c r="O574" s="831"/>
      <c r="P574" s="833"/>
      <c r="Q574" s="833"/>
      <c r="R574" s="833"/>
      <c r="S574" s="833"/>
      <c r="T574" s="834"/>
      <c r="U574" s="823"/>
    </row>
    <row r="575" customFormat="false" ht="19.5" hidden="false" customHeight="true" outlineLevel="0" collapsed="false">
      <c r="A575" s="824"/>
      <c r="B575" s="825"/>
      <c r="C575" s="825"/>
      <c r="D575" s="825"/>
      <c r="E575" s="826"/>
      <c r="F575" s="827"/>
      <c r="G575" s="828"/>
      <c r="H575" s="829"/>
      <c r="I575" s="825"/>
      <c r="J575" s="830"/>
      <c r="K575" s="831"/>
      <c r="L575" s="832"/>
      <c r="M575" s="833"/>
      <c r="N575" s="834"/>
      <c r="O575" s="831"/>
      <c r="P575" s="833"/>
      <c r="Q575" s="833"/>
      <c r="R575" s="833"/>
      <c r="S575" s="833"/>
      <c r="T575" s="834"/>
      <c r="U575" s="823"/>
    </row>
    <row r="576" customFormat="false" ht="19.5" hidden="false" customHeight="true" outlineLevel="0" collapsed="false">
      <c r="A576" s="824"/>
      <c r="B576" s="825"/>
      <c r="C576" s="825"/>
      <c r="D576" s="825"/>
      <c r="E576" s="826"/>
      <c r="F576" s="827"/>
      <c r="G576" s="828"/>
      <c r="H576" s="829"/>
      <c r="I576" s="825"/>
      <c r="J576" s="830"/>
      <c r="K576" s="831"/>
      <c r="L576" s="832"/>
      <c r="M576" s="833"/>
      <c r="N576" s="834"/>
      <c r="O576" s="831"/>
      <c r="P576" s="833"/>
      <c r="Q576" s="833"/>
      <c r="R576" s="833"/>
      <c r="S576" s="833"/>
      <c r="T576" s="834"/>
      <c r="U576" s="823"/>
    </row>
    <row r="577" customFormat="false" ht="19.5" hidden="false" customHeight="true" outlineLevel="0" collapsed="false">
      <c r="A577" s="824"/>
      <c r="B577" s="825"/>
      <c r="C577" s="825"/>
      <c r="D577" s="825"/>
      <c r="E577" s="826"/>
      <c r="F577" s="827"/>
      <c r="G577" s="828"/>
      <c r="H577" s="829"/>
      <c r="I577" s="825"/>
      <c r="J577" s="830"/>
      <c r="K577" s="831"/>
      <c r="L577" s="832"/>
      <c r="M577" s="833"/>
      <c r="N577" s="834"/>
      <c r="O577" s="831"/>
      <c r="P577" s="833"/>
      <c r="Q577" s="833"/>
      <c r="R577" s="833"/>
      <c r="S577" s="833"/>
      <c r="T577" s="834"/>
      <c r="U577" s="823"/>
    </row>
    <row r="578" customFormat="false" ht="19.5" hidden="false" customHeight="true" outlineLevel="0" collapsed="false">
      <c r="A578" s="824"/>
      <c r="B578" s="825"/>
      <c r="C578" s="825"/>
      <c r="D578" s="825"/>
      <c r="E578" s="826"/>
      <c r="F578" s="827"/>
      <c r="G578" s="828"/>
      <c r="H578" s="829"/>
      <c r="I578" s="825"/>
      <c r="J578" s="830"/>
      <c r="K578" s="831"/>
      <c r="L578" s="832"/>
      <c r="M578" s="833"/>
      <c r="N578" s="834"/>
      <c r="O578" s="831"/>
      <c r="P578" s="833"/>
      <c r="Q578" s="833"/>
      <c r="R578" s="833"/>
      <c r="S578" s="833"/>
      <c r="T578" s="834"/>
      <c r="U578" s="823"/>
    </row>
    <row r="579" customFormat="false" ht="19.5" hidden="false" customHeight="true" outlineLevel="0" collapsed="false">
      <c r="A579" s="824"/>
      <c r="B579" s="825"/>
      <c r="C579" s="825"/>
      <c r="D579" s="825"/>
      <c r="E579" s="826"/>
      <c r="F579" s="827"/>
      <c r="G579" s="828"/>
      <c r="H579" s="829"/>
      <c r="I579" s="825"/>
      <c r="J579" s="830"/>
      <c r="K579" s="831"/>
      <c r="L579" s="832"/>
      <c r="M579" s="833"/>
      <c r="N579" s="834"/>
      <c r="O579" s="831"/>
      <c r="P579" s="833"/>
      <c r="Q579" s="833"/>
      <c r="R579" s="833"/>
      <c r="S579" s="833"/>
      <c r="T579" s="834"/>
      <c r="U579" s="823"/>
    </row>
    <row r="580" customFormat="false" ht="19.5" hidden="false" customHeight="true" outlineLevel="0" collapsed="false">
      <c r="A580" s="824"/>
      <c r="B580" s="825"/>
      <c r="C580" s="825"/>
      <c r="D580" s="825"/>
      <c r="E580" s="826"/>
      <c r="F580" s="827"/>
      <c r="G580" s="828"/>
      <c r="H580" s="829"/>
      <c r="I580" s="825"/>
      <c r="J580" s="830"/>
      <c r="K580" s="831"/>
      <c r="L580" s="832"/>
      <c r="M580" s="833"/>
      <c r="N580" s="834"/>
      <c r="O580" s="831"/>
      <c r="P580" s="833"/>
      <c r="Q580" s="833"/>
      <c r="R580" s="833"/>
      <c r="S580" s="833"/>
      <c r="T580" s="834"/>
      <c r="U580" s="823"/>
    </row>
    <row r="581" customFormat="false" ht="19.5" hidden="false" customHeight="true" outlineLevel="0" collapsed="false">
      <c r="A581" s="824"/>
      <c r="B581" s="825"/>
      <c r="C581" s="825"/>
      <c r="D581" s="825"/>
      <c r="E581" s="826"/>
      <c r="F581" s="827"/>
      <c r="G581" s="828"/>
      <c r="H581" s="829"/>
      <c r="I581" s="825"/>
      <c r="J581" s="830"/>
      <c r="K581" s="831"/>
      <c r="L581" s="832"/>
      <c r="M581" s="833"/>
      <c r="N581" s="834"/>
      <c r="O581" s="831"/>
      <c r="P581" s="833"/>
      <c r="Q581" s="833"/>
      <c r="R581" s="833"/>
      <c r="S581" s="833"/>
      <c r="T581" s="834"/>
      <c r="U581" s="823"/>
    </row>
    <row r="582" customFormat="false" ht="19.5" hidden="false" customHeight="true" outlineLevel="0" collapsed="false">
      <c r="A582" s="824"/>
      <c r="B582" s="825"/>
      <c r="C582" s="825"/>
      <c r="D582" s="825"/>
      <c r="E582" s="826"/>
      <c r="F582" s="827"/>
      <c r="G582" s="828"/>
      <c r="H582" s="829"/>
      <c r="I582" s="825"/>
      <c r="J582" s="830"/>
      <c r="K582" s="831"/>
      <c r="L582" s="832"/>
      <c r="M582" s="833"/>
      <c r="N582" s="834"/>
      <c r="O582" s="831"/>
      <c r="P582" s="833"/>
      <c r="Q582" s="833"/>
      <c r="R582" s="833"/>
      <c r="S582" s="833"/>
      <c r="T582" s="834"/>
      <c r="U582" s="823"/>
    </row>
    <row r="583" customFormat="false" ht="19.5" hidden="false" customHeight="true" outlineLevel="0" collapsed="false">
      <c r="A583" s="824"/>
      <c r="B583" s="825"/>
      <c r="C583" s="825"/>
      <c r="D583" s="825"/>
      <c r="E583" s="826"/>
      <c r="F583" s="827"/>
      <c r="G583" s="828"/>
      <c r="H583" s="829"/>
      <c r="I583" s="825"/>
      <c r="J583" s="830"/>
      <c r="K583" s="831"/>
      <c r="L583" s="832"/>
      <c r="M583" s="833"/>
      <c r="N583" s="834"/>
      <c r="O583" s="831"/>
      <c r="P583" s="833"/>
      <c r="Q583" s="833"/>
      <c r="R583" s="833"/>
      <c r="S583" s="833"/>
      <c r="T583" s="834"/>
      <c r="U583" s="823"/>
    </row>
    <row r="584" customFormat="false" ht="19.5" hidden="false" customHeight="true" outlineLevel="0" collapsed="false">
      <c r="A584" s="824"/>
      <c r="B584" s="825"/>
      <c r="C584" s="825"/>
      <c r="D584" s="825"/>
      <c r="E584" s="826"/>
      <c r="F584" s="827"/>
      <c r="G584" s="828"/>
      <c r="H584" s="829"/>
      <c r="I584" s="825"/>
      <c r="J584" s="830"/>
      <c r="K584" s="831"/>
      <c r="L584" s="832"/>
      <c r="M584" s="833"/>
      <c r="N584" s="834"/>
      <c r="O584" s="831"/>
      <c r="P584" s="833"/>
      <c r="Q584" s="833"/>
      <c r="R584" s="833"/>
      <c r="S584" s="833"/>
      <c r="T584" s="834"/>
      <c r="U584" s="823"/>
    </row>
    <row r="585" customFormat="false" ht="19.5" hidden="false" customHeight="true" outlineLevel="0" collapsed="false">
      <c r="A585" s="824"/>
      <c r="B585" s="825"/>
      <c r="C585" s="825"/>
      <c r="D585" s="825"/>
      <c r="E585" s="826"/>
      <c r="F585" s="827"/>
      <c r="G585" s="828"/>
      <c r="H585" s="829"/>
      <c r="I585" s="825"/>
      <c r="J585" s="830"/>
      <c r="K585" s="831"/>
      <c r="L585" s="832"/>
      <c r="M585" s="833"/>
      <c r="N585" s="834"/>
      <c r="O585" s="831"/>
      <c r="P585" s="833"/>
      <c r="Q585" s="833"/>
      <c r="R585" s="833"/>
      <c r="S585" s="833"/>
      <c r="T585" s="834"/>
      <c r="U585" s="823"/>
    </row>
    <row r="586" customFormat="false" ht="19.5" hidden="false" customHeight="true" outlineLevel="0" collapsed="false">
      <c r="A586" s="824"/>
      <c r="B586" s="825"/>
      <c r="C586" s="825"/>
      <c r="D586" s="825"/>
      <c r="E586" s="826"/>
      <c r="F586" s="827"/>
      <c r="G586" s="828"/>
      <c r="H586" s="829"/>
      <c r="I586" s="825"/>
      <c r="J586" s="830"/>
      <c r="K586" s="831"/>
      <c r="L586" s="832"/>
      <c r="M586" s="833"/>
      <c r="N586" s="834"/>
      <c r="O586" s="831"/>
      <c r="P586" s="833"/>
      <c r="Q586" s="833"/>
      <c r="R586" s="833"/>
      <c r="S586" s="833"/>
      <c r="T586" s="834"/>
      <c r="U586" s="823"/>
    </row>
    <row r="587" customFormat="false" ht="19.5" hidden="false" customHeight="true" outlineLevel="0" collapsed="false">
      <c r="A587" s="824"/>
      <c r="B587" s="825"/>
      <c r="C587" s="825"/>
      <c r="D587" s="825"/>
      <c r="E587" s="826"/>
      <c r="F587" s="827"/>
      <c r="G587" s="828"/>
      <c r="H587" s="829"/>
      <c r="I587" s="825"/>
      <c r="J587" s="830"/>
      <c r="K587" s="831"/>
      <c r="L587" s="832"/>
      <c r="M587" s="833"/>
      <c r="N587" s="834"/>
      <c r="O587" s="831"/>
      <c r="P587" s="833"/>
      <c r="Q587" s="833"/>
      <c r="R587" s="833"/>
      <c r="S587" s="833"/>
      <c r="T587" s="834"/>
      <c r="U587" s="823"/>
    </row>
    <row r="588" customFormat="false" ht="19.5" hidden="false" customHeight="true" outlineLevel="0" collapsed="false">
      <c r="A588" s="824"/>
      <c r="B588" s="825"/>
      <c r="C588" s="825"/>
      <c r="D588" s="825"/>
      <c r="E588" s="826"/>
      <c r="F588" s="827"/>
      <c r="G588" s="828"/>
      <c r="H588" s="829"/>
      <c r="I588" s="825"/>
      <c r="J588" s="830"/>
      <c r="K588" s="831"/>
      <c r="L588" s="832"/>
      <c r="M588" s="833"/>
      <c r="N588" s="834"/>
      <c r="O588" s="831"/>
      <c r="P588" s="833"/>
      <c r="Q588" s="833"/>
      <c r="R588" s="833"/>
      <c r="S588" s="833"/>
      <c r="T588" s="834"/>
      <c r="U588" s="823"/>
    </row>
    <row r="589" customFormat="false" ht="19.5" hidden="false" customHeight="true" outlineLevel="0" collapsed="false">
      <c r="A589" s="824"/>
      <c r="B589" s="825"/>
      <c r="C589" s="825"/>
      <c r="D589" s="825"/>
      <c r="E589" s="826"/>
      <c r="F589" s="827"/>
      <c r="G589" s="828"/>
      <c r="H589" s="829"/>
      <c r="I589" s="825"/>
      <c r="J589" s="830"/>
      <c r="K589" s="831"/>
      <c r="L589" s="832"/>
      <c r="M589" s="833"/>
      <c r="N589" s="834"/>
      <c r="O589" s="831"/>
      <c r="P589" s="833"/>
      <c r="Q589" s="833"/>
      <c r="R589" s="833"/>
      <c r="S589" s="833"/>
      <c r="T589" s="834"/>
      <c r="U589" s="823"/>
    </row>
    <row r="590" customFormat="false" ht="19.5" hidden="false" customHeight="true" outlineLevel="0" collapsed="false">
      <c r="A590" s="824"/>
      <c r="B590" s="825"/>
      <c r="C590" s="825"/>
      <c r="D590" s="825"/>
      <c r="E590" s="826"/>
      <c r="F590" s="827"/>
      <c r="G590" s="828"/>
      <c r="H590" s="829"/>
      <c r="I590" s="825"/>
      <c r="J590" s="830"/>
      <c r="K590" s="831"/>
      <c r="L590" s="832"/>
      <c r="M590" s="833"/>
      <c r="N590" s="834"/>
      <c r="O590" s="831"/>
      <c r="P590" s="833"/>
      <c r="Q590" s="833"/>
      <c r="R590" s="833"/>
      <c r="S590" s="833"/>
      <c r="T590" s="834"/>
      <c r="U590" s="823"/>
    </row>
    <row r="591" customFormat="false" ht="19.5" hidden="false" customHeight="true" outlineLevel="0" collapsed="false">
      <c r="A591" s="824"/>
      <c r="B591" s="825"/>
      <c r="C591" s="825"/>
      <c r="D591" s="825"/>
      <c r="E591" s="826"/>
      <c r="F591" s="827"/>
      <c r="G591" s="828"/>
      <c r="H591" s="829"/>
      <c r="I591" s="825"/>
      <c r="J591" s="830"/>
      <c r="K591" s="831"/>
      <c r="L591" s="832"/>
      <c r="M591" s="833"/>
      <c r="N591" s="834"/>
      <c r="O591" s="831"/>
      <c r="P591" s="833"/>
      <c r="Q591" s="833"/>
      <c r="R591" s="833"/>
      <c r="S591" s="833"/>
      <c r="T591" s="834"/>
      <c r="U591" s="823"/>
    </row>
    <row r="592" customFormat="false" ht="19.5" hidden="false" customHeight="true" outlineLevel="0" collapsed="false">
      <c r="A592" s="824"/>
      <c r="B592" s="825"/>
      <c r="C592" s="825"/>
      <c r="D592" s="825"/>
      <c r="E592" s="826"/>
      <c r="F592" s="827"/>
      <c r="G592" s="828"/>
      <c r="H592" s="829"/>
      <c r="I592" s="825"/>
      <c r="J592" s="830"/>
      <c r="K592" s="831"/>
      <c r="L592" s="832"/>
      <c r="M592" s="833"/>
      <c r="N592" s="834"/>
      <c r="O592" s="831"/>
      <c r="P592" s="833"/>
      <c r="Q592" s="833"/>
      <c r="R592" s="833"/>
      <c r="S592" s="833"/>
      <c r="T592" s="834"/>
      <c r="U592" s="823"/>
    </row>
    <row r="593" customFormat="false" ht="19.5" hidden="false" customHeight="true" outlineLevel="0" collapsed="false">
      <c r="A593" s="824"/>
      <c r="B593" s="825"/>
      <c r="C593" s="825"/>
      <c r="D593" s="825"/>
      <c r="E593" s="826"/>
      <c r="F593" s="827"/>
      <c r="G593" s="828"/>
      <c r="H593" s="829"/>
      <c r="I593" s="825"/>
      <c r="J593" s="830"/>
      <c r="K593" s="831"/>
      <c r="L593" s="832"/>
      <c r="M593" s="833"/>
      <c r="N593" s="834"/>
      <c r="O593" s="831"/>
      <c r="P593" s="833"/>
      <c r="Q593" s="833"/>
      <c r="R593" s="833"/>
      <c r="S593" s="833"/>
      <c r="T593" s="834"/>
      <c r="U593" s="823"/>
    </row>
    <row r="594" customFormat="false" ht="19.5" hidden="false" customHeight="true" outlineLevel="0" collapsed="false">
      <c r="A594" s="824"/>
      <c r="B594" s="825"/>
      <c r="C594" s="825"/>
      <c r="D594" s="825"/>
      <c r="E594" s="826"/>
      <c r="F594" s="827"/>
      <c r="G594" s="828"/>
      <c r="H594" s="829"/>
      <c r="I594" s="825"/>
      <c r="J594" s="830"/>
      <c r="K594" s="831"/>
      <c r="L594" s="832"/>
      <c r="M594" s="833"/>
      <c r="N594" s="834"/>
      <c r="O594" s="831"/>
      <c r="P594" s="833"/>
      <c r="Q594" s="833"/>
      <c r="R594" s="833"/>
      <c r="S594" s="833"/>
      <c r="T594" s="834"/>
      <c r="U594" s="823"/>
    </row>
    <row r="595" customFormat="false" ht="19.5" hidden="false" customHeight="true" outlineLevel="0" collapsed="false">
      <c r="A595" s="824"/>
      <c r="B595" s="825"/>
      <c r="C595" s="825"/>
      <c r="D595" s="825"/>
      <c r="E595" s="826"/>
      <c r="F595" s="827"/>
      <c r="G595" s="828"/>
      <c r="H595" s="829"/>
      <c r="I595" s="825"/>
      <c r="J595" s="830"/>
      <c r="K595" s="831"/>
      <c r="L595" s="832"/>
      <c r="M595" s="833"/>
      <c r="N595" s="834"/>
      <c r="O595" s="831"/>
      <c r="P595" s="833"/>
      <c r="Q595" s="833"/>
      <c r="R595" s="833"/>
      <c r="S595" s="833"/>
      <c r="T595" s="834"/>
      <c r="U595" s="823"/>
    </row>
    <row r="596" customFormat="false" ht="19.5" hidden="false" customHeight="true" outlineLevel="0" collapsed="false">
      <c r="A596" s="824"/>
      <c r="B596" s="825"/>
      <c r="C596" s="825"/>
      <c r="D596" s="825"/>
      <c r="E596" s="826"/>
      <c r="F596" s="827"/>
      <c r="G596" s="828"/>
      <c r="H596" s="829"/>
      <c r="I596" s="825"/>
      <c r="J596" s="830"/>
      <c r="K596" s="831"/>
      <c r="L596" s="832"/>
      <c r="M596" s="833"/>
      <c r="N596" s="834"/>
      <c r="O596" s="831"/>
      <c r="P596" s="833"/>
      <c r="Q596" s="833"/>
      <c r="R596" s="833"/>
      <c r="S596" s="833"/>
      <c r="T596" s="834"/>
      <c r="U596" s="823"/>
    </row>
    <row r="597" customFormat="false" ht="19.5" hidden="false" customHeight="true" outlineLevel="0" collapsed="false">
      <c r="A597" s="824"/>
      <c r="B597" s="825"/>
      <c r="C597" s="825"/>
      <c r="D597" s="825"/>
      <c r="E597" s="826"/>
      <c r="F597" s="827"/>
      <c r="G597" s="828"/>
      <c r="H597" s="829"/>
      <c r="I597" s="825"/>
      <c r="J597" s="830"/>
      <c r="K597" s="831"/>
      <c r="L597" s="832"/>
      <c r="M597" s="833"/>
      <c r="N597" s="834"/>
      <c r="O597" s="831"/>
      <c r="P597" s="833"/>
      <c r="Q597" s="833"/>
      <c r="R597" s="833"/>
      <c r="S597" s="833"/>
      <c r="T597" s="834"/>
      <c r="U597" s="823"/>
    </row>
    <row r="598" customFormat="false" ht="19.5" hidden="false" customHeight="true" outlineLevel="0" collapsed="false">
      <c r="A598" s="824"/>
      <c r="B598" s="825"/>
      <c r="C598" s="825"/>
      <c r="D598" s="825"/>
      <c r="E598" s="826"/>
      <c r="F598" s="827"/>
      <c r="G598" s="828"/>
      <c r="H598" s="829"/>
      <c r="I598" s="825"/>
      <c r="J598" s="830"/>
      <c r="K598" s="831"/>
      <c r="L598" s="832"/>
      <c r="M598" s="833"/>
      <c r="N598" s="834"/>
      <c r="O598" s="831"/>
      <c r="P598" s="833"/>
      <c r="Q598" s="833"/>
      <c r="R598" s="833"/>
      <c r="S598" s="833"/>
      <c r="T598" s="834"/>
      <c r="U598" s="823"/>
    </row>
    <row r="599" customFormat="false" ht="19.5" hidden="false" customHeight="true" outlineLevel="0" collapsed="false">
      <c r="A599" s="824"/>
      <c r="B599" s="825"/>
      <c r="C599" s="825"/>
      <c r="D599" s="825"/>
      <c r="E599" s="826"/>
      <c r="F599" s="827"/>
      <c r="G599" s="828"/>
      <c r="H599" s="829"/>
      <c r="I599" s="825"/>
      <c r="J599" s="830"/>
      <c r="K599" s="831"/>
      <c r="L599" s="832"/>
      <c r="M599" s="833"/>
      <c r="N599" s="834"/>
      <c r="O599" s="831"/>
      <c r="P599" s="833"/>
      <c r="Q599" s="833"/>
      <c r="R599" s="833"/>
      <c r="S599" s="833"/>
      <c r="T599" s="834"/>
      <c r="U599" s="823"/>
    </row>
    <row r="600" customFormat="false" ht="19.5" hidden="false" customHeight="true" outlineLevel="0" collapsed="false">
      <c r="A600" s="824"/>
      <c r="B600" s="825"/>
      <c r="C600" s="825"/>
      <c r="D600" s="825"/>
      <c r="E600" s="826"/>
      <c r="F600" s="827"/>
      <c r="G600" s="828"/>
      <c r="H600" s="829"/>
      <c r="I600" s="825"/>
      <c r="J600" s="830"/>
      <c r="K600" s="831"/>
      <c r="L600" s="832"/>
      <c r="M600" s="833"/>
      <c r="N600" s="834"/>
      <c r="O600" s="831"/>
      <c r="P600" s="833"/>
      <c r="Q600" s="833"/>
      <c r="R600" s="833"/>
      <c r="S600" s="833"/>
      <c r="T600" s="834"/>
      <c r="U600" s="823"/>
    </row>
    <row r="601" customFormat="false" ht="19.5" hidden="false" customHeight="true" outlineLevel="0" collapsed="false">
      <c r="A601" s="824"/>
      <c r="B601" s="825"/>
      <c r="C601" s="825"/>
      <c r="D601" s="825"/>
      <c r="E601" s="826"/>
      <c r="F601" s="827"/>
      <c r="G601" s="828"/>
      <c r="H601" s="829"/>
      <c r="I601" s="825"/>
      <c r="J601" s="830"/>
      <c r="K601" s="831"/>
      <c r="L601" s="832"/>
      <c r="M601" s="833"/>
      <c r="N601" s="834"/>
      <c r="O601" s="831"/>
      <c r="P601" s="833"/>
      <c r="Q601" s="833"/>
      <c r="R601" s="833"/>
      <c r="S601" s="833"/>
      <c r="T601" s="834"/>
      <c r="U601" s="823"/>
    </row>
    <row r="602" customFormat="false" ht="19.5" hidden="false" customHeight="true" outlineLevel="0" collapsed="false">
      <c r="A602" s="824"/>
      <c r="B602" s="825"/>
      <c r="C602" s="825"/>
      <c r="D602" s="825"/>
      <c r="E602" s="826"/>
      <c r="F602" s="827"/>
      <c r="G602" s="828"/>
      <c r="H602" s="829"/>
      <c r="I602" s="825"/>
      <c r="J602" s="830"/>
      <c r="K602" s="831"/>
      <c r="L602" s="832"/>
      <c r="M602" s="833"/>
      <c r="N602" s="834"/>
      <c r="O602" s="831"/>
      <c r="P602" s="833"/>
      <c r="Q602" s="833"/>
      <c r="R602" s="833"/>
      <c r="S602" s="833"/>
      <c r="T602" s="834"/>
      <c r="U602" s="823"/>
    </row>
    <row r="603" customFormat="false" ht="19.5" hidden="false" customHeight="true" outlineLevel="0" collapsed="false">
      <c r="A603" s="824"/>
      <c r="B603" s="825"/>
      <c r="C603" s="825"/>
      <c r="D603" s="825"/>
      <c r="E603" s="826"/>
      <c r="F603" s="827"/>
      <c r="G603" s="828"/>
      <c r="H603" s="829"/>
      <c r="I603" s="825"/>
      <c r="J603" s="830"/>
      <c r="K603" s="831"/>
      <c r="L603" s="832"/>
      <c r="M603" s="833"/>
      <c r="N603" s="834"/>
      <c r="O603" s="831"/>
      <c r="P603" s="833"/>
      <c r="Q603" s="833"/>
      <c r="R603" s="833"/>
      <c r="S603" s="833"/>
      <c r="T603" s="834"/>
      <c r="U603" s="823"/>
    </row>
    <row r="604" customFormat="false" ht="19.5" hidden="false" customHeight="true" outlineLevel="0" collapsed="false">
      <c r="A604" s="824"/>
      <c r="B604" s="825"/>
      <c r="C604" s="825"/>
      <c r="D604" s="825"/>
      <c r="E604" s="826"/>
      <c r="F604" s="827"/>
      <c r="G604" s="828"/>
      <c r="H604" s="829"/>
      <c r="I604" s="825"/>
      <c r="J604" s="830"/>
      <c r="K604" s="831"/>
      <c r="L604" s="832"/>
      <c r="M604" s="833"/>
      <c r="N604" s="834"/>
      <c r="O604" s="831"/>
      <c r="P604" s="833"/>
      <c r="Q604" s="833"/>
      <c r="R604" s="833"/>
      <c r="S604" s="833"/>
      <c r="T604" s="834"/>
      <c r="U604" s="823"/>
    </row>
    <row r="605" customFormat="false" ht="19.5" hidden="false" customHeight="true" outlineLevel="0" collapsed="false">
      <c r="A605" s="824"/>
      <c r="B605" s="825"/>
      <c r="C605" s="825"/>
      <c r="D605" s="825"/>
      <c r="E605" s="826"/>
      <c r="F605" s="827"/>
      <c r="G605" s="828"/>
      <c r="H605" s="829"/>
      <c r="I605" s="825"/>
      <c r="J605" s="830"/>
      <c r="K605" s="831"/>
      <c r="L605" s="832"/>
      <c r="M605" s="833"/>
      <c r="N605" s="834"/>
      <c r="O605" s="831"/>
      <c r="P605" s="833"/>
      <c r="Q605" s="833"/>
      <c r="R605" s="833"/>
      <c r="S605" s="833"/>
      <c r="T605" s="834"/>
      <c r="U605" s="823"/>
    </row>
    <row r="606" customFormat="false" ht="19.5" hidden="false" customHeight="true" outlineLevel="0" collapsed="false">
      <c r="A606" s="824"/>
      <c r="B606" s="825"/>
      <c r="C606" s="825"/>
      <c r="D606" s="825"/>
      <c r="E606" s="826"/>
      <c r="F606" s="827"/>
      <c r="G606" s="828"/>
      <c r="H606" s="829"/>
      <c r="I606" s="825"/>
      <c r="J606" s="830"/>
      <c r="K606" s="831"/>
      <c r="L606" s="832"/>
      <c r="M606" s="833"/>
      <c r="N606" s="834"/>
      <c r="O606" s="831"/>
      <c r="P606" s="833"/>
      <c r="Q606" s="833"/>
      <c r="R606" s="833"/>
      <c r="S606" s="833"/>
      <c r="T606" s="834"/>
      <c r="U606" s="823"/>
    </row>
    <row r="607" customFormat="false" ht="19.5" hidden="false" customHeight="true" outlineLevel="0" collapsed="false">
      <c r="A607" s="824"/>
      <c r="B607" s="825"/>
      <c r="C607" s="825"/>
      <c r="D607" s="825"/>
      <c r="E607" s="826"/>
      <c r="F607" s="827"/>
      <c r="G607" s="828"/>
      <c r="H607" s="829"/>
      <c r="I607" s="825"/>
      <c r="J607" s="830"/>
      <c r="K607" s="831"/>
      <c r="L607" s="832"/>
      <c r="M607" s="833"/>
      <c r="N607" s="834"/>
      <c r="O607" s="831"/>
      <c r="P607" s="833"/>
      <c r="Q607" s="833"/>
      <c r="R607" s="833"/>
      <c r="S607" s="833"/>
      <c r="T607" s="834"/>
      <c r="U607" s="823"/>
    </row>
    <row r="608" customFormat="false" ht="19.5" hidden="false" customHeight="true" outlineLevel="0" collapsed="false">
      <c r="A608" s="824"/>
      <c r="B608" s="825"/>
      <c r="C608" s="825"/>
      <c r="D608" s="825"/>
      <c r="E608" s="826"/>
      <c r="F608" s="827"/>
      <c r="G608" s="828"/>
      <c r="H608" s="829"/>
      <c r="I608" s="825"/>
      <c r="J608" s="830"/>
      <c r="K608" s="831"/>
      <c r="L608" s="832"/>
      <c r="M608" s="833"/>
      <c r="N608" s="834"/>
      <c r="O608" s="831"/>
      <c r="P608" s="833"/>
      <c r="Q608" s="833"/>
      <c r="R608" s="833"/>
      <c r="S608" s="833"/>
      <c r="T608" s="834"/>
      <c r="U608" s="823"/>
    </row>
    <row r="609" customFormat="false" ht="19.5" hidden="false" customHeight="true" outlineLevel="0" collapsed="false">
      <c r="A609" s="824"/>
      <c r="B609" s="825"/>
      <c r="C609" s="825"/>
      <c r="D609" s="825"/>
      <c r="E609" s="826"/>
      <c r="F609" s="827"/>
      <c r="G609" s="828"/>
      <c r="H609" s="829"/>
      <c r="I609" s="825"/>
      <c r="J609" s="830"/>
      <c r="K609" s="831"/>
      <c r="L609" s="832"/>
      <c r="M609" s="833"/>
      <c r="N609" s="834"/>
      <c r="O609" s="831"/>
      <c r="P609" s="833"/>
      <c r="Q609" s="833"/>
      <c r="R609" s="833"/>
      <c r="S609" s="833"/>
      <c r="T609" s="834"/>
      <c r="U609" s="823"/>
    </row>
    <row r="610" customFormat="false" ht="19.5" hidden="false" customHeight="true" outlineLevel="0" collapsed="false">
      <c r="A610" s="824"/>
      <c r="B610" s="825"/>
      <c r="C610" s="825"/>
      <c r="D610" s="825"/>
      <c r="E610" s="826"/>
      <c r="F610" s="827"/>
      <c r="G610" s="828"/>
      <c r="H610" s="829"/>
      <c r="I610" s="825"/>
      <c r="J610" s="830"/>
      <c r="K610" s="831"/>
      <c r="L610" s="832"/>
      <c r="M610" s="833"/>
      <c r="N610" s="834"/>
      <c r="O610" s="831"/>
      <c r="P610" s="833"/>
      <c r="Q610" s="833"/>
      <c r="R610" s="833"/>
      <c r="S610" s="833"/>
      <c r="T610" s="834"/>
      <c r="U610" s="823"/>
    </row>
    <row r="611" customFormat="false" ht="19.5" hidden="false" customHeight="true" outlineLevel="0" collapsed="false">
      <c r="A611" s="824"/>
      <c r="B611" s="825"/>
      <c r="C611" s="825"/>
      <c r="D611" s="825"/>
      <c r="E611" s="826"/>
      <c r="F611" s="827"/>
      <c r="G611" s="828"/>
      <c r="H611" s="829"/>
      <c r="I611" s="825"/>
      <c r="J611" s="830"/>
      <c r="K611" s="831"/>
      <c r="L611" s="832"/>
      <c r="M611" s="833"/>
      <c r="N611" s="834"/>
      <c r="O611" s="831"/>
      <c r="P611" s="833"/>
      <c r="Q611" s="833"/>
      <c r="R611" s="833"/>
      <c r="S611" s="833"/>
      <c r="T611" s="834"/>
      <c r="U611" s="823"/>
    </row>
    <row r="612" customFormat="false" ht="19.5" hidden="false" customHeight="true" outlineLevel="0" collapsed="false">
      <c r="A612" s="824"/>
      <c r="B612" s="825"/>
      <c r="C612" s="825"/>
      <c r="D612" s="825"/>
      <c r="E612" s="826"/>
      <c r="F612" s="827"/>
      <c r="G612" s="828"/>
      <c r="H612" s="829"/>
      <c r="I612" s="825"/>
      <c r="J612" s="830"/>
      <c r="K612" s="831"/>
      <c r="L612" s="832"/>
      <c r="M612" s="833"/>
      <c r="N612" s="834"/>
      <c r="O612" s="831"/>
      <c r="P612" s="833"/>
      <c r="Q612" s="833"/>
      <c r="R612" s="833"/>
      <c r="S612" s="833"/>
      <c r="T612" s="834"/>
      <c r="U612" s="823"/>
    </row>
    <row r="613" customFormat="false" ht="19.5" hidden="false" customHeight="true" outlineLevel="0" collapsed="false">
      <c r="A613" s="824"/>
      <c r="B613" s="825"/>
      <c r="C613" s="825"/>
      <c r="D613" s="825"/>
      <c r="E613" s="826"/>
      <c r="F613" s="827"/>
      <c r="G613" s="828"/>
      <c r="H613" s="829"/>
      <c r="I613" s="825"/>
      <c r="J613" s="830"/>
      <c r="K613" s="831"/>
      <c r="L613" s="832"/>
      <c r="M613" s="833"/>
      <c r="N613" s="834"/>
      <c r="O613" s="831"/>
      <c r="P613" s="833"/>
      <c r="Q613" s="833"/>
      <c r="R613" s="833"/>
      <c r="S613" s="833"/>
      <c r="T613" s="834"/>
      <c r="U613" s="823"/>
    </row>
    <row r="614" customFormat="false" ht="19.5" hidden="false" customHeight="true" outlineLevel="0" collapsed="false">
      <c r="A614" s="824"/>
      <c r="B614" s="825"/>
      <c r="C614" s="825"/>
      <c r="D614" s="825"/>
      <c r="E614" s="826"/>
      <c r="F614" s="827"/>
      <c r="G614" s="828"/>
      <c r="H614" s="829"/>
      <c r="I614" s="825"/>
      <c r="J614" s="830"/>
      <c r="K614" s="831"/>
      <c r="L614" s="832"/>
      <c r="M614" s="833"/>
      <c r="N614" s="834"/>
      <c r="O614" s="831"/>
      <c r="P614" s="833"/>
      <c r="Q614" s="833"/>
      <c r="R614" s="833"/>
      <c r="S614" s="833"/>
      <c r="T614" s="834"/>
      <c r="U614" s="823"/>
    </row>
    <row r="615" customFormat="false" ht="19.5" hidden="false" customHeight="true" outlineLevel="0" collapsed="false">
      <c r="A615" s="824"/>
      <c r="B615" s="825"/>
      <c r="C615" s="825"/>
      <c r="D615" s="825"/>
      <c r="E615" s="826"/>
      <c r="F615" s="827"/>
      <c r="G615" s="828"/>
      <c r="H615" s="829"/>
      <c r="I615" s="825"/>
      <c r="J615" s="830"/>
      <c r="K615" s="831"/>
      <c r="L615" s="832"/>
      <c r="M615" s="833"/>
      <c r="N615" s="834"/>
      <c r="O615" s="831"/>
      <c r="P615" s="833"/>
      <c r="Q615" s="833"/>
      <c r="R615" s="833"/>
      <c r="S615" s="833"/>
      <c r="T615" s="834"/>
      <c r="U615" s="823"/>
    </row>
    <row r="616" customFormat="false" ht="19.5" hidden="false" customHeight="true" outlineLevel="0" collapsed="false">
      <c r="A616" s="824"/>
      <c r="B616" s="825"/>
      <c r="C616" s="825"/>
      <c r="D616" s="825"/>
      <c r="E616" s="826"/>
      <c r="F616" s="827"/>
      <c r="G616" s="828"/>
      <c r="H616" s="829"/>
      <c r="I616" s="825"/>
      <c r="J616" s="830"/>
      <c r="K616" s="831"/>
      <c r="L616" s="832"/>
      <c r="M616" s="833"/>
      <c r="N616" s="834"/>
      <c r="O616" s="831"/>
      <c r="P616" s="833"/>
      <c r="Q616" s="833"/>
      <c r="R616" s="833"/>
      <c r="S616" s="833"/>
      <c r="T616" s="834"/>
      <c r="U616" s="823"/>
    </row>
    <row r="617" customFormat="false" ht="19.5" hidden="false" customHeight="true" outlineLevel="0" collapsed="false">
      <c r="A617" s="824"/>
      <c r="B617" s="825"/>
      <c r="C617" s="825"/>
      <c r="D617" s="825"/>
      <c r="E617" s="826"/>
      <c r="F617" s="827"/>
      <c r="G617" s="828"/>
      <c r="H617" s="829"/>
      <c r="I617" s="825"/>
      <c r="J617" s="830"/>
      <c r="K617" s="831"/>
      <c r="L617" s="832"/>
      <c r="M617" s="833"/>
      <c r="N617" s="834"/>
      <c r="O617" s="831"/>
      <c r="P617" s="833"/>
      <c r="Q617" s="833"/>
      <c r="R617" s="833"/>
      <c r="S617" s="833"/>
      <c r="T617" s="834"/>
      <c r="U617" s="823"/>
    </row>
    <row r="618" customFormat="false" ht="19.5" hidden="false" customHeight="true" outlineLevel="0" collapsed="false">
      <c r="A618" s="824"/>
      <c r="B618" s="825"/>
      <c r="C618" s="825"/>
      <c r="D618" s="825"/>
      <c r="E618" s="826"/>
      <c r="F618" s="827"/>
      <c r="G618" s="828"/>
      <c r="H618" s="829"/>
      <c r="I618" s="825"/>
      <c r="J618" s="830"/>
      <c r="K618" s="831"/>
      <c r="L618" s="832"/>
      <c r="M618" s="833"/>
      <c r="N618" s="834"/>
      <c r="O618" s="831"/>
      <c r="P618" s="833"/>
      <c r="Q618" s="833"/>
      <c r="R618" s="833"/>
      <c r="S618" s="833"/>
      <c r="T618" s="834"/>
      <c r="U618" s="823"/>
    </row>
    <row r="619" customFormat="false" ht="19.5" hidden="false" customHeight="true" outlineLevel="0" collapsed="false">
      <c r="A619" s="824"/>
      <c r="B619" s="825"/>
      <c r="C619" s="825"/>
      <c r="D619" s="825"/>
      <c r="E619" s="826"/>
      <c r="F619" s="827"/>
      <c r="G619" s="828"/>
      <c r="H619" s="829"/>
      <c r="I619" s="825"/>
      <c r="J619" s="830"/>
      <c r="K619" s="831"/>
      <c r="L619" s="832"/>
      <c r="M619" s="833"/>
      <c r="N619" s="834"/>
      <c r="O619" s="831"/>
      <c r="P619" s="833"/>
      <c r="Q619" s="833"/>
      <c r="R619" s="833"/>
      <c r="S619" s="833"/>
      <c r="T619" s="834"/>
      <c r="U619" s="823"/>
    </row>
    <row r="620" customFormat="false" ht="19.5" hidden="false" customHeight="true" outlineLevel="0" collapsed="false">
      <c r="A620" s="824"/>
      <c r="B620" s="825"/>
      <c r="C620" s="825"/>
      <c r="D620" s="825"/>
      <c r="E620" s="826"/>
      <c r="F620" s="827"/>
      <c r="G620" s="828"/>
      <c r="H620" s="829"/>
      <c r="I620" s="825"/>
      <c r="J620" s="830"/>
      <c r="K620" s="831"/>
      <c r="L620" s="832"/>
      <c r="M620" s="833"/>
      <c r="N620" s="834"/>
      <c r="O620" s="831"/>
      <c r="P620" s="833"/>
      <c r="Q620" s="833"/>
      <c r="R620" s="833"/>
      <c r="S620" s="833"/>
      <c r="T620" s="834"/>
      <c r="U620" s="823"/>
    </row>
    <row r="621" customFormat="false" ht="19.5" hidden="false" customHeight="true" outlineLevel="0" collapsed="false">
      <c r="A621" s="824"/>
      <c r="B621" s="825"/>
      <c r="C621" s="825"/>
      <c r="D621" s="825"/>
      <c r="E621" s="826"/>
      <c r="F621" s="827"/>
      <c r="G621" s="828"/>
      <c r="H621" s="829"/>
      <c r="I621" s="825"/>
      <c r="J621" s="830"/>
      <c r="K621" s="831"/>
      <c r="L621" s="832"/>
      <c r="M621" s="833"/>
      <c r="N621" s="834"/>
      <c r="O621" s="831"/>
      <c r="P621" s="833"/>
      <c r="Q621" s="833"/>
      <c r="R621" s="833"/>
      <c r="S621" s="833"/>
      <c r="T621" s="834"/>
      <c r="U621" s="823"/>
    </row>
    <row r="622" customFormat="false" ht="19.5" hidden="false" customHeight="true" outlineLevel="0" collapsed="false">
      <c r="A622" s="824"/>
      <c r="B622" s="825"/>
      <c r="C622" s="825"/>
      <c r="D622" s="825"/>
      <c r="E622" s="826"/>
      <c r="F622" s="827"/>
      <c r="G622" s="828"/>
      <c r="H622" s="829"/>
      <c r="I622" s="825"/>
      <c r="J622" s="830"/>
      <c r="K622" s="831"/>
      <c r="L622" s="832"/>
      <c r="M622" s="833"/>
      <c r="N622" s="834"/>
      <c r="O622" s="831"/>
      <c r="P622" s="833"/>
      <c r="Q622" s="833"/>
      <c r="R622" s="833"/>
      <c r="S622" s="833"/>
      <c r="T622" s="834"/>
      <c r="U622" s="823"/>
    </row>
    <row r="623" customFormat="false" ht="19.5" hidden="false" customHeight="true" outlineLevel="0" collapsed="false">
      <c r="A623" s="824"/>
      <c r="B623" s="825"/>
      <c r="C623" s="825"/>
      <c r="D623" s="825"/>
      <c r="E623" s="826"/>
      <c r="F623" s="827"/>
      <c r="G623" s="828"/>
      <c r="H623" s="829"/>
      <c r="I623" s="825"/>
      <c r="J623" s="830"/>
      <c r="K623" s="831"/>
      <c r="L623" s="832"/>
      <c r="M623" s="833"/>
      <c r="N623" s="834"/>
      <c r="O623" s="831"/>
      <c r="P623" s="833"/>
      <c r="Q623" s="833"/>
      <c r="R623" s="833"/>
      <c r="S623" s="833"/>
      <c r="T623" s="834"/>
      <c r="U623" s="823"/>
    </row>
    <row r="624" customFormat="false" ht="19.5" hidden="false" customHeight="true" outlineLevel="0" collapsed="false">
      <c r="A624" s="824"/>
      <c r="B624" s="825"/>
      <c r="C624" s="825"/>
      <c r="D624" s="825"/>
      <c r="E624" s="826"/>
      <c r="F624" s="827"/>
      <c r="G624" s="828"/>
      <c r="H624" s="829"/>
      <c r="I624" s="825"/>
      <c r="J624" s="830"/>
      <c r="K624" s="831"/>
      <c r="L624" s="832"/>
      <c r="M624" s="833"/>
      <c r="N624" s="834"/>
      <c r="O624" s="831"/>
      <c r="P624" s="833"/>
      <c r="Q624" s="833"/>
      <c r="R624" s="833"/>
      <c r="S624" s="833"/>
      <c r="T624" s="834"/>
      <c r="U624" s="823"/>
    </row>
    <row r="625" customFormat="false" ht="19.5" hidden="false" customHeight="true" outlineLevel="0" collapsed="false">
      <c r="A625" s="824"/>
      <c r="B625" s="825"/>
      <c r="C625" s="825"/>
      <c r="D625" s="825"/>
      <c r="E625" s="826"/>
      <c r="F625" s="827"/>
      <c r="G625" s="828"/>
      <c r="H625" s="829"/>
      <c r="I625" s="825"/>
      <c r="J625" s="830"/>
      <c r="K625" s="831"/>
      <c r="L625" s="832"/>
      <c r="M625" s="833"/>
      <c r="N625" s="834"/>
      <c r="O625" s="831"/>
      <c r="P625" s="833"/>
      <c r="Q625" s="833"/>
      <c r="R625" s="833"/>
      <c r="S625" s="833"/>
      <c r="T625" s="834"/>
      <c r="U625" s="823"/>
    </row>
    <row r="626" customFormat="false" ht="19.5" hidden="false" customHeight="true" outlineLevel="0" collapsed="false">
      <c r="A626" s="824"/>
      <c r="B626" s="825"/>
      <c r="C626" s="825"/>
      <c r="D626" s="825"/>
      <c r="E626" s="826"/>
      <c r="F626" s="827"/>
      <c r="G626" s="828"/>
      <c r="H626" s="829"/>
      <c r="I626" s="825"/>
      <c r="J626" s="830"/>
      <c r="K626" s="831"/>
      <c r="L626" s="832"/>
      <c r="M626" s="833"/>
      <c r="N626" s="834"/>
      <c r="O626" s="831"/>
      <c r="P626" s="833"/>
      <c r="Q626" s="833"/>
      <c r="R626" s="833"/>
      <c r="S626" s="833"/>
      <c r="T626" s="834"/>
      <c r="U626" s="823"/>
    </row>
    <row r="627" customFormat="false" ht="19.5" hidden="false" customHeight="true" outlineLevel="0" collapsed="false">
      <c r="A627" s="824"/>
      <c r="B627" s="825"/>
      <c r="C627" s="825"/>
      <c r="D627" s="825"/>
      <c r="E627" s="826"/>
      <c r="F627" s="827"/>
      <c r="G627" s="828"/>
      <c r="H627" s="829"/>
      <c r="I627" s="825"/>
      <c r="J627" s="830"/>
      <c r="K627" s="831"/>
      <c r="L627" s="832"/>
      <c r="M627" s="833"/>
      <c r="N627" s="834"/>
      <c r="O627" s="831"/>
      <c r="P627" s="833"/>
      <c r="Q627" s="833"/>
      <c r="R627" s="833"/>
      <c r="S627" s="833"/>
      <c r="T627" s="834"/>
      <c r="U627" s="823"/>
    </row>
    <row r="628" customFormat="false" ht="19.5" hidden="false" customHeight="true" outlineLevel="0" collapsed="false">
      <c r="A628" s="824"/>
      <c r="B628" s="825"/>
      <c r="C628" s="825"/>
      <c r="D628" s="825"/>
      <c r="E628" s="826"/>
      <c r="F628" s="827"/>
      <c r="G628" s="828"/>
      <c r="H628" s="829"/>
      <c r="I628" s="825"/>
      <c r="J628" s="830"/>
      <c r="K628" s="831"/>
      <c r="L628" s="832"/>
      <c r="M628" s="833"/>
      <c r="N628" s="834"/>
      <c r="O628" s="831"/>
      <c r="P628" s="833"/>
      <c r="Q628" s="833"/>
      <c r="R628" s="833"/>
      <c r="S628" s="833"/>
      <c r="T628" s="834"/>
      <c r="U628" s="823"/>
    </row>
    <row r="629" customFormat="false" ht="19.5" hidden="false" customHeight="true" outlineLevel="0" collapsed="false">
      <c r="A629" s="824"/>
      <c r="B629" s="825"/>
      <c r="C629" s="825"/>
      <c r="D629" s="825"/>
      <c r="E629" s="826"/>
      <c r="F629" s="827"/>
      <c r="G629" s="828"/>
      <c r="H629" s="829"/>
      <c r="I629" s="825"/>
      <c r="J629" s="830"/>
      <c r="K629" s="831"/>
      <c r="L629" s="832"/>
      <c r="M629" s="833"/>
      <c r="N629" s="834"/>
      <c r="O629" s="831"/>
      <c r="P629" s="833"/>
      <c r="Q629" s="833"/>
      <c r="R629" s="833"/>
      <c r="S629" s="833"/>
      <c r="T629" s="834"/>
      <c r="U629" s="823"/>
    </row>
    <row r="630" customFormat="false" ht="19.5" hidden="false" customHeight="true" outlineLevel="0" collapsed="false">
      <c r="A630" s="824"/>
      <c r="B630" s="825"/>
      <c r="C630" s="825"/>
      <c r="D630" s="825"/>
      <c r="E630" s="826"/>
      <c r="F630" s="827"/>
      <c r="G630" s="828"/>
      <c r="H630" s="829"/>
      <c r="I630" s="825"/>
      <c r="J630" s="830"/>
      <c r="K630" s="831"/>
      <c r="L630" s="832"/>
      <c r="M630" s="833"/>
      <c r="N630" s="834"/>
      <c r="O630" s="831"/>
      <c r="P630" s="833"/>
      <c r="Q630" s="833"/>
      <c r="R630" s="833"/>
      <c r="S630" s="833"/>
      <c r="T630" s="834"/>
      <c r="U630" s="823"/>
    </row>
    <row r="631" customFormat="false" ht="19.5" hidden="false" customHeight="true" outlineLevel="0" collapsed="false">
      <c r="A631" s="824"/>
      <c r="B631" s="825"/>
      <c r="C631" s="825"/>
      <c r="D631" s="825"/>
      <c r="E631" s="826"/>
      <c r="F631" s="827"/>
      <c r="G631" s="828"/>
      <c r="H631" s="829"/>
      <c r="I631" s="825"/>
      <c r="J631" s="830"/>
      <c r="K631" s="831"/>
      <c r="L631" s="832"/>
      <c r="M631" s="833"/>
      <c r="N631" s="834"/>
      <c r="O631" s="831"/>
      <c r="P631" s="833"/>
      <c r="Q631" s="833"/>
      <c r="R631" s="833"/>
      <c r="S631" s="833"/>
      <c r="T631" s="834"/>
      <c r="U631" s="823"/>
    </row>
    <row r="632" customFormat="false" ht="19.5" hidden="false" customHeight="true" outlineLevel="0" collapsed="false">
      <c r="A632" s="824"/>
      <c r="B632" s="825"/>
      <c r="C632" s="825"/>
      <c r="D632" s="825"/>
      <c r="E632" s="826"/>
      <c r="F632" s="827"/>
      <c r="G632" s="828"/>
      <c r="H632" s="829"/>
      <c r="I632" s="825"/>
      <c r="J632" s="830"/>
      <c r="K632" s="831"/>
      <c r="L632" s="832"/>
      <c r="M632" s="833"/>
      <c r="N632" s="834"/>
      <c r="O632" s="831"/>
      <c r="P632" s="833"/>
      <c r="Q632" s="833"/>
      <c r="R632" s="833"/>
      <c r="S632" s="833"/>
      <c r="T632" s="834"/>
      <c r="U632" s="823"/>
    </row>
    <row r="633" customFormat="false" ht="19.5" hidden="false" customHeight="true" outlineLevel="0" collapsed="false">
      <c r="A633" s="824"/>
      <c r="B633" s="825"/>
      <c r="C633" s="825"/>
      <c r="D633" s="825"/>
      <c r="E633" s="826"/>
      <c r="F633" s="827"/>
      <c r="G633" s="828"/>
      <c r="H633" s="829"/>
      <c r="I633" s="825"/>
      <c r="J633" s="830"/>
      <c r="K633" s="831"/>
      <c r="L633" s="832"/>
      <c r="M633" s="833"/>
      <c r="N633" s="834"/>
      <c r="O633" s="831"/>
      <c r="P633" s="833"/>
      <c r="Q633" s="833"/>
      <c r="R633" s="833"/>
      <c r="S633" s="833"/>
      <c r="T633" s="834"/>
      <c r="U633" s="823"/>
    </row>
    <row r="634" customFormat="false" ht="19.5" hidden="false" customHeight="true" outlineLevel="0" collapsed="false">
      <c r="A634" s="824"/>
      <c r="B634" s="825"/>
      <c r="C634" s="825"/>
      <c r="D634" s="825"/>
      <c r="E634" s="826"/>
      <c r="F634" s="827"/>
      <c r="G634" s="828"/>
      <c r="H634" s="829"/>
      <c r="I634" s="825"/>
      <c r="J634" s="830"/>
      <c r="K634" s="831"/>
      <c r="L634" s="832"/>
      <c r="M634" s="833"/>
      <c r="N634" s="834"/>
      <c r="O634" s="831"/>
      <c r="P634" s="833"/>
      <c r="Q634" s="833"/>
      <c r="R634" s="833"/>
      <c r="S634" s="833"/>
      <c r="T634" s="834"/>
      <c r="U634" s="823"/>
    </row>
    <row r="635" customFormat="false" ht="19.5" hidden="false" customHeight="true" outlineLevel="0" collapsed="false">
      <c r="A635" s="824"/>
      <c r="B635" s="825"/>
      <c r="C635" s="825"/>
      <c r="D635" s="825"/>
      <c r="E635" s="826"/>
      <c r="F635" s="827"/>
      <c r="G635" s="828"/>
      <c r="H635" s="829"/>
      <c r="I635" s="825"/>
      <c r="J635" s="830"/>
      <c r="K635" s="831"/>
      <c r="L635" s="832"/>
      <c r="M635" s="833"/>
      <c r="N635" s="834"/>
      <c r="O635" s="831"/>
      <c r="P635" s="833"/>
      <c r="Q635" s="833"/>
      <c r="R635" s="833"/>
      <c r="S635" s="833"/>
      <c r="T635" s="834"/>
      <c r="U635" s="823"/>
    </row>
    <row r="636" customFormat="false" ht="19.5" hidden="false" customHeight="true" outlineLevel="0" collapsed="false">
      <c r="A636" s="824"/>
      <c r="B636" s="825"/>
      <c r="C636" s="825"/>
      <c r="D636" s="825"/>
      <c r="E636" s="826"/>
      <c r="F636" s="827"/>
      <c r="G636" s="828"/>
      <c r="H636" s="829"/>
      <c r="I636" s="825"/>
      <c r="J636" s="830"/>
      <c r="K636" s="831"/>
      <c r="L636" s="832"/>
      <c r="M636" s="833"/>
      <c r="N636" s="834"/>
      <c r="O636" s="831"/>
      <c r="P636" s="833"/>
      <c r="Q636" s="833"/>
      <c r="R636" s="833"/>
      <c r="S636" s="833"/>
      <c r="T636" s="834"/>
      <c r="U636" s="823"/>
    </row>
    <row r="637" customFormat="false" ht="19.5" hidden="false" customHeight="true" outlineLevel="0" collapsed="false">
      <c r="A637" s="824"/>
      <c r="B637" s="825"/>
      <c r="C637" s="825"/>
      <c r="D637" s="825"/>
      <c r="E637" s="826"/>
      <c r="F637" s="827"/>
      <c r="G637" s="828"/>
      <c r="H637" s="829"/>
      <c r="I637" s="825"/>
      <c r="J637" s="830"/>
      <c r="K637" s="831"/>
      <c r="L637" s="832"/>
      <c r="M637" s="833"/>
      <c r="N637" s="834"/>
      <c r="O637" s="831"/>
      <c r="P637" s="833"/>
      <c r="Q637" s="833"/>
      <c r="R637" s="833"/>
      <c r="S637" s="833"/>
      <c r="T637" s="834"/>
      <c r="U637" s="823"/>
    </row>
    <row r="638" customFormat="false" ht="19.5" hidden="false" customHeight="true" outlineLevel="0" collapsed="false">
      <c r="A638" s="824"/>
      <c r="B638" s="825"/>
      <c r="C638" s="825"/>
      <c r="D638" s="825"/>
      <c r="E638" s="826"/>
      <c r="F638" s="827"/>
      <c r="G638" s="828"/>
      <c r="H638" s="829"/>
      <c r="I638" s="825"/>
      <c r="J638" s="830"/>
      <c r="K638" s="831"/>
      <c r="L638" s="832"/>
      <c r="M638" s="833"/>
      <c r="N638" s="834"/>
      <c r="O638" s="831"/>
      <c r="P638" s="833"/>
      <c r="Q638" s="833"/>
      <c r="R638" s="833"/>
      <c r="S638" s="833"/>
      <c r="T638" s="834"/>
      <c r="U638" s="823"/>
    </row>
    <row r="639" customFormat="false" ht="19.5" hidden="false" customHeight="true" outlineLevel="0" collapsed="false">
      <c r="A639" s="824"/>
      <c r="B639" s="825"/>
      <c r="C639" s="825"/>
      <c r="D639" s="825"/>
      <c r="E639" s="826"/>
      <c r="F639" s="827"/>
      <c r="G639" s="828"/>
      <c r="H639" s="829"/>
      <c r="I639" s="825"/>
      <c r="J639" s="830"/>
      <c r="K639" s="831"/>
      <c r="L639" s="832"/>
      <c r="M639" s="833"/>
      <c r="N639" s="834"/>
      <c r="O639" s="831"/>
      <c r="P639" s="833"/>
      <c r="Q639" s="833"/>
      <c r="R639" s="833"/>
      <c r="S639" s="833"/>
      <c r="T639" s="834"/>
      <c r="U639" s="823"/>
    </row>
    <row r="640" customFormat="false" ht="19.5" hidden="false" customHeight="true" outlineLevel="0" collapsed="false">
      <c r="A640" s="824"/>
      <c r="B640" s="825"/>
      <c r="C640" s="825"/>
      <c r="D640" s="825"/>
      <c r="E640" s="826"/>
      <c r="F640" s="827"/>
      <c r="G640" s="828"/>
      <c r="H640" s="829"/>
      <c r="I640" s="825"/>
      <c r="J640" s="830"/>
      <c r="K640" s="831"/>
      <c r="L640" s="832"/>
      <c r="M640" s="833"/>
      <c r="N640" s="834"/>
      <c r="O640" s="831"/>
      <c r="P640" s="833"/>
      <c r="Q640" s="833"/>
      <c r="R640" s="833"/>
      <c r="S640" s="833"/>
      <c r="T640" s="834"/>
      <c r="U640" s="823"/>
    </row>
    <row r="641" customFormat="false" ht="19.5" hidden="false" customHeight="true" outlineLevel="0" collapsed="false">
      <c r="A641" s="824"/>
      <c r="B641" s="825"/>
      <c r="C641" s="825"/>
      <c r="D641" s="825"/>
      <c r="E641" s="826"/>
      <c r="F641" s="827"/>
      <c r="G641" s="828"/>
      <c r="H641" s="829"/>
      <c r="I641" s="825"/>
      <c r="J641" s="830"/>
      <c r="K641" s="831"/>
      <c r="L641" s="832"/>
      <c r="M641" s="833"/>
      <c r="N641" s="834"/>
      <c r="O641" s="831"/>
      <c r="P641" s="833"/>
      <c r="Q641" s="833"/>
      <c r="R641" s="833"/>
      <c r="S641" s="833"/>
      <c r="T641" s="834"/>
      <c r="U641" s="823"/>
    </row>
    <row r="642" customFormat="false" ht="19.5" hidden="false" customHeight="true" outlineLevel="0" collapsed="false">
      <c r="A642" s="824"/>
      <c r="B642" s="825"/>
      <c r="C642" s="825"/>
      <c r="D642" s="825"/>
      <c r="E642" s="826"/>
      <c r="F642" s="827"/>
      <c r="G642" s="828"/>
      <c r="H642" s="829"/>
      <c r="I642" s="825"/>
      <c r="J642" s="830"/>
      <c r="K642" s="831"/>
      <c r="L642" s="832"/>
      <c r="M642" s="833"/>
      <c r="N642" s="834"/>
      <c r="O642" s="831"/>
      <c r="P642" s="833"/>
      <c r="Q642" s="833"/>
      <c r="R642" s="833"/>
      <c r="S642" s="833"/>
      <c r="T642" s="834"/>
      <c r="U642" s="823"/>
    </row>
    <row r="643" customFormat="false" ht="19.5" hidden="false" customHeight="true" outlineLevel="0" collapsed="false">
      <c r="A643" s="824"/>
      <c r="B643" s="825"/>
      <c r="C643" s="825"/>
      <c r="D643" s="825"/>
      <c r="E643" s="826"/>
      <c r="F643" s="827"/>
      <c r="G643" s="828"/>
      <c r="H643" s="829"/>
      <c r="I643" s="825"/>
      <c r="J643" s="830"/>
      <c r="K643" s="831"/>
      <c r="L643" s="832"/>
      <c r="M643" s="833"/>
      <c r="N643" s="834"/>
      <c r="O643" s="831"/>
      <c r="P643" s="833"/>
      <c r="Q643" s="833"/>
      <c r="R643" s="833"/>
      <c r="S643" s="833"/>
      <c r="T643" s="834"/>
      <c r="U643" s="823"/>
    </row>
    <row r="644" customFormat="false" ht="19.5" hidden="false" customHeight="true" outlineLevel="0" collapsed="false">
      <c r="A644" s="824"/>
      <c r="B644" s="825"/>
      <c r="C644" s="825"/>
      <c r="D644" s="825"/>
      <c r="E644" s="826"/>
      <c r="F644" s="827"/>
      <c r="G644" s="828"/>
      <c r="H644" s="829"/>
      <c r="I644" s="825"/>
      <c r="J644" s="830"/>
      <c r="K644" s="831"/>
      <c r="L644" s="832"/>
      <c r="M644" s="833"/>
      <c r="N644" s="834"/>
      <c r="O644" s="831"/>
      <c r="P644" s="833"/>
      <c r="Q644" s="833"/>
      <c r="R644" s="833"/>
      <c r="S644" s="833"/>
      <c r="T644" s="834"/>
      <c r="U644" s="823"/>
    </row>
    <row r="645" customFormat="false" ht="19.5" hidden="false" customHeight="true" outlineLevel="0" collapsed="false">
      <c r="A645" s="824"/>
      <c r="B645" s="825"/>
      <c r="C645" s="825"/>
      <c r="D645" s="825"/>
      <c r="E645" s="826"/>
      <c r="F645" s="827"/>
      <c r="G645" s="828"/>
      <c r="H645" s="829"/>
      <c r="I645" s="825"/>
      <c r="J645" s="830"/>
      <c r="K645" s="831"/>
      <c r="L645" s="832"/>
      <c r="M645" s="833"/>
      <c r="N645" s="834"/>
      <c r="O645" s="831"/>
      <c r="P645" s="833"/>
      <c r="Q645" s="833"/>
      <c r="R645" s="833"/>
      <c r="S645" s="833"/>
      <c r="T645" s="834"/>
      <c r="U645" s="823"/>
    </row>
    <row r="646" customFormat="false" ht="19.5" hidden="false" customHeight="true" outlineLevel="0" collapsed="false">
      <c r="A646" s="824"/>
      <c r="B646" s="825"/>
      <c r="C646" s="825"/>
      <c r="D646" s="825"/>
      <c r="E646" s="826"/>
      <c r="F646" s="827"/>
      <c r="G646" s="828"/>
      <c r="H646" s="829"/>
      <c r="I646" s="825"/>
      <c r="J646" s="830"/>
      <c r="K646" s="831"/>
      <c r="L646" s="832"/>
      <c r="M646" s="833"/>
      <c r="N646" s="834"/>
      <c r="O646" s="831"/>
      <c r="P646" s="833"/>
      <c r="Q646" s="833"/>
      <c r="R646" s="833"/>
      <c r="S646" s="833"/>
      <c r="T646" s="834"/>
      <c r="U646" s="823"/>
    </row>
    <row r="647" customFormat="false" ht="19.5" hidden="false" customHeight="true" outlineLevel="0" collapsed="false">
      <c r="A647" s="824"/>
      <c r="B647" s="825"/>
      <c r="C647" s="825"/>
      <c r="D647" s="825"/>
      <c r="E647" s="826"/>
      <c r="F647" s="827"/>
      <c r="G647" s="828"/>
      <c r="H647" s="829"/>
      <c r="I647" s="825"/>
      <c r="J647" s="830"/>
      <c r="K647" s="831"/>
      <c r="L647" s="832"/>
      <c r="M647" s="833"/>
      <c r="N647" s="834"/>
      <c r="O647" s="831"/>
      <c r="P647" s="833"/>
      <c r="Q647" s="833"/>
      <c r="R647" s="833"/>
      <c r="S647" s="833"/>
      <c r="T647" s="834"/>
      <c r="U647" s="823"/>
    </row>
    <row r="648" customFormat="false" ht="19.5" hidden="false" customHeight="true" outlineLevel="0" collapsed="false">
      <c r="A648" s="824"/>
      <c r="B648" s="825"/>
      <c r="C648" s="825"/>
      <c r="D648" s="825"/>
      <c r="E648" s="826"/>
      <c r="F648" s="827"/>
      <c r="G648" s="828"/>
      <c r="H648" s="829"/>
      <c r="I648" s="825"/>
      <c r="J648" s="830"/>
      <c r="K648" s="831"/>
      <c r="L648" s="832"/>
      <c r="M648" s="833"/>
      <c r="N648" s="834"/>
      <c r="O648" s="831"/>
      <c r="P648" s="833"/>
      <c r="Q648" s="833"/>
      <c r="R648" s="833"/>
      <c r="S648" s="833"/>
      <c r="T648" s="834"/>
      <c r="U648" s="823"/>
    </row>
    <row r="649" customFormat="false" ht="19.5" hidden="false" customHeight="true" outlineLevel="0" collapsed="false">
      <c r="A649" s="824"/>
      <c r="B649" s="825"/>
      <c r="C649" s="825"/>
      <c r="D649" s="825"/>
      <c r="E649" s="826"/>
      <c r="F649" s="827"/>
      <c r="G649" s="828"/>
      <c r="H649" s="829"/>
      <c r="I649" s="825"/>
      <c r="J649" s="830"/>
      <c r="K649" s="831"/>
      <c r="L649" s="832"/>
      <c r="M649" s="833"/>
      <c r="N649" s="834"/>
      <c r="O649" s="831"/>
      <c r="P649" s="833"/>
      <c r="Q649" s="833"/>
      <c r="R649" s="833"/>
      <c r="S649" s="833"/>
      <c r="T649" s="834"/>
      <c r="U649" s="823"/>
    </row>
    <row r="650" customFormat="false" ht="19.5" hidden="false" customHeight="true" outlineLevel="0" collapsed="false">
      <c r="A650" s="824"/>
      <c r="B650" s="825"/>
      <c r="C650" s="825"/>
      <c r="D650" s="825"/>
      <c r="E650" s="826"/>
      <c r="F650" s="827"/>
      <c r="G650" s="828"/>
      <c r="H650" s="829"/>
      <c r="I650" s="825"/>
      <c r="J650" s="830"/>
      <c r="K650" s="831"/>
      <c r="L650" s="832"/>
      <c r="M650" s="833"/>
      <c r="N650" s="834"/>
      <c r="O650" s="831"/>
      <c r="P650" s="833"/>
      <c r="Q650" s="833"/>
      <c r="R650" s="833"/>
      <c r="S650" s="833"/>
      <c r="T650" s="834"/>
      <c r="U650" s="823"/>
    </row>
    <row r="651" customFormat="false" ht="19.5" hidden="false" customHeight="true" outlineLevel="0" collapsed="false">
      <c r="A651" s="824"/>
      <c r="B651" s="825"/>
      <c r="C651" s="825"/>
      <c r="D651" s="825"/>
      <c r="E651" s="826"/>
      <c r="F651" s="827"/>
      <c r="G651" s="828"/>
      <c r="H651" s="829"/>
      <c r="I651" s="825"/>
      <c r="J651" s="830"/>
      <c r="K651" s="831"/>
      <c r="L651" s="832"/>
      <c r="M651" s="833"/>
      <c r="N651" s="834"/>
      <c r="O651" s="831"/>
      <c r="P651" s="833"/>
      <c r="Q651" s="833"/>
      <c r="R651" s="833"/>
      <c r="S651" s="833"/>
      <c r="T651" s="834"/>
      <c r="U651" s="823"/>
    </row>
    <row r="652" customFormat="false" ht="19.5" hidden="false" customHeight="true" outlineLevel="0" collapsed="false">
      <c r="A652" s="824"/>
      <c r="B652" s="825"/>
      <c r="C652" s="825"/>
      <c r="D652" s="825"/>
      <c r="E652" s="826"/>
      <c r="F652" s="827"/>
      <c r="G652" s="828"/>
      <c r="H652" s="829"/>
      <c r="I652" s="825"/>
      <c r="J652" s="830"/>
      <c r="K652" s="831"/>
      <c r="L652" s="832"/>
      <c r="M652" s="833"/>
      <c r="N652" s="834"/>
      <c r="O652" s="831"/>
      <c r="P652" s="833"/>
      <c r="Q652" s="833"/>
      <c r="R652" s="833"/>
      <c r="S652" s="833"/>
      <c r="T652" s="834"/>
      <c r="U652" s="823"/>
    </row>
    <row r="653" customFormat="false" ht="19.5" hidden="false" customHeight="true" outlineLevel="0" collapsed="false">
      <c r="A653" s="824"/>
      <c r="B653" s="825"/>
      <c r="C653" s="825"/>
      <c r="D653" s="825"/>
      <c r="E653" s="826"/>
      <c r="F653" s="827"/>
      <c r="G653" s="828"/>
      <c r="H653" s="829"/>
      <c r="I653" s="825"/>
      <c r="J653" s="830"/>
      <c r="K653" s="831"/>
      <c r="L653" s="832"/>
      <c r="M653" s="833"/>
      <c r="N653" s="834"/>
      <c r="O653" s="831"/>
      <c r="P653" s="833"/>
      <c r="Q653" s="833"/>
      <c r="R653" s="833"/>
      <c r="S653" s="833"/>
      <c r="T653" s="834"/>
      <c r="U653" s="823"/>
    </row>
    <row r="654" customFormat="false" ht="19.5" hidden="false" customHeight="true" outlineLevel="0" collapsed="false">
      <c r="A654" s="824"/>
      <c r="B654" s="825"/>
      <c r="C654" s="825"/>
      <c r="D654" s="825"/>
      <c r="E654" s="826"/>
      <c r="F654" s="827"/>
      <c r="G654" s="828"/>
      <c r="H654" s="829"/>
      <c r="I654" s="825"/>
      <c r="J654" s="830"/>
      <c r="K654" s="831"/>
      <c r="L654" s="832"/>
      <c r="M654" s="833"/>
      <c r="N654" s="834"/>
      <c r="O654" s="831"/>
      <c r="P654" s="833"/>
      <c r="Q654" s="833"/>
      <c r="R654" s="833"/>
      <c r="S654" s="833"/>
      <c r="T654" s="834"/>
      <c r="U654" s="823"/>
    </row>
    <row r="655" customFormat="false" ht="19.5" hidden="false" customHeight="true" outlineLevel="0" collapsed="false">
      <c r="A655" s="824"/>
      <c r="B655" s="825"/>
      <c r="C655" s="825"/>
      <c r="D655" s="825"/>
      <c r="E655" s="826"/>
      <c r="F655" s="827"/>
      <c r="G655" s="828"/>
      <c r="H655" s="829"/>
      <c r="I655" s="825"/>
      <c r="J655" s="830"/>
      <c r="K655" s="831"/>
      <c r="L655" s="832"/>
      <c r="M655" s="833"/>
      <c r="N655" s="834"/>
      <c r="O655" s="831"/>
      <c r="P655" s="833"/>
      <c r="Q655" s="833"/>
      <c r="R655" s="833"/>
      <c r="S655" s="833"/>
      <c r="T655" s="834"/>
      <c r="U655" s="823"/>
    </row>
    <row r="656" customFormat="false" ht="19.5" hidden="false" customHeight="true" outlineLevel="0" collapsed="false">
      <c r="A656" s="824"/>
      <c r="B656" s="825"/>
      <c r="C656" s="825"/>
      <c r="D656" s="825"/>
      <c r="E656" s="826"/>
      <c r="F656" s="827"/>
      <c r="G656" s="828"/>
      <c r="H656" s="829"/>
      <c r="I656" s="825"/>
      <c r="J656" s="830"/>
      <c r="K656" s="831"/>
      <c r="L656" s="832"/>
      <c r="M656" s="833"/>
      <c r="N656" s="834"/>
      <c r="O656" s="831"/>
      <c r="P656" s="833"/>
      <c r="Q656" s="833"/>
      <c r="R656" s="833"/>
      <c r="S656" s="833"/>
      <c r="T656" s="834"/>
      <c r="U656" s="823"/>
    </row>
    <row r="657" customFormat="false" ht="19.5" hidden="false" customHeight="true" outlineLevel="0" collapsed="false">
      <c r="A657" s="824"/>
      <c r="B657" s="825"/>
      <c r="C657" s="825"/>
      <c r="D657" s="825"/>
      <c r="E657" s="826"/>
      <c r="F657" s="827"/>
      <c r="G657" s="828"/>
      <c r="H657" s="829"/>
      <c r="I657" s="825"/>
      <c r="J657" s="830"/>
      <c r="K657" s="831"/>
      <c r="L657" s="832"/>
      <c r="M657" s="833"/>
      <c r="N657" s="834"/>
      <c r="O657" s="831"/>
      <c r="P657" s="833"/>
      <c r="Q657" s="833"/>
      <c r="R657" s="833"/>
      <c r="S657" s="833"/>
      <c r="T657" s="834"/>
      <c r="U657" s="823"/>
    </row>
    <row r="658" customFormat="false" ht="19.5" hidden="false" customHeight="true" outlineLevel="0" collapsed="false">
      <c r="A658" s="824"/>
      <c r="B658" s="825"/>
      <c r="C658" s="825"/>
      <c r="D658" s="825"/>
      <c r="E658" s="826"/>
      <c r="F658" s="827"/>
      <c r="G658" s="828"/>
      <c r="H658" s="829"/>
      <c r="I658" s="825"/>
      <c r="J658" s="830"/>
      <c r="K658" s="831"/>
      <c r="L658" s="832"/>
      <c r="M658" s="833"/>
      <c r="N658" s="834"/>
      <c r="O658" s="831"/>
      <c r="P658" s="833"/>
      <c r="Q658" s="833"/>
      <c r="R658" s="833"/>
      <c r="S658" s="833"/>
      <c r="T658" s="834"/>
      <c r="U658" s="823"/>
    </row>
    <row r="659" customFormat="false" ht="19.5" hidden="false" customHeight="true" outlineLevel="0" collapsed="false">
      <c r="A659" s="824"/>
      <c r="B659" s="825"/>
      <c r="C659" s="825"/>
      <c r="D659" s="825"/>
      <c r="E659" s="826"/>
      <c r="F659" s="827"/>
      <c r="G659" s="828"/>
      <c r="H659" s="829"/>
      <c r="I659" s="825"/>
      <c r="J659" s="830"/>
      <c r="K659" s="831"/>
      <c r="L659" s="832"/>
      <c r="M659" s="833"/>
      <c r="N659" s="834"/>
      <c r="O659" s="831"/>
      <c r="P659" s="833"/>
      <c r="Q659" s="833"/>
      <c r="R659" s="833"/>
      <c r="S659" s="833"/>
      <c r="T659" s="834"/>
      <c r="U659" s="823"/>
    </row>
    <row r="660" customFormat="false" ht="19.5" hidden="false" customHeight="true" outlineLevel="0" collapsed="false">
      <c r="A660" s="824"/>
      <c r="B660" s="825"/>
      <c r="C660" s="825"/>
      <c r="D660" s="825"/>
      <c r="E660" s="826"/>
      <c r="F660" s="827"/>
      <c r="G660" s="828"/>
      <c r="H660" s="829"/>
      <c r="I660" s="825"/>
      <c r="J660" s="830"/>
      <c r="K660" s="831"/>
      <c r="L660" s="832"/>
      <c r="M660" s="833"/>
      <c r="N660" s="834"/>
      <c r="O660" s="831"/>
      <c r="P660" s="833"/>
      <c r="Q660" s="833"/>
      <c r="R660" s="833"/>
      <c r="S660" s="833"/>
      <c r="T660" s="834"/>
      <c r="U660" s="823"/>
    </row>
    <row r="661" customFormat="false" ht="19.5" hidden="false" customHeight="true" outlineLevel="0" collapsed="false">
      <c r="A661" s="824"/>
      <c r="B661" s="825"/>
      <c r="C661" s="825"/>
      <c r="D661" s="825"/>
      <c r="E661" s="826"/>
      <c r="F661" s="827"/>
      <c r="G661" s="828"/>
      <c r="H661" s="829"/>
      <c r="I661" s="825"/>
      <c r="J661" s="830"/>
      <c r="K661" s="831"/>
      <c r="L661" s="832"/>
      <c r="M661" s="833"/>
      <c r="N661" s="834"/>
      <c r="O661" s="831"/>
      <c r="P661" s="833"/>
      <c r="Q661" s="833"/>
      <c r="R661" s="833"/>
      <c r="S661" s="833"/>
      <c r="T661" s="834"/>
      <c r="U661" s="823"/>
    </row>
    <row r="662" customFormat="false" ht="19.5" hidden="false" customHeight="true" outlineLevel="0" collapsed="false">
      <c r="A662" s="824"/>
      <c r="B662" s="825"/>
      <c r="C662" s="825"/>
      <c r="D662" s="825"/>
      <c r="E662" s="826"/>
      <c r="F662" s="827"/>
      <c r="G662" s="828"/>
      <c r="H662" s="829"/>
      <c r="I662" s="825"/>
      <c r="J662" s="830"/>
      <c r="K662" s="831"/>
      <c r="L662" s="832"/>
      <c r="M662" s="833"/>
      <c r="N662" s="834"/>
      <c r="O662" s="831"/>
      <c r="P662" s="833"/>
      <c r="Q662" s="833"/>
      <c r="R662" s="833"/>
      <c r="S662" s="833"/>
      <c r="T662" s="834"/>
      <c r="U662" s="823"/>
    </row>
    <row r="663" customFormat="false" ht="19.5" hidden="false" customHeight="true" outlineLevel="0" collapsed="false">
      <c r="A663" s="824"/>
      <c r="B663" s="825"/>
      <c r="C663" s="825"/>
      <c r="D663" s="825"/>
      <c r="E663" s="826"/>
      <c r="F663" s="827"/>
      <c r="G663" s="828"/>
      <c r="H663" s="829"/>
      <c r="I663" s="825"/>
      <c r="J663" s="830"/>
      <c r="K663" s="831"/>
      <c r="L663" s="832"/>
      <c r="M663" s="833"/>
      <c r="N663" s="834"/>
      <c r="O663" s="831"/>
      <c r="P663" s="833"/>
      <c r="Q663" s="833"/>
      <c r="R663" s="833"/>
      <c r="S663" s="833"/>
      <c r="T663" s="834"/>
      <c r="U663" s="823"/>
    </row>
    <row r="664" customFormat="false" ht="19.5" hidden="false" customHeight="true" outlineLevel="0" collapsed="false">
      <c r="A664" s="824"/>
      <c r="B664" s="825"/>
      <c r="C664" s="825"/>
      <c r="D664" s="825"/>
      <c r="E664" s="826"/>
      <c r="F664" s="827"/>
      <c r="G664" s="828"/>
      <c r="H664" s="829"/>
      <c r="I664" s="825"/>
      <c r="J664" s="830"/>
      <c r="K664" s="831"/>
      <c r="L664" s="832"/>
      <c r="M664" s="833"/>
      <c r="N664" s="834"/>
      <c r="O664" s="831"/>
      <c r="P664" s="833"/>
      <c r="Q664" s="833"/>
      <c r="R664" s="833"/>
      <c r="S664" s="833"/>
      <c r="T664" s="834"/>
      <c r="U664" s="823"/>
    </row>
    <row r="665" customFormat="false" ht="19.5" hidden="false" customHeight="true" outlineLevel="0" collapsed="false">
      <c r="A665" s="824"/>
      <c r="B665" s="825"/>
      <c r="C665" s="825"/>
      <c r="D665" s="825"/>
      <c r="E665" s="826"/>
      <c r="F665" s="827"/>
      <c r="G665" s="828"/>
      <c r="H665" s="829"/>
      <c r="I665" s="825"/>
      <c r="J665" s="830"/>
      <c r="K665" s="831"/>
      <c r="L665" s="832"/>
      <c r="M665" s="833"/>
      <c r="N665" s="834"/>
      <c r="O665" s="831"/>
      <c r="P665" s="833"/>
      <c r="Q665" s="833"/>
      <c r="R665" s="833"/>
      <c r="S665" s="833"/>
      <c r="T665" s="834"/>
      <c r="U665" s="823"/>
    </row>
    <row r="666" customFormat="false" ht="19.5" hidden="false" customHeight="true" outlineLevel="0" collapsed="false">
      <c r="A666" s="824"/>
      <c r="B666" s="825"/>
      <c r="C666" s="825"/>
      <c r="D666" s="825"/>
      <c r="E666" s="826"/>
      <c r="F666" s="827"/>
      <c r="G666" s="828"/>
      <c r="H666" s="829"/>
      <c r="I666" s="825"/>
      <c r="J666" s="830"/>
      <c r="K666" s="831"/>
      <c r="L666" s="832"/>
      <c r="M666" s="833"/>
      <c r="N666" s="834"/>
      <c r="O666" s="831"/>
      <c r="P666" s="833"/>
      <c r="Q666" s="833"/>
      <c r="R666" s="833"/>
      <c r="S666" s="833"/>
      <c r="T666" s="834"/>
      <c r="U666" s="823"/>
    </row>
    <row r="667" customFormat="false" ht="19.5" hidden="false" customHeight="true" outlineLevel="0" collapsed="false">
      <c r="A667" s="824"/>
      <c r="B667" s="825"/>
      <c r="C667" s="825"/>
      <c r="D667" s="825"/>
      <c r="E667" s="826"/>
      <c r="F667" s="827"/>
      <c r="G667" s="828"/>
      <c r="H667" s="829"/>
      <c r="I667" s="825"/>
      <c r="J667" s="830"/>
      <c r="K667" s="831"/>
      <c r="L667" s="832"/>
      <c r="M667" s="833"/>
      <c r="N667" s="834"/>
      <c r="O667" s="831"/>
      <c r="P667" s="833"/>
      <c r="Q667" s="833"/>
      <c r="R667" s="833"/>
      <c r="S667" s="833"/>
      <c r="T667" s="834"/>
      <c r="U667" s="823"/>
    </row>
    <row r="668" customFormat="false" ht="19.5" hidden="false" customHeight="true" outlineLevel="0" collapsed="false">
      <c r="A668" s="824"/>
      <c r="B668" s="825"/>
      <c r="C668" s="825"/>
      <c r="D668" s="825"/>
      <c r="E668" s="826"/>
      <c r="F668" s="827"/>
      <c r="G668" s="828"/>
      <c r="H668" s="829"/>
      <c r="I668" s="825"/>
      <c r="J668" s="830"/>
      <c r="K668" s="831"/>
      <c r="L668" s="832"/>
      <c r="M668" s="833"/>
      <c r="N668" s="834"/>
      <c r="O668" s="831"/>
      <c r="P668" s="833"/>
      <c r="Q668" s="833"/>
      <c r="R668" s="833"/>
      <c r="S668" s="833"/>
      <c r="T668" s="834"/>
      <c r="U668" s="823"/>
    </row>
    <row r="669" customFormat="false" ht="19.5" hidden="false" customHeight="true" outlineLevel="0" collapsed="false">
      <c r="A669" s="824"/>
      <c r="B669" s="825"/>
      <c r="C669" s="825"/>
      <c r="D669" s="825"/>
      <c r="E669" s="826"/>
      <c r="F669" s="827"/>
      <c r="G669" s="828"/>
      <c r="H669" s="829"/>
      <c r="I669" s="825"/>
      <c r="J669" s="830"/>
      <c r="K669" s="831"/>
      <c r="L669" s="832"/>
      <c r="M669" s="833"/>
      <c r="N669" s="834"/>
      <c r="O669" s="831"/>
      <c r="P669" s="833"/>
      <c r="Q669" s="833"/>
      <c r="R669" s="833"/>
      <c r="S669" s="833"/>
      <c r="T669" s="834"/>
      <c r="U669" s="823"/>
    </row>
    <row r="670" customFormat="false" ht="19.5" hidden="false" customHeight="true" outlineLevel="0" collapsed="false">
      <c r="A670" s="824"/>
      <c r="B670" s="825"/>
      <c r="C670" s="825"/>
      <c r="D670" s="825"/>
      <c r="E670" s="826"/>
      <c r="F670" s="827"/>
      <c r="G670" s="828"/>
      <c r="H670" s="829"/>
      <c r="I670" s="825"/>
      <c r="J670" s="830"/>
      <c r="K670" s="831"/>
      <c r="L670" s="832"/>
      <c r="M670" s="833"/>
      <c r="N670" s="834"/>
      <c r="O670" s="831"/>
      <c r="P670" s="833"/>
      <c r="Q670" s="833"/>
      <c r="R670" s="833"/>
      <c r="S670" s="833"/>
      <c r="T670" s="834"/>
      <c r="U670" s="823"/>
    </row>
    <row r="671" customFormat="false" ht="19.5" hidden="false" customHeight="true" outlineLevel="0" collapsed="false">
      <c r="A671" s="824"/>
      <c r="B671" s="825"/>
      <c r="C671" s="825"/>
      <c r="D671" s="825"/>
      <c r="E671" s="826"/>
      <c r="F671" s="827"/>
      <c r="G671" s="828"/>
      <c r="H671" s="829"/>
      <c r="I671" s="825"/>
      <c r="J671" s="830"/>
      <c r="K671" s="831"/>
      <c r="L671" s="832"/>
      <c r="M671" s="833"/>
      <c r="N671" s="834"/>
      <c r="O671" s="831"/>
      <c r="P671" s="833"/>
      <c r="Q671" s="833"/>
      <c r="R671" s="833"/>
      <c r="S671" s="833"/>
      <c r="T671" s="834"/>
      <c r="U671" s="823"/>
    </row>
    <row r="672" customFormat="false" ht="19.5" hidden="false" customHeight="true" outlineLevel="0" collapsed="false">
      <c r="A672" s="824"/>
      <c r="B672" s="825"/>
      <c r="C672" s="825"/>
      <c r="D672" s="825"/>
      <c r="E672" s="826"/>
      <c r="F672" s="827"/>
      <c r="G672" s="828"/>
      <c r="H672" s="829"/>
      <c r="I672" s="825"/>
      <c r="J672" s="830"/>
      <c r="K672" s="831"/>
      <c r="L672" s="832"/>
      <c r="M672" s="833"/>
      <c r="N672" s="834"/>
      <c r="O672" s="831"/>
      <c r="P672" s="833"/>
      <c r="Q672" s="833"/>
      <c r="R672" s="833"/>
      <c r="S672" s="833"/>
      <c r="T672" s="834"/>
      <c r="U672" s="823"/>
    </row>
    <row r="673" customFormat="false" ht="19.5" hidden="false" customHeight="true" outlineLevel="0" collapsed="false">
      <c r="A673" s="824"/>
      <c r="B673" s="825"/>
      <c r="C673" s="825"/>
      <c r="D673" s="825"/>
      <c r="E673" s="826"/>
      <c r="F673" s="827"/>
      <c r="G673" s="828"/>
      <c r="H673" s="829"/>
      <c r="I673" s="825"/>
      <c r="J673" s="830"/>
      <c r="K673" s="831"/>
      <c r="L673" s="832"/>
      <c r="M673" s="833"/>
      <c r="N673" s="834"/>
      <c r="O673" s="831"/>
      <c r="P673" s="833"/>
      <c r="Q673" s="833"/>
      <c r="R673" s="833"/>
      <c r="S673" s="833"/>
      <c r="T673" s="834"/>
      <c r="U673" s="823"/>
    </row>
    <row r="674" customFormat="false" ht="19.5" hidden="false" customHeight="true" outlineLevel="0" collapsed="false">
      <c r="A674" s="824"/>
      <c r="B674" s="825"/>
      <c r="C674" s="825"/>
      <c r="D674" s="825"/>
      <c r="E674" s="826"/>
      <c r="F674" s="827"/>
      <c r="G674" s="828"/>
      <c r="H674" s="829"/>
      <c r="I674" s="825"/>
      <c r="J674" s="830"/>
      <c r="K674" s="831"/>
      <c r="L674" s="832"/>
      <c r="M674" s="833"/>
      <c r="N674" s="834"/>
      <c r="O674" s="831"/>
      <c r="P674" s="833"/>
      <c r="Q674" s="833"/>
      <c r="R674" s="833"/>
      <c r="S674" s="833"/>
      <c r="T674" s="834"/>
      <c r="U674" s="823"/>
    </row>
    <row r="675" customFormat="false" ht="19.5" hidden="false" customHeight="true" outlineLevel="0" collapsed="false">
      <c r="A675" s="824"/>
      <c r="B675" s="825"/>
      <c r="C675" s="825"/>
      <c r="D675" s="825"/>
      <c r="E675" s="826"/>
      <c r="F675" s="827"/>
      <c r="G675" s="828"/>
      <c r="H675" s="829"/>
      <c r="I675" s="825"/>
      <c r="J675" s="830"/>
      <c r="K675" s="831"/>
      <c r="L675" s="832"/>
      <c r="M675" s="833"/>
      <c r="N675" s="834"/>
      <c r="O675" s="831"/>
      <c r="P675" s="833"/>
      <c r="Q675" s="833"/>
      <c r="R675" s="833"/>
      <c r="S675" s="833"/>
      <c r="T675" s="834"/>
      <c r="U675" s="823"/>
    </row>
    <row r="676" customFormat="false" ht="19.5" hidden="false" customHeight="true" outlineLevel="0" collapsed="false">
      <c r="A676" s="824"/>
      <c r="B676" s="825"/>
      <c r="C676" s="825"/>
      <c r="D676" s="825"/>
      <c r="E676" s="826"/>
      <c r="F676" s="827"/>
      <c r="G676" s="828"/>
      <c r="H676" s="829"/>
      <c r="I676" s="825"/>
      <c r="J676" s="830"/>
      <c r="K676" s="831"/>
      <c r="L676" s="832"/>
      <c r="M676" s="833"/>
      <c r="N676" s="834"/>
      <c r="O676" s="831"/>
      <c r="P676" s="833"/>
      <c r="Q676" s="833"/>
      <c r="R676" s="833"/>
      <c r="S676" s="833"/>
      <c r="T676" s="834"/>
      <c r="U676" s="823"/>
    </row>
    <row r="677" customFormat="false" ht="19.5" hidden="false" customHeight="true" outlineLevel="0" collapsed="false">
      <c r="A677" s="824"/>
      <c r="B677" s="825"/>
      <c r="C677" s="825"/>
      <c r="D677" s="825"/>
      <c r="E677" s="826"/>
      <c r="F677" s="827"/>
      <c r="G677" s="828"/>
      <c r="H677" s="829"/>
      <c r="I677" s="825"/>
      <c r="J677" s="830"/>
      <c r="K677" s="831"/>
      <c r="L677" s="832"/>
      <c r="M677" s="833"/>
      <c r="N677" s="834"/>
      <c r="O677" s="831"/>
      <c r="P677" s="833"/>
      <c r="Q677" s="833"/>
      <c r="R677" s="833"/>
      <c r="S677" s="833"/>
      <c r="T677" s="834"/>
      <c r="U677" s="823"/>
    </row>
    <row r="678" customFormat="false" ht="19.5" hidden="false" customHeight="true" outlineLevel="0" collapsed="false">
      <c r="A678" s="824"/>
      <c r="B678" s="825"/>
      <c r="C678" s="825"/>
      <c r="D678" s="825"/>
      <c r="E678" s="826"/>
      <c r="F678" s="827"/>
      <c r="G678" s="828"/>
      <c r="H678" s="829"/>
      <c r="I678" s="825"/>
      <c r="J678" s="830"/>
      <c r="K678" s="831"/>
      <c r="L678" s="832"/>
      <c r="M678" s="833"/>
      <c r="N678" s="834"/>
      <c r="O678" s="831"/>
      <c r="P678" s="833"/>
      <c r="Q678" s="833"/>
      <c r="R678" s="833"/>
      <c r="S678" s="833"/>
      <c r="T678" s="834"/>
      <c r="U678" s="823"/>
    </row>
    <row r="679" customFormat="false" ht="19.5" hidden="false" customHeight="true" outlineLevel="0" collapsed="false">
      <c r="A679" s="824"/>
      <c r="B679" s="825"/>
      <c r="C679" s="825"/>
      <c r="D679" s="825"/>
      <c r="E679" s="826"/>
      <c r="F679" s="827"/>
      <c r="G679" s="828"/>
      <c r="H679" s="829"/>
      <c r="I679" s="825"/>
      <c r="J679" s="830"/>
      <c r="K679" s="831"/>
      <c r="L679" s="832"/>
      <c r="M679" s="833"/>
      <c r="N679" s="834"/>
      <c r="O679" s="831"/>
      <c r="P679" s="833"/>
      <c r="Q679" s="833"/>
      <c r="R679" s="833"/>
      <c r="S679" s="833"/>
      <c r="T679" s="834"/>
      <c r="U679" s="823"/>
    </row>
    <row r="680" customFormat="false" ht="19.5" hidden="false" customHeight="true" outlineLevel="0" collapsed="false">
      <c r="A680" s="824"/>
      <c r="B680" s="825"/>
      <c r="C680" s="825"/>
      <c r="D680" s="825"/>
      <c r="E680" s="826"/>
      <c r="F680" s="827"/>
      <c r="G680" s="828"/>
      <c r="H680" s="829"/>
      <c r="I680" s="825"/>
      <c r="J680" s="830"/>
      <c r="K680" s="831"/>
      <c r="L680" s="832"/>
      <c r="M680" s="833"/>
      <c r="N680" s="834"/>
      <c r="O680" s="831"/>
      <c r="P680" s="833"/>
      <c r="Q680" s="833"/>
      <c r="R680" s="833"/>
      <c r="S680" s="833"/>
      <c r="T680" s="834"/>
      <c r="U680" s="823"/>
    </row>
    <row r="681" customFormat="false" ht="19.5" hidden="false" customHeight="true" outlineLevel="0" collapsed="false">
      <c r="A681" s="824"/>
      <c r="B681" s="825"/>
      <c r="C681" s="825"/>
      <c r="D681" s="825"/>
      <c r="E681" s="826"/>
      <c r="F681" s="827"/>
      <c r="G681" s="828"/>
      <c r="H681" s="829"/>
      <c r="I681" s="825"/>
      <c r="J681" s="830"/>
      <c r="K681" s="831"/>
      <c r="L681" s="832"/>
      <c r="M681" s="833"/>
      <c r="N681" s="834"/>
      <c r="O681" s="831"/>
      <c r="P681" s="833"/>
      <c r="Q681" s="833"/>
      <c r="R681" s="833"/>
      <c r="S681" s="833"/>
      <c r="T681" s="834"/>
      <c r="U681" s="823"/>
    </row>
    <row r="682" customFormat="false" ht="19.5" hidden="false" customHeight="true" outlineLevel="0" collapsed="false">
      <c r="A682" s="824"/>
      <c r="B682" s="825"/>
      <c r="C682" s="825"/>
      <c r="D682" s="825"/>
      <c r="E682" s="826"/>
      <c r="F682" s="827"/>
      <c r="G682" s="828"/>
      <c r="H682" s="829"/>
      <c r="I682" s="825"/>
      <c r="J682" s="830"/>
      <c r="K682" s="831"/>
      <c r="L682" s="832"/>
      <c r="M682" s="833"/>
      <c r="N682" s="834"/>
      <c r="O682" s="831"/>
      <c r="P682" s="833"/>
      <c r="Q682" s="833"/>
      <c r="R682" s="833"/>
      <c r="S682" s="833"/>
      <c r="T682" s="834"/>
      <c r="U682" s="823"/>
    </row>
    <row r="683" customFormat="false" ht="19.5" hidden="false" customHeight="true" outlineLevel="0" collapsed="false">
      <c r="A683" s="824"/>
      <c r="B683" s="825"/>
      <c r="C683" s="825"/>
      <c r="D683" s="825"/>
      <c r="E683" s="826"/>
      <c r="F683" s="827"/>
      <c r="G683" s="828"/>
      <c r="H683" s="829"/>
      <c r="I683" s="825"/>
      <c r="J683" s="830"/>
      <c r="K683" s="831"/>
      <c r="L683" s="832"/>
      <c r="M683" s="833"/>
      <c r="N683" s="834"/>
      <c r="O683" s="831"/>
      <c r="P683" s="833"/>
      <c r="Q683" s="833"/>
      <c r="R683" s="833"/>
      <c r="S683" s="833"/>
      <c r="T683" s="834"/>
      <c r="U683" s="823"/>
    </row>
    <row r="684" customFormat="false" ht="19.5" hidden="false" customHeight="true" outlineLevel="0" collapsed="false">
      <c r="A684" s="824"/>
      <c r="B684" s="825"/>
      <c r="C684" s="825"/>
      <c r="D684" s="825"/>
      <c r="E684" s="826"/>
      <c r="F684" s="827"/>
      <c r="G684" s="828"/>
      <c r="H684" s="829"/>
      <c r="I684" s="825"/>
      <c r="J684" s="830"/>
      <c r="K684" s="831"/>
      <c r="L684" s="832"/>
      <c r="M684" s="833"/>
      <c r="N684" s="834"/>
      <c r="O684" s="831"/>
      <c r="P684" s="833"/>
      <c r="Q684" s="833"/>
      <c r="R684" s="833"/>
      <c r="S684" s="833"/>
      <c r="T684" s="834"/>
      <c r="U684" s="823"/>
    </row>
    <row r="685" customFormat="false" ht="19.5" hidden="false" customHeight="true" outlineLevel="0" collapsed="false">
      <c r="A685" s="824"/>
      <c r="B685" s="825"/>
      <c r="C685" s="825"/>
      <c r="D685" s="825"/>
      <c r="E685" s="826"/>
      <c r="F685" s="827"/>
      <c r="G685" s="828"/>
      <c r="H685" s="829"/>
      <c r="I685" s="825"/>
      <c r="J685" s="830"/>
      <c r="K685" s="831"/>
      <c r="L685" s="832"/>
      <c r="M685" s="833"/>
      <c r="N685" s="834"/>
      <c r="O685" s="831"/>
      <c r="P685" s="833"/>
      <c r="Q685" s="833"/>
      <c r="R685" s="833"/>
      <c r="S685" s="833"/>
      <c r="T685" s="834"/>
      <c r="U685" s="823"/>
    </row>
    <row r="686" customFormat="false" ht="19.5" hidden="false" customHeight="true" outlineLevel="0" collapsed="false">
      <c r="A686" s="824"/>
      <c r="B686" s="825"/>
      <c r="C686" s="825"/>
      <c r="D686" s="825"/>
      <c r="E686" s="826"/>
      <c r="F686" s="827"/>
      <c r="G686" s="828"/>
      <c r="H686" s="829"/>
      <c r="I686" s="825"/>
      <c r="J686" s="830"/>
      <c r="K686" s="831"/>
      <c r="L686" s="832"/>
      <c r="M686" s="833"/>
      <c r="N686" s="834"/>
      <c r="O686" s="831"/>
      <c r="P686" s="833"/>
      <c r="Q686" s="833"/>
      <c r="R686" s="833"/>
      <c r="S686" s="833"/>
      <c r="T686" s="834"/>
      <c r="U686" s="823"/>
    </row>
    <row r="687" customFormat="false" ht="19.5" hidden="false" customHeight="true" outlineLevel="0" collapsed="false">
      <c r="A687" s="824"/>
      <c r="B687" s="825"/>
      <c r="C687" s="825"/>
      <c r="D687" s="825"/>
      <c r="E687" s="826"/>
      <c r="F687" s="827"/>
      <c r="G687" s="828"/>
      <c r="H687" s="829"/>
      <c r="I687" s="825"/>
      <c r="J687" s="830"/>
      <c r="K687" s="831"/>
      <c r="L687" s="832"/>
      <c r="M687" s="833"/>
      <c r="N687" s="834"/>
      <c r="O687" s="831"/>
      <c r="P687" s="833"/>
      <c r="Q687" s="833"/>
      <c r="R687" s="833"/>
      <c r="S687" s="833"/>
      <c r="T687" s="834"/>
      <c r="U687" s="823"/>
    </row>
    <row r="688" customFormat="false" ht="19.5" hidden="false" customHeight="true" outlineLevel="0" collapsed="false">
      <c r="A688" s="824"/>
      <c r="B688" s="825"/>
      <c r="C688" s="825"/>
      <c r="D688" s="825"/>
      <c r="E688" s="826"/>
      <c r="F688" s="827"/>
      <c r="G688" s="828"/>
      <c r="H688" s="829"/>
      <c r="I688" s="825"/>
      <c r="J688" s="830"/>
      <c r="K688" s="831"/>
      <c r="L688" s="832"/>
      <c r="M688" s="833"/>
      <c r="N688" s="834"/>
      <c r="O688" s="831"/>
      <c r="P688" s="833"/>
      <c r="Q688" s="833"/>
      <c r="R688" s="833"/>
      <c r="S688" s="833"/>
      <c r="T688" s="834"/>
      <c r="U688" s="823"/>
    </row>
    <row r="689" customFormat="false" ht="19.5" hidden="false" customHeight="true" outlineLevel="0" collapsed="false">
      <c r="A689" s="824"/>
      <c r="B689" s="825"/>
      <c r="C689" s="825"/>
      <c r="D689" s="825"/>
      <c r="E689" s="826"/>
      <c r="F689" s="827"/>
      <c r="G689" s="828"/>
      <c r="H689" s="829"/>
      <c r="I689" s="825"/>
      <c r="J689" s="830"/>
      <c r="K689" s="831"/>
      <c r="L689" s="832"/>
      <c r="M689" s="833"/>
      <c r="N689" s="834"/>
      <c r="O689" s="831"/>
      <c r="P689" s="833"/>
      <c r="Q689" s="833"/>
      <c r="R689" s="833"/>
      <c r="S689" s="833"/>
      <c r="T689" s="834"/>
      <c r="U689" s="823"/>
    </row>
    <row r="690" customFormat="false" ht="19.5" hidden="false" customHeight="true" outlineLevel="0" collapsed="false">
      <c r="A690" s="824"/>
      <c r="B690" s="825"/>
      <c r="C690" s="825"/>
      <c r="D690" s="825"/>
      <c r="E690" s="826"/>
      <c r="F690" s="827"/>
      <c r="G690" s="828"/>
      <c r="H690" s="829"/>
      <c r="I690" s="825"/>
      <c r="J690" s="830"/>
      <c r="K690" s="831"/>
      <c r="L690" s="832"/>
      <c r="M690" s="833"/>
      <c r="N690" s="834"/>
      <c r="O690" s="831"/>
      <c r="P690" s="833"/>
      <c r="Q690" s="833"/>
      <c r="R690" s="833"/>
      <c r="S690" s="833"/>
      <c r="T690" s="834"/>
      <c r="U690" s="823"/>
    </row>
    <row r="691" customFormat="false" ht="19.5" hidden="false" customHeight="true" outlineLevel="0" collapsed="false">
      <c r="A691" s="824"/>
      <c r="B691" s="825"/>
      <c r="C691" s="825"/>
      <c r="D691" s="825"/>
      <c r="E691" s="826"/>
      <c r="F691" s="827"/>
      <c r="G691" s="828"/>
      <c r="H691" s="829"/>
      <c r="I691" s="825"/>
      <c r="J691" s="830"/>
      <c r="K691" s="831"/>
      <c r="L691" s="832"/>
      <c r="M691" s="833"/>
      <c r="N691" s="834"/>
      <c r="O691" s="831"/>
      <c r="P691" s="833"/>
      <c r="Q691" s="833"/>
      <c r="R691" s="833"/>
      <c r="S691" s="833"/>
      <c r="T691" s="834"/>
      <c r="U691" s="823"/>
    </row>
    <row r="692" customFormat="false" ht="19.5" hidden="false" customHeight="true" outlineLevel="0" collapsed="false">
      <c r="A692" s="824"/>
      <c r="B692" s="825"/>
      <c r="C692" s="825"/>
      <c r="D692" s="825"/>
      <c r="E692" s="826"/>
      <c r="F692" s="827"/>
      <c r="G692" s="828"/>
      <c r="H692" s="829"/>
      <c r="I692" s="825"/>
      <c r="J692" s="830"/>
      <c r="K692" s="831"/>
      <c r="L692" s="832"/>
      <c r="M692" s="833"/>
      <c r="N692" s="834"/>
      <c r="O692" s="831"/>
      <c r="P692" s="833"/>
      <c r="Q692" s="833"/>
      <c r="R692" s="833"/>
      <c r="S692" s="833"/>
      <c r="T692" s="834"/>
      <c r="U692" s="823"/>
    </row>
    <row r="693" customFormat="false" ht="19.5" hidden="false" customHeight="true" outlineLevel="0" collapsed="false">
      <c r="A693" s="824"/>
      <c r="B693" s="825"/>
      <c r="C693" s="825"/>
      <c r="D693" s="825"/>
      <c r="E693" s="826"/>
      <c r="F693" s="827"/>
      <c r="G693" s="828"/>
      <c r="H693" s="829"/>
      <c r="I693" s="825"/>
      <c r="J693" s="830"/>
      <c r="K693" s="831"/>
      <c r="L693" s="832"/>
      <c r="M693" s="833"/>
      <c r="N693" s="834"/>
      <c r="O693" s="831"/>
      <c r="P693" s="833"/>
      <c r="Q693" s="833"/>
      <c r="R693" s="833"/>
      <c r="S693" s="833"/>
      <c r="T693" s="834"/>
      <c r="U693" s="823"/>
    </row>
    <row r="694" customFormat="false" ht="19.5" hidden="false" customHeight="true" outlineLevel="0" collapsed="false">
      <c r="A694" s="824"/>
      <c r="B694" s="825"/>
      <c r="C694" s="825"/>
      <c r="D694" s="825"/>
      <c r="E694" s="826"/>
      <c r="F694" s="827"/>
      <c r="G694" s="828"/>
      <c r="H694" s="829"/>
      <c r="I694" s="825"/>
      <c r="J694" s="830"/>
      <c r="K694" s="831"/>
      <c r="L694" s="832"/>
      <c r="M694" s="833"/>
      <c r="N694" s="834"/>
      <c r="O694" s="831"/>
      <c r="P694" s="833"/>
      <c r="Q694" s="833"/>
      <c r="R694" s="833"/>
      <c r="S694" s="833"/>
      <c r="T694" s="834"/>
      <c r="U694" s="823"/>
    </row>
    <row r="695" customFormat="false" ht="19.5" hidden="false" customHeight="true" outlineLevel="0" collapsed="false">
      <c r="A695" s="824"/>
      <c r="B695" s="825"/>
      <c r="C695" s="825"/>
      <c r="D695" s="825"/>
      <c r="E695" s="826"/>
      <c r="F695" s="827"/>
      <c r="G695" s="828"/>
      <c r="H695" s="829"/>
      <c r="I695" s="825"/>
      <c r="J695" s="830"/>
      <c r="K695" s="831"/>
      <c r="L695" s="832"/>
      <c r="M695" s="833"/>
      <c r="N695" s="834"/>
      <c r="O695" s="831"/>
      <c r="P695" s="833"/>
      <c r="Q695" s="833"/>
      <c r="R695" s="833"/>
      <c r="S695" s="833"/>
      <c r="T695" s="834"/>
      <c r="U695" s="823"/>
    </row>
    <row r="696" customFormat="false" ht="19.5" hidden="false" customHeight="true" outlineLevel="0" collapsed="false">
      <c r="A696" s="824"/>
      <c r="B696" s="825"/>
      <c r="C696" s="825"/>
      <c r="D696" s="825"/>
      <c r="E696" s="826"/>
      <c r="F696" s="827"/>
      <c r="G696" s="828"/>
      <c r="H696" s="829"/>
      <c r="I696" s="825"/>
      <c r="J696" s="830"/>
      <c r="K696" s="831"/>
      <c r="L696" s="832"/>
      <c r="M696" s="833"/>
      <c r="N696" s="834"/>
      <c r="O696" s="831"/>
      <c r="P696" s="833"/>
      <c r="Q696" s="833"/>
      <c r="R696" s="833"/>
      <c r="S696" s="833"/>
      <c r="T696" s="834"/>
      <c r="U696" s="823"/>
    </row>
    <row r="697" customFormat="false" ht="19.5" hidden="false" customHeight="true" outlineLevel="0" collapsed="false">
      <c r="A697" s="824"/>
      <c r="B697" s="825"/>
      <c r="C697" s="825"/>
      <c r="D697" s="825"/>
      <c r="E697" s="826"/>
      <c r="F697" s="827"/>
      <c r="G697" s="828"/>
      <c r="H697" s="829"/>
      <c r="I697" s="825"/>
      <c r="J697" s="830"/>
      <c r="K697" s="831"/>
      <c r="L697" s="832"/>
      <c r="M697" s="833"/>
      <c r="N697" s="834"/>
      <c r="O697" s="831"/>
      <c r="P697" s="833"/>
      <c r="Q697" s="833"/>
      <c r="R697" s="833"/>
      <c r="S697" s="833"/>
      <c r="T697" s="834"/>
      <c r="U697" s="823"/>
    </row>
    <row r="698" customFormat="false" ht="19.5" hidden="false" customHeight="true" outlineLevel="0" collapsed="false">
      <c r="A698" s="824"/>
      <c r="B698" s="825"/>
      <c r="C698" s="825"/>
      <c r="D698" s="825"/>
      <c r="E698" s="826"/>
      <c r="F698" s="827"/>
      <c r="G698" s="828"/>
      <c r="H698" s="829"/>
      <c r="I698" s="825"/>
      <c r="J698" s="830"/>
      <c r="K698" s="831"/>
      <c r="L698" s="832"/>
      <c r="M698" s="833"/>
      <c r="N698" s="834"/>
      <c r="O698" s="831"/>
      <c r="P698" s="833"/>
      <c r="Q698" s="833"/>
      <c r="R698" s="833"/>
      <c r="S698" s="833"/>
      <c r="T698" s="834"/>
      <c r="U698" s="823"/>
    </row>
    <row r="699" customFormat="false" ht="19.5" hidden="false" customHeight="true" outlineLevel="0" collapsed="false">
      <c r="A699" s="824"/>
      <c r="B699" s="825"/>
      <c r="C699" s="825"/>
      <c r="D699" s="825"/>
      <c r="E699" s="826"/>
      <c r="F699" s="827"/>
      <c r="G699" s="828"/>
      <c r="H699" s="829"/>
      <c r="I699" s="825"/>
      <c r="J699" s="830"/>
      <c r="K699" s="831"/>
      <c r="L699" s="832"/>
      <c r="M699" s="833"/>
      <c r="N699" s="834"/>
      <c r="O699" s="831"/>
      <c r="P699" s="833"/>
      <c r="Q699" s="833"/>
      <c r="R699" s="833"/>
      <c r="S699" s="833"/>
      <c r="T699" s="834"/>
      <c r="U699" s="823"/>
    </row>
    <row r="700" customFormat="false" ht="19.5" hidden="false" customHeight="true" outlineLevel="0" collapsed="false">
      <c r="A700" s="824"/>
      <c r="B700" s="825"/>
      <c r="C700" s="825"/>
      <c r="D700" s="825"/>
      <c r="E700" s="826"/>
      <c r="F700" s="827"/>
      <c r="G700" s="828"/>
      <c r="H700" s="829"/>
      <c r="I700" s="825"/>
      <c r="J700" s="830"/>
      <c r="K700" s="831"/>
      <c r="L700" s="832"/>
      <c r="M700" s="833"/>
      <c r="N700" s="834"/>
      <c r="O700" s="831"/>
      <c r="P700" s="833"/>
      <c r="Q700" s="833"/>
      <c r="R700" s="833"/>
      <c r="S700" s="833"/>
      <c r="T700" s="834"/>
      <c r="U700" s="823"/>
    </row>
    <row r="701" customFormat="false" ht="19.5" hidden="false" customHeight="true" outlineLevel="0" collapsed="false">
      <c r="A701" s="824"/>
      <c r="B701" s="825"/>
      <c r="C701" s="825"/>
      <c r="D701" s="825"/>
      <c r="E701" s="826"/>
      <c r="F701" s="827"/>
      <c r="G701" s="828"/>
      <c r="H701" s="829"/>
      <c r="I701" s="825"/>
      <c r="J701" s="830"/>
      <c r="K701" s="831"/>
      <c r="L701" s="832"/>
      <c r="M701" s="833"/>
      <c r="N701" s="834"/>
      <c r="O701" s="831"/>
      <c r="P701" s="833"/>
      <c r="Q701" s="833"/>
      <c r="R701" s="833"/>
      <c r="S701" s="833"/>
      <c r="T701" s="834"/>
      <c r="U701" s="823"/>
    </row>
    <row r="702" customFormat="false" ht="19.5" hidden="false" customHeight="true" outlineLevel="0" collapsed="false">
      <c r="A702" s="824"/>
      <c r="B702" s="825"/>
      <c r="C702" s="825"/>
      <c r="D702" s="825"/>
      <c r="E702" s="826"/>
      <c r="F702" s="827"/>
      <c r="G702" s="828"/>
      <c r="H702" s="829"/>
      <c r="I702" s="825"/>
      <c r="J702" s="830"/>
      <c r="K702" s="831"/>
      <c r="L702" s="832"/>
      <c r="M702" s="833"/>
      <c r="N702" s="834"/>
      <c r="O702" s="831"/>
      <c r="P702" s="833"/>
      <c r="Q702" s="833"/>
      <c r="R702" s="833"/>
      <c r="S702" s="833"/>
      <c r="T702" s="834"/>
      <c r="U702" s="823"/>
    </row>
    <row r="703" customFormat="false" ht="19.5" hidden="false" customHeight="true" outlineLevel="0" collapsed="false">
      <c r="A703" s="824"/>
      <c r="B703" s="825"/>
      <c r="C703" s="825"/>
      <c r="D703" s="825"/>
      <c r="E703" s="826"/>
      <c r="F703" s="827"/>
      <c r="G703" s="828"/>
      <c r="H703" s="829"/>
      <c r="I703" s="825"/>
      <c r="J703" s="830"/>
      <c r="K703" s="831"/>
      <c r="L703" s="832"/>
      <c r="M703" s="833"/>
      <c r="N703" s="834"/>
      <c r="O703" s="831"/>
      <c r="P703" s="833"/>
      <c r="Q703" s="833"/>
      <c r="R703" s="833"/>
      <c r="S703" s="833"/>
      <c r="T703" s="834"/>
      <c r="U703" s="823"/>
    </row>
    <row r="704" customFormat="false" ht="19.5" hidden="false" customHeight="true" outlineLevel="0" collapsed="false">
      <c r="A704" s="824"/>
      <c r="B704" s="825"/>
      <c r="C704" s="825"/>
      <c r="D704" s="825"/>
      <c r="E704" s="826"/>
      <c r="F704" s="827"/>
      <c r="G704" s="828"/>
      <c r="H704" s="829"/>
      <c r="I704" s="825"/>
      <c r="J704" s="830"/>
      <c r="K704" s="831"/>
      <c r="L704" s="832"/>
      <c r="M704" s="833"/>
      <c r="N704" s="834"/>
      <c r="O704" s="831"/>
      <c r="P704" s="833"/>
      <c r="Q704" s="833"/>
      <c r="R704" s="833"/>
      <c r="S704" s="833"/>
      <c r="T704" s="834"/>
      <c r="U704" s="823"/>
    </row>
    <row r="705" customFormat="false" ht="19.5" hidden="false" customHeight="true" outlineLevel="0" collapsed="false">
      <c r="A705" s="824"/>
      <c r="B705" s="825"/>
      <c r="C705" s="825"/>
      <c r="D705" s="825"/>
      <c r="E705" s="826"/>
      <c r="F705" s="827"/>
      <c r="G705" s="828"/>
      <c r="H705" s="829"/>
      <c r="I705" s="825"/>
      <c r="J705" s="830"/>
      <c r="K705" s="831"/>
      <c r="L705" s="832"/>
      <c r="M705" s="833"/>
      <c r="N705" s="834"/>
      <c r="O705" s="831"/>
      <c r="P705" s="833"/>
      <c r="Q705" s="833"/>
      <c r="R705" s="833"/>
      <c r="S705" s="833"/>
      <c r="T705" s="834"/>
      <c r="U705" s="823"/>
    </row>
    <row r="706" customFormat="false" ht="19.5" hidden="false" customHeight="true" outlineLevel="0" collapsed="false">
      <c r="A706" s="824"/>
      <c r="B706" s="825"/>
      <c r="C706" s="825"/>
      <c r="D706" s="825"/>
      <c r="E706" s="826"/>
      <c r="F706" s="827"/>
      <c r="G706" s="828"/>
      <c r="H706" s="829"/>
      <c r="I706" s="825"/>
      <c r="J706" s="830"/>
      <c r="K706" s="831"/>
      <c r="L706" s="832"/>
      <c r="M706" s="833"/>
      <c r="N706" s="834"/>
      <c r="O706" s="831"/>
      <c r="P706" s="833"/>
      <c r="Q706" s="833"/>
      <c r="R706" s="833"/>
      <c r="S706" s="833"/>
      <c r="T706" s="834"/>
      <c r="U706" s="823"/>
    </row>
    <row r="707" customFormat="false" ht="19.5" hidden="false" customHeight="true" outlineLevel="0" collapsed="false">
      <c r="A707" s="824"/>
      <c r="B707" s="825"/>
      <c r="C707" s="825"/>
      <c r="D707" s="825"/>
      <c r="E707" s="826"/>
      <c r="F707" s="827"/>
      <c r="G707" s="828"/>
      <c r="H707" s="829"/>
      <c r="I707" s="825"/>
      <c r="J707" s="830"/>
      <c r="K707" s="831"/>
      <c r="L707" s="832"/>
      <c r="M707" s="833"/>
      <c r="N707" s="834"/>
      <c r="O707" s="831"/>
      <c r="P707" s="833"/>
      <c r="Q707" s="833"/>
      <c r="R707" s="833"/>
      <c r="S707" s="833"/>
      <c r="T707" s="834"/>
      <c r="U707" s="823"/>
    </row>
    <row r="708" customFormat="false" ht="19.5" hidden="false" customHeight="true" outlineLevel="0" collapsed="false">
      <c r="A708" s="824"/>
      <c r="B708" s="825"/>
      <c r="C708" s="825"/>
      <c r="D708" s="825"/>
      <c r="E708" s="826"/>
      <c r="F708" s="827"/>
      <c r="G708" s="828"/>
      <c r="H708" s="829"/>
      <c r="I708" s="825"/>
      <c r="J708" s="830"/>
      <c r="K708" s="831"/>
      <c r="L708" s="832"/>
      <c r="M708" s="833"/>
      <c r="N708" s="834"/>
      <c r="O708" s="831"/>
      <c r="P708" s="833"/>
      <c r="Q708" s="833"/>
      <c r="R708" s="833"/>
      <c r="S708" s="833"/>
      <c r="T708" s="834"/>
      <c r="U708" s="823"/>
    </row>
    <row r="709" customFormat="false" ht="19.5" hidden="false" customHeight="true" outlineLevel="0" collapsed="false">
      <c r="A709" s="824"/>
      <c r="B709" s="825"/>
      <c r="C709" s="825"/>
      <c r="D709" s="825"/>
      <c r="E709" s="826"/>
      <c r="F709" s="827"/>
      <c r="G709" s="828"/>
      <c r="H709" s="829"/>
      <c r="I709" s="825"/>
      <c r="J709" s="830"/>
      <c r="K709" s="831"/>
      <c r="L709" s="832"/>
      <c r="M709" s="833"/>
      <c r="N709" s="834"/>
      <c r="O709" s="831"/>
      <c r="P709" s="833"/>
      <c r="Q709" s="833"/>
      <c r="R709" s="833"/>
      <c r="S709" s="833"/>
      <c r="T709" s="834"/>
      <c r="U709" s="823"/>
    </row>
    <row r="710" customFormat="false" ht="19.5" hidden="false" customHeight="true" outlineLevel="0" collapsed="false">
      <c r="A710" s="824"/>
      <c r="B710" s="825"/>
      <c r="C710" s="825"/>
      <c r="D710" s="825"/>
      <c r="E710" s="826"/>
      <c r="F710" s="827"/>
      <c r="G710" s="828"/>
      <c r="H710" s="829"/>
      <c r="I710" s="825"/>
      <c r="J710" s="830"/>
      <c r="K710" s="831"/>
      <c r="L710" s="832"/>
      <c r="M710" s="833"/>
      <c r="N710" s="834"/>
      <c r="O710" s="831"/>
      <c r="P710" s="833"/>
      <c r="Q710" s="833"/>
      <c r="R710" s="833"/>
      <c r="S710" s="833"/>
      <c r="T710" s="834"/>
      <c r="U710" s="823"/>
    </row>
    <row r="711" customFormat="false" ht="19.5" hidden="false" customHeight="true" outlineLevel="0" collapsed="false">
      <c r="A711" s="824"/>
      <c r="B711" s="825"/>
      <c r="C711" s="825"/>
      <c r="D711" s="825"/>
      <c r="E711" s="826"/>
      <c r="F711" s="827"/>
      <c r="G711" s="828"/>
      <c r="H711" s="829"/>
      <c r="I711" s="825"/>
      <c r="J711" s="830"/>
      <c r="K711" s="831"/>
      <c r="L711" s="832"/>
      <c r="M711" s="833"/>
      <c r="N711" s="834"/>
      <c r="O711" s="831"/>
      <c r="P711" s="833"/>
      <c r="Q711" s="833"/>
      <c r="R711" s="833"/>
      <c r="S711" s="833"/>
      <c r="T711" s="834"/>
      <c r="U711" s="823"/>
    </row>
    <row r="712" customFormat="false" ht="19.5" hidden="false" customHeight="true" outlineLevel="0" collapsed="false">
      <c r="A712" s="824"/>
      <c r="B712" s="825"/>
      <c r="C712" s="825"/>
      <c r="D712" s="825"/>
      <c r="E712" s="826"/>
      <c r="F712" s="827"/>
      <c r="G712" s="828"/>
      <c r="H712" s="829"/>
      <c r="I712" s="825"/>
      <c r="J712" s="830"/>
      <c r="K712" s="831"/>
      <c r="L712" s="832"/>
      <c r="M712" s="833"/>
      <c r="N712" s="834"/>
      <c r="O712" s="831"/>
      <c r="P712" s="833"/>
      <c r="Q712" s="833"/>
      <c r="R712" s="833"/>
      <c r="S712" s="833"/>
      <c r="T712" s="834"/>
      <c r="U712" s="823"/>
    </row>
    <row r="713" customFormat="false" ht="19.5" hidden="false" customHeight="true" outlineLevel="0" collapsed="false">
      <c r="A713" s="824"/>
      <c r="B713" s="825"/>
      <c r="C713" s="825"/>
      <c r="D713" s="825"/>
      <c r="E713" s="826"/>
      <c r="F713" s="827"/>
      <c r="G713" s="828"/>
      <c r="H713" s="829"/>
      <c r="I713" s="825"/>
      <c r="J713" s="830"/>
      <c r="K713" s="831"/>
      <c r="L713" s="832"/>
      <c r="M713" s="833"/>
      <c r="N713" s="834"/>
      <c r="O713" s="831"/>
      <c r="P713" s="833"/>
      <c r="Q713" s="833"/>
      <c r="R713" s="833"/>
      <c r="S713" s="833"/>
      <c r="T713" s="834"/>
      <c r="U713" s="823"/>
    </row>
    <row r="714" customFormat="false" ht="19.5" hidden="false" customHeight="true" outlineLevel="0" collapsed="false">
      <c r="A714" s="824"/>
      <c r="B714" s="825"/>
      <c r="C714" s="825"/>
      <c r="D714" s="825"/>
      <c r="E714" s="826"/>
      <c r="F714" s="827"/>
      <c r="G714" s="828"/>
      <c r="H714" s="829"/>
      <c r="I714" s="825"/>
      <c r="J714" s="830"/>
      <c r="K714" s="831"/>
      <c r="L714" s="832"/>
      <c r="M714" s="833"/>
      <c r="N714" s="834"/>
      <c r="O714" s="831"/>
      <c r="P714" s="833"/>
      <c r="Q714" s="833"/>
      <c r="R714" s="833"/>
      <c r="S714" s="833"/>
      <c r="T714" s="834"/>
      <c r="U714" s="823"/>
    </row>
    <row r="715" customFormat="false" ht="19.5" hidden="false" customHeight="true" outlineLevel="0" collapsed="false">
      <c r="A715" s="824"/>
      <c r="B715" s="825"/>
      <c r="C715" s="825"/>
      <c r="D715" s="825"/>
      <c r="E715" s="826"/>
      <c r="F715" s="827"/>
      <c r="G715" s="828"/>
      <c r="H715" s="829"/>
      <c r="I715" s="825"/>
      <c r="J715" s="830"/>
      <c r="K715" s="831"/>
      <c r="L715" s="832"/>
      <c r="M715" s="833"/>
      <c r="N715" s="834"/>
      <c r="O715" s="831"/>
      <c r="P715" s="833"/>
      <c r="Q715" s="833"/>
      <c r="R715" s="833"/>
      <c r="S715" s="833"/>
      <c r="T715" s="834"/>
      <c r="U715" s="823"/>
    </row>
    <row r="716" customFormat="false" ht="19.5" hidden="false" customHeight="true" outlineLevel="0" collapsed="false">
      <c r="A716" s="824"/>
      <c r="B716" s="825"/>
      <c r="C716" s="825"/>
      <c r="D716" s="825"/>
      <c r="E716" s="826"/>
      <c r="F716" s="827"/>
      <c r="G716" s="828"/>
      <c r="H716" s="829"/>
      <c r="I716" s="825"/>
      <c r="J716" s="830"/>
      <c r="K716" s="831"/>
      <c r="L716" s="832"/>
      <c r="M716" s="833"/>
      <c r="N716" s="834"/>
      <c r="O716" s="831"/>
      <c r="P716" s="833"/>
      <c r="Q716" s="833"/>
      <c r="R716" s="833"/>
      <c r="S716" s="833"/>
      <c r="T716" s="834"/>
      <c r="U716" s="823"/>
    </row>
    <row r="717" customFormat="false" ht="19.5" hidden="false" customHeight="true" outlineLevel="0" collapsed="false">
      <c r="A717" s="824"/>
      <c r="B717" s="825"/>
      <c r="C717" s="825"/>
      <c r="D717" s="825"/>
      <c r="E717" s="826"/>
      <c r="F717" s="827"/>
      <c r="G717" s="828"/>
      <c r="H717" s="829"/>
      <c r="I717" s="825"/>
      <c r="J717" s="830"/>
      <c r="K717" s="831"/>
      <c r="L717" s="832"/>
      <c r="M717" s="833"/>
      <c r="N717" s="834"/>
      <c r="O717" s="831"/>
      <c r="P717" s="833"/>
      <c r="Q717" s="833"/>
      <c r="R717" s="833"/>
      <c r="S717" s="833"/>
      <c r="T717" s="834"/>
      <c r="U717" s="823"/>
    </row>
    <row r="718" customFormat="false" ht="19.5" hidden="false" customHeight="true" outlineLevel="0" collapsed="false">
      <c r="A718" s="824"/>
      <c r="B718" s="825"/>
      <c r="C718" s="825"/>
      <c r="D718" s="825"/>
      <c r="E718" s="826"/>
      <c r="F718" s="827"/>
      <c r="G718" s="828"/>
      <c r="H718" s="829"/>
      <c r="I718" s="825"/>
      <c r="J718" s="830"/>
      <c r="K718" s="831"/>
      <c r="L718" s="832"/>
      <c r="M718" s="833"/>
      <c r="N718" s="834"/>
      <c r="O718" s="831"/>
      <c r="P718" s="833"/>
      <c r="Q718" s="833"/>
      <c r="R718" s="833"/>
      <c r="S718" s="833"/>
      <c r="T718" s="834"/>
      <c r="U718" s="823"/>
    </row>
    <row r="719" customFormat="false" ht="19.5" hidden="false" customHeight="true" outlineLevel="0" collapsed="false">
      <c r="A719" s="824"/>
      <c r="B719" s="825"/>
      <c r="C719" s="825"/>
      <c r="D719" s="825"/>
      <c r="E719" s="826"/>
      <c r="F719" s="827"/>
      <c r="G719" s="828"/>
      <c r="H719" s="829"/>
      <c r="I719" s="825"/>
      <c r="J719" s="830"/>
      <c r="K719" s="831"/>
      <c r="L719" s="832"/>
      <c r="M719" s="833"/>
      <c r="N719" s="834"/>
      <c r="O719" s="831"/>
      <c r="P719" s="833"/>
      <c r="Q719" s="833"/>
      <c r="R719" s="833"/>
      <c r="S719" s="833"/>
      <c r="T719" s="834"/>
      <c r="U719" s="823"/>
    </row>
    <row r="720" customFormat="false" ht="19.5" hidden="false" customHeight="true" outlineLevel="0" collapsed="false">
      <c r="A720" s="824"/>
      <c r="B720" s="825"/>
      <c r="C720" s="825"/>
      <c r="D720" s="825"/>
      <c r="E720" s="826"/>
      <c r="F720" s="827"/>
      <c r="G720" s="828"/>
      <c r="H720" s="829"/>
      <c r="I720" s="825"/>
      <c r="J720" s="830"/>
      <c r="K720" s="831"/>
      <c r="L720" s="832"/>
      <c r="M720" s="833"/>
      <c r="N720" s="834"/>
      <c r="O720" s="831"/>
      <c r="P720" s="833"/>
      <c r="Q720" s="833"/>
      <c r="R720" s="833"/>
      <c r="S720" s="833"/>
      <c r="T720" s="834"/>
      <c r="U720" s="823"/>
    </row>
    <row r="721" customFormat="false" ht="19.5" hidden="false" customHeight="true" outlineLevel="0" collapsed="false">
      <c r="A721" s="824"/>
      <c r="B721" s="825"/>
      <c r="C721" s="825"/>
      <c r="D721" s="825"/>
      <c r="E721" s="826"/>
      <c r="F721" s="827"/>
      <c r="G721" s="828"/>
      <c r="H721" s="829"/>
      <c r="I721" s="825"/>
      <c r="J721" s="830"/>
      <c r="K721" s="831"/>
      <c r="L721" s="832"/>
      <c r="M721" s="833"/>
      <c r="N721" s="834"/>
      <c r="O721" s="831"/>
      <c r="P721" s="833"/>
      <c r="Q721" s="833"/>
      <c r="R721" s="833"/>
      <c r="S721" s="833"/>
      <c r="T721" s="834"/>
      <c r="U721" s="823"/>
    </row>
    <row r="722" customFormat="false" ht="19.5" hidden="false" customHeight="true" outlineLevel="0" collapsed="false">
      <c r="A722" s="824"/>
      <c r="B722" s="825"/>
      <c r="C722" s="825"/>
      <c r="D722" s="825"/>
      <c r="E722" s="826"/>
      <c r="F722" s="827"/>
      <c r="G722" s="828"/>
      <c r="H722" s="829"/>
      <c r="I722" s="825"/>
      <c r="J722" s="830"/>
      <c r="K722" s="831"/>
      <c r="L722" s="832"/>
      <c r="M722" s="833"/>
      <c r="N722" s="834"/>
      <c r="O722" s="831"/>
      <c r="P722" s="833"/>
      <c r="Q722" s="833"/>
      <c r="R722" s="833"/>
      <c r="S722" s="833"/>
      <c r="T722" s="834"/>
      <c r="U722" s="823"/>
    </row>
    <row r="723" customFormat="false" ht="19.5" hidden="false" customHeight="true" outlineLevel="0" collapsed="false">
      <c r="A723" s="824"/>
      <c r="B723" s="825"/>
      <c r="C723" s="825"/>
      <c r="D723" s="825"/>
      <c r="E723" s="826"/>
      <c r="F723" s="827"/>
      <c r="G723" s="828"/>
      <c r="H723" s="829"/>
      <c r="I723" s="825"/>
      <c r="J723" s="830"/>
      <c r="K723" s="831"/>
      <c r="L723" s="832"/>
      <c r="M723" s="833"/>
      <c r="N723" s="834"/>
      <c r="O723" s="831"/>
      <c r="P723" s="833"/>
      <c r="Q723" s="833"/>
      <c r="R723" s="833"/>
      <c r="S723" s="833"/>
      <c r="T723" s="834"/>
      <c r="U723" s="823"/>
    </row>
    <row r="724" customFormat="false" ht="19.5" hidden="false" customHeight="true" outlineLevel="0" collapsed="false">
      <c r="A724" s="824"/>
      <c r="B724" s="825"/>
      <c r="C724" s="825"/>
      <c r="D724" s="825"/>
      <c r="E724" s="826"/>
      <c r="F724" s="827"/>
      <c r="G724" s="828"/>
      <c r="H724" s="829"/>
      <c r="I724" s="825"/>
      <c r="J724" s="830"/>
      <c r="K724" s="831"/>
      <c r="L724" s="832"/>
      <c r="M724" s="833"/>
      <c r="N724" s="834"/>
      <c r="O724" s="831"/>
      <c r="P724" s="833"/>
      <c r="Q724" s="833"/>
      <c r="R724" s="833"/>
      <c r="S724" s="833"/>
      <c r="T724" s="834"/>
      <c r="U724" s="823"/>
    </row>
    <row r="725" customFormat="false" ht="19.5" hidden="false" customHeight="true" outlineLevel="0" collapsed="false">
      <c r="A725" s="824"/>
      <c r="B725" s="825"/>
      <c r="C725" s="825"/>
      <c r="D725" s="825"/>
      <c r="E725" s="826"/>
      <c r="F725" s="827"/>
      <c r="G725" s="828"/>
      <c r="H725" s="829"/>
      <c r="I725" s="825"/>
      <c r="J725" s="830"/>
      <c r="K725" s="831"/>
      <c r="L725" s="832"/>
      <c r="M725" s="833"/>
      <c r="N725" s="834"/>
      <c r="O725" s="831"/>
      <c r="P725" s="833"/>
      <c r="Q725" s="833"/>
      <c r="R725" s="833"/>
      <c r="S725" s="833"/>
      <c r="T725" s="834"/>
      <c r="U725" s="823"/>
    </row>
    <row r="726" customFormat="false" ht="19.5" hidden="false" customHeight="true" outlineLevel="0" collapsed="false">
      <c r="A726" s="824"/>
      <c r="B726" s="825"/>
      <c r="C726" s="825"/>
      <c r="D726" s="825"/>
      <c r="E726" s="826"/>
      <c r="F726" s="827"/>
      <c r="G726" s="828"/>
      <c r="H726" s="829"/>
      <c r="I726" s="825"/>
      <c r="J726" s="830"/>
      <c r="K726" s="831"/>
      <c r="L726" s="832"/>
      <c r="M726" s="833"/>
      <c r="N726" s="834"/>
      <c r="O726" s="831"/>
      <c r="P726" s="833"/>
      <c r="Q726" s="833"/>
      <c r="R726" s="833"/>
      <c r="S726" s="833"/>
      <c r="T726" s="834"/>
      <c r="U726" s="823"/>
    </row>
    <row r="727" customFormat="false" ht="19.5" hidden="false" customHeight="true" outlineLevel="0" collapsed="false">
      <c r="A727" s="824"/>
      <c r="B727" s="825"/>
      <c r="C727" s="825"/>
      <c r="D727" s="825"/>
      <c r="E727" s="826"/>
      <c r="F727" s="827"/>
      <c r="G727" s="828"/>
      <c r="H727" s="829"/>
      <c r="I727" s="825"/>
      <c r="J727" s="830"/>
      <c r="K727" s="831"/>
      <c r="L727" s="832"/>
      <c r="M727" s="833"/>
      <c r="N727" s="834"/>
      <c r="O727" s="831"/>
      <c r="P727" s="833"/>
      <c r="Q727" s="833"/>
      <c r="R727" s="833"/>
      <c r="S727" s="833"/>
      <c r="T727" s="834"/>
      <c r="U727" s="823"/>
    </row>
    <row r="728" customFormat="false" ht="19.5" hidden="false" customHeight="true" outlineLevel="0" collapsed="false">
      <c r="A728" s="824"/>
      <c r="B728" s="825"/>
      <c r="C728" s="825"/>
      <c r="D728" s="825"/>
      <c r="E728" s="826"/>
      <c r="F728" s="827"/>
      <c r="G728" s="828"/>
      <c r="H728" s="829"/>
      <c r="I728" s="825"/>
      <c r="J728" s="830"/>
      <c r="K728" s="831"/>
      <c r="L728" s="832"/>
      <c r="M728" s="833"/>
      <c r="N728" s="834"/>
      <c r="O728" s="831"/>
      <c r="P728" s="833"/>
      <c r="Q728" s="833"/>
      <c r="R728" s="833"/>
      <c r="S728" s="833"/>
      <c r="T728" s="834"/>
      <c r="U728" s="823"/>
    </row>
    <row r="729" customFormat="false" ht="19.5" hidden="false" customHeight="true" outlineLevel="0" collapsed="false">
      <c r="A729" s="824"/>
      <c r="B729" s="825"/>
      <c r="C729" s="825"/>
      <c r="D729" s="825"/>
      <c r="E729" s="826"/>
      <c r="F729" s="827"/>
      <c r="G729" s="828"/>
      <c r="H729" s="829"/>
      <c r="I729" s="825"/>
      <c r="J729" s="830"/>
      <c r="K729" s="831"/>
      <c r="L729" s="832"/>
      <c r="M729" s="833"/>
      <c r="N729" s="834"/>
      <c r="O729" s="831"/>
      <c r="P729" s="833"/>
      <c r="Q729" s="833"/>
      <c r="R729" s="833"/>
      <c r="S729" s="833"/>
      <c r="T729" s="834"/>
      <c r="U729" s="823"/>
    </row>
    <row r="730" customFormat="false" ht="19.5" hidden="false" customHeight="true" outlineLevel="0" collapsed="false">
      <c r="A730" s="824"/>
      <c r="B730" s="825"/>
      <c r="C730" s="825"/>
      <c r="D730" s="825"/>
      <c r="E730" s="826"/>
      <c r="F730" s="827"/>
      <c r="G730" s="828"/>
      <c r="H730" s="829"/>
      <c r="I730" s="825"/>
      <c r="J730" s="830"/>
      <c r="K730" s="831"/>
      <c r="L730" s="832"/>
      <c r="M730" s="833"/>
      <c r="N730" s="834"/>
      <c r="O730" s="831"/>
      <c r="P730" s="833"/>
      <c r="Q730" s="833"/>
      <c r="R730" s="833"/>
      <c r="S730" s="833"/>
      <c r="T730" s="834"/>
      <c r="U730" s="823"/>
    </row>
    <row r="731" customFormat="false" ht="19.5" hidden="false" customHeight="true" outlineLevel="0" collapsed="false">
      <c r="A731" s="824"/>
      <c r="B731" s="825"/>
      <c r="C731" s="825"/>
      <c r="D731" s="825"/>
      <c r="E731" s="826"/>
      <c r="F731" s="827"/>
      <c r="G731" s="828"/>
      <c r="H731" s="829"/>
      <c r="I731" s="825"/>
      <c r="J731" s="830"/>
      <c r="K731" s="831"/>
      <c r="L731" s="832"/>
      <c r="M731" s="833"/>
      <c r="N731" s="834"/>
      <c r="O731" s="831"/>
      <c r="P731" s="833"/>
      <c r="Q731" s="833"/>
      <c r="R731" s="833"/>
      <c r="S731" s="833"/>
      <c r="T731" s="834"/>
      <c r="U731" s="823"/>
    </row>
    <row r="732" customFormat="false" ht="19.5" hidden="false" customHeight="true" outlineLevel="0" collapsed="false">
      <c r="A732" s="824"/>
      <c r="B732" s="825"/>
      <c r="C732" s="825"/>
      <c r="D732" s="825"/>
      <c r="E732" s="826"/>
      <c r="F732" s="827"/>
      <c r="G732" s="828"/>
      <c r="H732" s="829"/>
      <c r="I732" s="825"/>
      <c r="J732" s="830"/>
      <c r="K732" s="831"/>
      <c r="L732" s="832"/>
      <c r="M732" s="833"/>
      <c r="N732" s="834"/>
      <c r="O732" s="831"/>
      <c r="P732" s="833"/>
      <c r="Q732" s="833"/>
      <c r="R732" s="833"/>
      <c r="S732" s="833"/>
      <c r="T732" s="834"/>
      <c r="U732" s="823"/>
    </row>
    <row r="733" customFormat="false" ht="19.5" hidden="false" customHeight="true" outlineLevel="0" collapsed="false">
      <c r="A733" s="824"/>
      <c r="B733" s="825"/>
      <c r="C733" s="825"/>
      <c r="D733" s="825"/>
      <c r="E733" s="826"/>
      <c r="F733" s="827"/>
      <c r="G733" s="828"/>
      <c r="H733" s="829"/>
      <c r="I733" s="825"/>
      <c r="J733" s="830"/>
      <c r="K733" s="831"/>
      <c r="L733" s="832"/>
      <c r="M733" s="833"/>
      <c r="N733" s="834"/>
      <c r="O733" s="831"/>
      <c r="P733" s="833"/>
      <c r="Q733" s="833"/>
      <c r="R733" s="833"/>
      <c r="S733" s="833"/>
      <c r="T733" s="834"/>
      <c r="U733" s="823"/>
    </row>
    <row r="734" customFormat="false" ht="19.5" hidden="false" customHeight="true" outlineLevel="0" collapsed="false">
      <c r="A734" s="824"/>
      <c r="B734" s="825"/>
      <c r="C734" s="825"/>
      <c r="D734" s="825"/>
      <c r="E734" s="826"/>
      <c r="F734" s="827"/>
      <c r="G734" s="828"/>
      <c r="H734" s="829"/>
      <c r="I734" s="825"/>
      <c r="J734" s="830"/>
      <c r="K734" s="831"/>
      <c r="L734" s="832"/>
      <c r="M734" s="833"/>
      <c r="N734" s="834"/>
      <c r="O734" s="831"/>
      <c r="P734" s="833"/>
      <c r="Q734" s="833"/>
      <c r="R734" s="833"/>
      <c r="S734" s="833"/>
      <c r="T734" s="834"/>
      <c r="U734" s="823"/>
    </row>
    <row r="735" customFormat="false" ht="19.5" hidden="false" customHeight="true" outlineLevel="0" collapsed="false">
      <c r="A735" s="824"/>
      <c r="B735" s="825"/>
      <c r="C735" s="825"/>
      <c r="D735" s="825"/>
      <c r="E735" s="826"/>
      <c r="F735" s="827"/>
      <c r="G735" s="828"/>
      <c r="H735" s="829"/>
      <c r="I735" s="825"/>
      <c r="J735" s="830"/>
      <c r="K735" s="831"/>
      <c r="L735" s="832"/>
      <c r="M735" s="833"/>
      <c r="N735" s="834"/>
      <c r="O735" s="831"/>
      <c r="P735" s="833"/>
      <c r="Q735" s="833"/>
      <c r="R735" s="833"/>
      <c r="S735" s="833"/>
      <c r="T735" s="834"/>
      <c r="U735" s="823"/>
    </row>
    <row r="736" customFormat="false" ht="19.5" hidden="false" customHeight="true" outlineLevel="0" collapsed="false">
      <c r="A736" s="824"/>
      <c r="B736" s="825"/>
      <c r="C736" s="825"/>
      <c r="D736" s="825"/>
      <c r="E736" s="826"/>
      <c r="F736" s="827"/>
      <c r="G736" s="828"/>
      <c r="H736" s="829"/>
      <c r="I736" s="825"/>
      <c r="J736" s="830"/>
      <c r="K736" s="831"/>
      <c r="L736" s="832"/>
      <c r="M736" s="833"/>
      <c r="N736" s="834"/>
      <c r="O736" s="831"/>
      <c r="P736" s="833"/>
      <c r="Q736" s="833"/>
      <c r="R736" s="833"/>
      <c r="S736" s="833"/>
      <c r="T736" s="834"/>
      <c r="U736" s="823"/>
    </row>
    <row r="737" customFormat="false" ht="19.5" hidden="false" customHeight="true" outlineLevel="0" collapsed="false">
      <c r="A737" s="824"/>
      <c r="B737" s="825"/>
      <c r="C737" s="825"/>
      <c r="D737" s="825"/>
      <c r="E737" s="826"/>
      <c r="F737" s="827"/>
      <c r="G737" s="828"/>
      <c r="H737" s="829"/>
      <c r="I737" s="825"/>
      <c r="J737" s="830"/>
      <c r="K737" s="831"/>
      <c r="L737" s="832"/>
      <c r="M737" s="833"/>
      <c r="N737" s="834"/>
      <c r="O737" s="831"/>
      <c r="P737" s="833"/>
      <c r="Q737" s="833"/>
      <c r="R737" s="833"/>
      <c r="S737" s="833"/>
      <c r="T737" s="834"/>
      <c r="U737" s="823"/>
    </row>
    <row r="738" customFormat="false" ht="19.5" hidden="false" customHeight="true" outlineLevel="0" collapsed="false">
      <c r="A738" s="824"/>
      <c r="B738" s="825"/>
      <c r="C738" s="825"/>
      <c r="D738" s="825"/>
      <c r="E738" s="826"/>
      <c r="F738" s="827"/>
      <c r="G738" s="828"/>
      <c r="H738" s="829"/>
      <c r="I738" s="825"/>
      <c r="J738" s="830"/>
      <c r="K738" s="831"/>
      <c r="L738" s="832"/>
      <c r="M738" s="833"/>
      <c r="N738" s="834"/>
      <c r="O738" s="831"/>
      <c r="P738" s="833"/>
      <c r="Q738" s="833"/>
      <c r="R738" s="833"/>
      <c r="S738" s="833"/>
      <c r="T738" s="834"/>
      <c r="U738" s="823"/>
    </row>
    <row r="739" customFormat="false" ht="19.5" hidden="false" customHeight="true" outlineLevel="0" collapsed="false">
      <c r="A739" s="824"/>
      <c r="B739" s="825"/>
      <c r="C739" s="825"/>
      <c r="D739" s="825"/>
      <c r="E739" s="826"/>
      <c r="F739" s="827"/>
      <c r="G739" s="828"/>
      <c r="H739" s="829"/>
      <c r="I739" s="825"/>
      <c r="J739" s="830"/>
      <c r="K739" s="831"/>
      <c r="L739" s="832"/>
      <c r="M739" s="833"/>
      <c r="N739" s="834"/>
      <c r="O739" s="831"/>
      <c r="P739" s="833"/>
      <c r="Q739" s="833"/>
      <c r="R739" s="833"/>
      <c r="S739" s="833"/>
      <c r="T739" s="834"/>
      <c r="U739" s="823"/>
    </row>
    <row r="740" customFormat="false" ht="19.5" hidden="false" customHeight="true" outlineLevel="0" collapsed="false">
      <c r="A740" s="824"/>
      <c r="B740" s="825"/>
      <c r="C740" s="825"/>
      <c r="D740" s="825"/>
      <c r="E740" s="826"/>
      <c r="F740" s="827"/>
      <c r="G740" s="828"/>
      <c r="H740" s="829"/>
      <c r="I740" s="825"/>
      <c r="J740" s="830"/>
      <c r="K740" s="831"/>
      <c r="L740" s="832"/>
      <c r="M740" s="833"/>
      <c r="N740" s="834"/>
      <c r="O740" s="831"/>
      <c r="P740" s="833"/>
      <c r="Q740" s="833"/>
      <c r="R740" s="833"/>
      <c r="S740" s="833"/>
      <c r="T740" s="834"/>
      <c r="U740" s="823"/>
    </row>
    <row r="741" customFormat="false" ht="19.5" hidden="false" customHeight="true" outlineLevel="0" collapsed="false">
      <c r="A741" s="824"/>
      <c r="B741" s="825"/>
      <c r="C741" s="825"/>
      <c r="D741" s="825"/>
      <c r="E741" s="826"/>
      <c r="F741" s="827"/>
      <c r="G741" s="828"/>
      <c r="H741" s="829"/>
      <c r="I741" s="825"/>
      <c r="J741" s="830"/>
      <c r="K741" s="831"/>
      <c r="L741" s="832"/>
      <c r="M741" s="833"/>
      <c r="N741" s="834"/>
      <c r="O741" s="831"/>
      <c r="P741" s="833"/>
      <c r="Q741" s="833"/>
      <c r="R741" s="833"/>
      <c r="S741" s="833"/>
      <c r="T741" s="834"/>
      <c r="U741" s="823"/>
    </row>
    <row r="742" customFormat="false" ht="19.5" hidden="false" customHeight="true" outlineLevel="0" collapsed="false">
      <c r="A742" s="824"/>
      <c r="B742" s="825"/>
      <c r="C742" s="825"/>
      <c r="D742" s="825"/>
      <c r="E742" s="826"/>
      <c r="F742" s="827"/>
      <c r="G742" s="828"/>
      <c r="H742" s="829"/>
      <c r="I742" s="825"/>
      <c r="J742" s="830"/>
      <c r="K742" s="831"/>
      <c r="L742" s="832"/>
      <c r="M742" s="833"/>
      <c r="N742" s="834"/>
      <c r="O742" s="831"/>
      <c r="P742" s="833"/>
      <c r="Q742" s="833"/>
      <c r="R742" s="833"/>
      <c r="S742" s="833"/>
      <c r="T742" s="834"/>
      <c r="U742" s="823"/>
    </row>
    <row r="743" customFormat="false" ht="19.5" hidden="false" customHeight="true" outlineLevel="0" collapsed="false">
      <c r="A743" s="824"/>
      <c r="B743" s="825"/>
      <c r="C743" s="825"/>
      <c r="D743" s="825"/>
      <c r="E743" s="826"/>
      <c r="F743" s="827"/>
      <c r="G743" s="828"/>
      <c r="H743" s="829"/>
      <c r="I743" s="825"/>
      <c r="J743" s="830"/>
      <c r="K743" s="831"/>
      <c r="L743" s="832"/>
      <c r="M743" s="833"/>
      <c r="N743" s="834"/>
      <c r="O743" s="831"/>
      <c r="P743" s="833"/>
      <c r="Q743" s="833"/>
      <c r="R743" s="833"/>
      <c r="S743" s="833"/>
      <c r="T743" s="834"/>
      <c r="U743" s="823"/>
    </row>
    <row r="744" customFormat="false" ht="19.5" hidden="false" customHeight="true" outlineLevel="0" collapsed="false">
      <c r="A744" s="824"/>
      <c r="B744" s="825"/>
      <c r="C744" s="825"/>
      <c r="D744" s="825"/>
      <c r="E744" s="826"/>
      <c r="F744" s="827"/>
      <c r="G744" s="828"/>
      <c r="H744" s="829"/>
      <c r="I744" s="825"/>
      <c r="J744" s="830"/>
      <c r="K744" s="831"/>
      <c r="L744" s="832"/>
      <c r="M744" s="833"/>
      <c r="N744" s="834"/>
      <c r="O744" s="831"/>
      <c r="P744" s="833"/>
      <c r="Q744" s="833"/>
      <c r="R744" s="833"/>
      <c r="S744" s="833"/>
      <c r="T744" s="834"/>
      <c r="U744" s="823"/>
    </row>
    <row r="745" customFormat="false" ht="19.5" hidden="false" customHeight="true" outlineLevel="0" collapsed="false">
      <c r="A745" s="824"/>
      <c r="B745" s="825"/>
      <c r="C745" s="825"/>
      <c r="D745" s="825"/>
      <c r="E745" s="826"/>
      <c r="F745" s="827"/>
      <c r="G745" s="828"/>
      <c r="H745" s="829"/>
      <c r="I745" s="825"/>
      <c r="J745" s="830"/>
      <c r="K745" s="831"/>
      <c r="L745" s="832"/>
      <c r="M745" s="833"/>
      <c r="N745" s="834"/>
      <c r="O745" s="831"/>
      <c r="P745" s="833"/>
      <c r="Q745" s="833"/>
      <c r="R745" s="833"/>
      <c r="S745" s="833"/>
      <c r="T745" s="834"/>
      <c r="U745" s="823"/>
    </row>
    <row r="746" customFormat="false" ht="19.5" hidden="false" customHeight="true" outlineLevel="0" collapsed="false">
      <c r="A746" s="824"/>
      <c r="B746" s="825"/>
      <c r="C746" s="825"/>
      <c r="D746" s="825"/>
      <c r="E746" s="826"/>
      <c r="F746" s="827"/>
      <c r="G746" s="828"/>
      <c r="H746" s="829"/>
      <c r="I746" s="825"/>
      <c r="J746" s="830"/>
      <c r="K746" s="831"/>
      <c r="L746" s="832"/>
      <c r="M746" s="833"/>
      <c r="N746" s="834"/>
      <c r="O746" s="831"/>
      <c r="P746" s="833"/>
      <c r="Q746" s="833"/>
      <c r="R746" s="833"/>
      <c r="S746" s="833"/>
      <c r="T746" s="834"/>
      <c r="U746" s="823"/>
    </row>
    <row r="747" customFormat="false" ht="19.5" hidden="false" customHeight="true" outlineLevel="0" collapsed="false">
      <c r="A747" s="824"/>
      <c r="B747" s="825"/>
      <c r="C747" s="825"/>
      <c r="D747" s="825"/>
      <c r="E747" s="826"/>
      <c r="F747" s="827"/>
      <c r="G747" s="828"/>
      <c r="H747" s="829"/>
      <c r="I747" s="825"/>
      <c r="J747" s="830"/>
      <c r="K747" s="831"/>
      <c r="L747" s="832"/>
      <c r="M747" s="833"/>
      <c r="N747" s="834"/>
      <c r="O747" s="831"/>
      <c r="P747" s="833"/>
      <c r="Q747" s="833"/>
      <c r="R747" s="833"/>
      <c r="S747" s="833"/>
      <c r="T747" s="834"/>
      <c r="U747" s="823"/>
    </row>
    <row r="748" customFormat="false" ht="19.5" hidden="false" customHeight="true" outlineLevel="0" collapsed="false">
      <c r="A748" s="824"/>
      <c r="B748" s="825"/>
      <c r="C748" s="825"/>
      <c r="D748" s="825"/>
      <c r="E748" s="826"/>
      <c r="F748" s="827"/>
      <c r="G748" s="828"/>
      <c r="H748" s="829"/>
      <c r="I748" s="825"/>
      <c r="J748" s="830"/>
      <c r="K748" s="831"/>
      <c r="L748" s="832"/>
      <c r="M748" s="833"/>
      <c r="N748" s="834"/>
      <c r="O748" s="831"/>
      <c r="P748" s="833"/>
      <c r="Q748" s="833"/>
      <c r="R748" s="833"/>
      <c r="S748" s="833"/>
      <c r="T748" s="834"/>
      <c r="U748" s="823"/>
    </row>
    <row r="749" customFormat="false" ht="19.5" hidden="false" customHeight="true" outlineLevel="0" collapsed="false">
      <c r="A749" s="824"/>
      <c r="B749" s="825"/>
      <c r="C749" s="825"/>
      <c r="D749" s="825"/>
      <c r="E749" s="826"/>
      <c r="F749" s="827"/>
      <c r="G749" s="828"/>
      <c r="H749" s="829"/>
      <c r="I749" s="825"/>
      <c r="J749" s="830"/>
      <c r="K749" s="831"/>
      <c r="L749" s="832"/>
      <c r="M749" s="833"/>
      <c r="N749" s="834"/>
      <c r="O749" s="831"/>
      <c r="P749" s="833"/>
      <c r="Q749" s="833"/>
      <c r="R749" s="833"/>
      <c r="S749" s="833"/>
      <c r="T749" s="834"/>
      <c r="U749" s="823"/>
    </row>
    <row r="750" customFormat="false" ht="19.5" hidden="false" customHeight="true" outlineLevel="0" collapsed="false">
      <c r="A750" s="824"/>
      <c r="B750" s="825"/>
      <c r="C750" s="825"/>
      <c r="D750" s="825"/>
      <c r="E750" s="826"/>
      <c r="F750" s="827"/>
      <c r="G750" s="828"/>
      <c r="H750" s="829"/>
      <c r="I750" s="825"/>
      <c r="J750" s="830"/>
      <c r="K750" s="831"/>
      <c r="L750" s="832"/>
      <c r="M750" s="833"/>
      <c r="N750" s="834"/>
      <c r="O750" s="831"/>
      <c r="P750" s="833"/>
      <c r="Q750" s="833"/>
      <c r="R750" s="833"/>
      <c r="S750" s="833"/>
      <c r="T750" s="834"/>
      <c r="U750" s="823"/>
    </row>
    <row r="751" customFormat="false" ht="19.5" hidden="false" customHeight="true" outlineLevel="0" collapsed="false">
      <c r="A751" s="824"/>
      <c r="B751" s="825"/>
      <c r="C751" s="825"/>
      <c r="D751" s="825"/>
      <c r="E751" s="826"/>
      <c r="F751" s="827"/>
      <c r="G751" s="828"/>
      <c r="H751" s="829"/>
      <c r="I751" s="825"/>
      <c r="J751" s="830"/>
      <c r="K751" s="831"/>
      <c r="L751" s="832"/>
      <c r="M751" s="833"/>
      <c r="N751" s="834"/>
      <c r="O751" s="831"/>
      <c r="P751" s="833"/>
      <c r="Q751" s="833"/>
      <c r="R751" s="833"/>
      <c r="S751" s="833"/>
      <c r="T751" s="834"/>
      <c r="U751" s="823"/>
    </row>
    <row r="752" customFormat="false" ht="19.5" hidden="false" customHeight="true" outlineLevel="0" collapsed="false">
      <c r="A752" s="824"/>
      <c r="B752" s="825"/>
      <c r="C752" s="825"/>
      <c r="D752" s="825"/>
      <c r="E752" s="826"/>
      <c r="F752" s="827"/>
      <c r="G752" s="828"/>
      <c r="H752" s="829"/>
      <c r="I752" s="825"/>
      <c r="J752" s="830"/>
      <c r="K752" s="831"/>
      <c r="L752" s="832"/>
      <c r="M752" s="833"/>
      <c r="N752" s="834"/>
      <c r="O752" s="831"/>
      <c r="P752" s="833"/>
      <c r="Q752" s="833"/>
      <c r="R752" s="833"/>
      <c r="S752" s="833"/>
      <c r="T752" s="834"/>
      <c r="U752" s="823"/>
    </row>
    <row r="753" customFormat="false" ht="19.5" hidden="false" customHeight="true" outlineLevel="0" collapsed="false">
      <c r="A753" s="824"/>
      <c r="B753" s="825"/>
      <c r="C753" s="825"/>
      <c r="D753" s="825"/>
      <c r="E753" s="826"/>
      <c r="F753" s="827"/>
      <c r="G753" s="828"/>
      <c r="H753" s="829"/>
      <c r="I753" s="825"/>
      <c r="J753" s="830"/>
      <c r="K753" s="831"/>
      <c r="L753" s="832"/>
      <c r="M753" s="833"/>
      <c r="N753" s="834"/>
      <c r="O753" s="831"/>
      <c r="P753" s="833"/>
      <c r="Q753" s="833"/>
      <c r="R753" s="833"/>
      <c r="S753" s="833"/>
      <c r="T753" s="834"/>
      <c r="U753" s="823"/>
    </row>
    <row r="754" customFormat="false" ht="19.5" hidden="false" customHeight="true" outlineLevel="0" collapsed="false">
      <c r="A754" s="824"/>
      <c r="B754" s="825"/>
      <c r="C754" s="825"/>
      <c r="D754" s="825"/>
      <c r="E754" s="826"/>
      <c r="F754" s="827"/>
      <c r="G754" s="828"/>
      <c r="H754" s="829"/>
      <c r="I754" s="825"/>
      <c r="J754" s="830"/>
      <c r="K754" s="831"/>
      <c r="L754" s="832"/>
      <c r="M754" s="833"/>
      <c r="N754" s="834"/>
      <c r="O754" s="831"/>
      <c r="P754" s="833"/>
      <c r="Q754" s="833"/>
      <c r="R754" s="833"/>
      <c r="S754" s="833"/>
      <c r="T754" s="834"/>
      <c r="U754" s="823"/>
    </row>
    <row r="755" customFormat="false" ht="19.5" hidden="false" customHeight="true" outlineLevel="0" collapsed="false">
      <c r="A755" s="824"/>
      <c r="B755" s="825"/>
      <c r="C755" s="825"/>
      <c r="D755" s="825"/>
      <c r="E755" s="826"/>
      <c r="F755" s="827"/>
      <c r="G755" s="828"/>
      <c r="H755" s="829"/>
      <c r="I755" s="825"/>
      <c r="J755" s="830"/>
      <c r="K755" s="831"/>
      <c r="L755" s="832"/>
      <c r="M755" s="833"/>
      <c r="N755" s="834"/>
      <c r="O755" s="831"/>
      <c r="P755" s="833"/>
      <c r="Q755" s="833"/>
      <c r="R755" s="833"/>
      <c r="S755" s="833"/>
      <c r="T755" s="834"/>
      <c r="U755" s="823"/>
    </row>
    <row r="756" customFormat="false" ht="19.5" hidden="false" customHeight="true" outlineLevel="0" collapsed="false">
      <c r="A756" s="824"/>
      <c r="B756" s="825"/>
      <c r="C756" s="825"/>
      <c r="D756" s="825"/>
      <c r="E756" s="826"/>
      <c r="F756" s="827"/>
      <c r="G756" s="828"/>
      <c r="H756" s="829"/>
      <c r="I756" s="825"/>
      <c r="J756" s="830"/>
      <c r="K756" s="831"/>
      <c r="L756" s="832"/>
      <c r="M756" s="833"/>
      <c r="N756" s="834"/>
      <c r="O756" s="831"/>
      <c r="P756" s="833"/>
      <c r="Q756" s="833"/>
      <c r="R756" s="833"/>
      <c r="S756" s="833"/>
      <c r="T756" s="834"/>
      <c r="U756" s="823"/>
    </row>
    <row r="757" customFormat="false" ht="19.5" hidden="false" customHeight="true" outlineLevel="0" collapsed="false">
      <c r="A757" s="824"/>
      <c r="B757" s="825"/>
      <c r="C757" s="825"/>
      <c r="D757" s="825"/>
      <c r="E757" s="826"/>
      <c r="F757" s="827"/>
      <c r="G757" s="828"/>
      <c r="H757" s="829"/>
      <c r="I757" s="825"/>
      <c r="J757" s="830"/>
      <c r="K757" s="831"/>
      <c r="L757" s="832"/>
      <c r="M757" s="833"/>
      <c r="N757" s="834"/>
      <c r="O757" s="831"/>
      <c r="P757" s="833"/>
      <c r="Q757" s="833"/>
      <c r="R757" s="833"/>
      <c r="S757" s="833"/>
      <c r="T757" s="834"/>
      <c r="U757" s="823"/>
    </row>
    <row r="758" customFormat="false" ht="19.5" hidden="false" customHeight="true" outlineLevel="0" collapsed="false">
      <c r="A758" s="824"/>
      <c r="B758" s="825"/>
      <c r="C758" s="825"/>
      <c r="D758" s="825"/>
      <c r="E758" s="826"/>
      <c r="F758" s="827"/>
      <c r="G758" s="828"/>
      <c r="H758" s="829"/>
      <c r="I758" s="825"/>
      <c r="J758" s="830"/>
      <c r="K758" s="831"/>
      <c r="L758" s="832"/>
      <c r="M758" s="833"/>
      <c r="N758" s="834"/>
      <c r="O758" s="831"/>
      <c r="P758" s="833"/>
      <c r="Q758" s="833"/>
      <c r="R758" s="833"/>
      <c r="S758" s="833"/>
      <c r="T758" s="834"/>
      <c r="U758" s="823"/>
    </row>
    <row r="759" customFormat="false" ht="19.5" hidden="false" customHeight="true" outlineLevel="0" collapsed="false">
      <c r="A759" s="824"/>
      <c r="B759" s="825"/>
      <c r="C759" s="825"/>
      <c r="D759" s="825"/>
      <c r="E759" s="826"/>
      <c r="F759" s="827"/>
      <c r="G759" s="828"/>
      <c r="H759" s="829"/>
      <c r="I759" s="825"/>
      <c r="J759" s="830"/>
      <c r="K759" s="831"/>
      <c r="L759" s="832"/>
      <c r="M759" s="833"/>
      <c r="N759" s="834"/>
      <c r="O759" s="831"/>
      <c r="P759" s="833"/>
      <c r="Q759" s="833"/>
      <c r="R759" s="833"/>
      <c r="S759" s="833"/>
      <c r="T759" s="834"/>
      <c r="U759" s="823"/>
    </row>
    <row r="760" customFormat="false" ht="19.5" hidden="false" customHeight="true" outlineLevel="0" collapsed="false">
      <c r="A760" s="824"/>
      <c r="B760" s="825"/>
      <c r="C760" s="825"/>
      <c r="D760" s="825"/>
      <c r="E760" s="826"/>
      <c r="F760" s="827"/>
      <c r="G760" s="828"/>
      <c r="H760" s="829"/>
      <c r="I760" s="825"/>
      <c r="J760" s="830"/>
      <c r="K760" s="831"/>
      <c r="L760" s="832"/>
      <c r="M760" s="833"/>
      <c r="N760" s="834"/>
      <c r="O760" s="831"/>
      <c r="P760" s="833"/>
      <c r="Q760" s="833"/>
      <c r="R760" s="833"/>
      <c r="S760" s="833"/>
      <c r="T760" s="834"/>
      <c r="U760" s="823"/>
    </row>
    <row r="761" customFormat="false" ht="19.5" hidden="false" customHeight="true" outlineLevel="0" collapsed="false">
      <c r="A761" s="824"/>
      <c r="B761" s="825"/>
      <c r="C761" s="825"/>
      <c r="D761" s="825"/>
      <c r="E761" s="826"/>
      <c r="F761" s="827"/>
      <c r="G761" s="828"/>
      <c r="H761" s="829"/>
      <c r="I761" s="825"/>
      <c r="J761" s="830"/>
      <c r="K761" s="831"/>
      <c r="L761" s="832"/>
      <c r="M761" s="833"/>
      <c r="N761" s="834"/>
      <c r="O761" s="831"/>
      <c r="P761" s="833"/>
      <c r="Q761" s="833"/>
      <c r="R761" s="833"/>
      <c r="S761" s="833"/>
      <c r="T761" s="834"/>
      <c r="U761" s="823"/>
    </row>
    <row r="762" customFormat="false" ht="19.5" hidden="false" customHeight="true" outlineLevel="0" collapsed="false">
      <c r="A762" s="824"/>
      <c r="B762" s="825"/>
      <c r="C762" s="825"/>
      <c r="D762" s="825"/>
      <c r="E762" s="826"/>
      <c r="F762" s="827"/>
      <c r="G762" s="828"/>
      <c r="H762" s="829"/>
      <c r="I762" s="825"/>
      <c r="J762" s="830"/>
      <c r="K762" s="831"/>
      <c r="L762" s="832"/>
      <c r="M762" s="833"/>
      <c r="N762" s="834"/>
      <c r="O762" s="831"/>
      <c r="P762" s="833"/>
      <c r="Q762" s="833"/>
      <c r="R762" s="833"/>
      <c r="S762" s="833"/>
      <c r="T762" s="834"/>
      <c r="U762" s="823"/>
    </row>
    <row r="763" customFormat="false" ht="19.5" hidden="false" customHeight="true" outlineLevel="0" collapsed="false">
      <c r="A763" s="824"/>
      <c r="B763" s="825"/>
      <c r="C763" s="825"/>
      <c r="D763" s="825"/>
      <c r="E763" s="826"/>
      <c r="F763" s="827"/>
      <c r="G763" s="828"/>
      <c r="H763" s="829"/>
      <c r="I763" s="825"/>
      <c r="J763" s="830"/>
      <c r="K763" s="831"/>
      <c r="L763" s="832"/>
      <c r="M763" s="833"/>
      <c r="N763" s="834"/>
      <c r="O763" s="831"/>
      <c r="P763" s="833"/>
      <c r="Q763" s="833"/>
      <c r="R763" s="833"/>
      <c r="S763" s="833"/>
      <c r="T763" s="834"/>
      <c r="U763" s="823"/>
    </row>
    <row r="764" customFormat="false" ht="19.5" hidden="false" customHeight="true" outlineLevel="0" collapsed="false">
      <c r="A764" s="824"/>
      <c r="B764" s="825"/>
      <c r="C764" s="825"/>
      <c r="D764" s="825"/>
      <c r="E764" s="826"/>
      <c r="F764" s="827"/>
      <c r="G764" s="828"/>
      <c r="H764" s="829"/>
      <c r="I764" s="825"/>
      <c r="J764" s="830"/>
      <c r="K764" s="831"/>
      <c r="L764" s="832"/>
      <c r="M764" s="833"/>
      <c r="N764" s="834"/>
      <c r="O764" s="831"/>
      <c r="P764" s="833"/>
      <c r="Q764" s="833"/>
      <c r="R764" s="833"/>
      <c r="S764" s="833"/>
      <c r="T764" s="834"/>
      <c r="U764" s="823"/>
    </row>
    <row r="765" customFormat="false" ht="19.5" hidden="false" customHeight="true" outlineLevel="0" collapsed="false">
      <c r="A765" s="824"/>
      <c r="B765" s="825"/>
      <c r="C765" s="825"/>
      <c r="D765" s="825"/>
      <c r="E765" s="826"/>
      <c r="F765" s="827"/>
      <c r="G765" s="828"/>
      <c r="H765" s="829"/>
      <c r="I765" s="825"/>
      <c r="J765" s="830"/>
      <c r="K765" s="831"/>
      <c r="L765" s="832"/>
      <c r="M765" s="833"/>
      <c r="N765" s="834"/>
      <c r="O765" s="831"/>
      <c r="P765" s="833"/>
      <c r="Q765" s="833"/>
      <c r="R765" s="833"/>
      <c r="S765" s="833"/>
      <c r="T765" s="834"/>
      <c r="U765" s="823"/>
    </row>
    <row r="766" customFormat="false" ht="19.5" hidden="false" customHeight="true" outlineLevel="0" collapsed="false">
      <c r="A766" s="824"/>
      <c r="B766" s="825"/>
      <c r="C766" s="825"/>
      <c r="D766" s="825"/>
      <c r="E766" s="826"/>
      <c r="F766" s="827"/>
      <c r="G766" s="828"/>
      <c r="H766" s="829"/>
      <c r="I766" s="825"/>
      <c r="J766" s="830"/>
      <c r="K766" s="831"/>
      <c r="L766" s="832"/>
      <c r="M766" s="833"/>
      <c r="N766" s="834"/>
      <c r="O766" s="831"/>
      <c r="P766" s="833"/>
      <c r="Q766" s="833"/>
      <c r="R766" s="833"/>
      <c r="S766" s="833"/>
      <c r="T766" s="834"/>
      <c r="U766" s="823"/>
    </row>
    <row r="767" customFormat="false" ht="19.5" hidden="false" customHeight="true" outlineLevel="0" collapsed="false">
      <c r="A767" s="824"/>
      <c r="B767" s="825"/>
      <c r="C767" s="825"/>
      <c r="D767" s="825"/>
      <c r="E767" s="826"/>
      <c r="F767" s="827"/>
      <c r="G767" s="828"/>
      <c r="H767" s="829"/>
      <c r="I767" s="825"/>
      <c r="J767" s="830"/>
      <c r="K767" s="831"/>
      <c r="L767" s="832"/>
      <c r="M767" s="833"/>
      <c r="N767" s="834"/>
      <c r="O767" s="831"/>
      <c r="P767" s="833"/>
      <c r="Q767" s="833"/>
      <c r="R767" s="833"/>
      <c r="S767" s="833"/>
      <c r="T767" s="834"/>
      <c r="U767" s="823"/>
    </row>
    <row r="768" customFormat="false" ht="19.5" hidden="false" customHeight="true" outlineLevel="0" collapsed="false">
      <c r="A768" s="824"/>
      <c r="B768" s="825"/>
      <c r="C768" s="825"/>
      <c r="D768" s="825"/>
      <c r="E768" s="826"/>
      <c r="F768" s="827"/>
      <c r="G768" s="828"/>
      <c r="H768" s="829"/>
      <c r="I768" s="825"/>
      <c r="J768" s="830"/>
      <c r="K768" s="831"/>
      <c r="L768" s="832"/>
      <c r="M768" s="833"/>
      <c r="N768" s="834"/>
      <c r="O768" s="831"/>
      <c r="P768" s="833"/>
      <c r="Q768" s="833"/>
      <c r="R768" s="833"/>
      <c r="S768" s="833"/>
      <c r="T768" s="834"/>
      <c r="U768" s="823"/>
    </row>
    <row r="769" customFormat="false" ht="19.5" hidden="false" customHeight="true" outlineLevel="0" collapsed="false">
      <c r="A769" s="824"/>
      <c r="B769" s="825"/>
      <c r="C769" s="825"/>
      <c r="D769" s="825"/>
      <c r="E769" s="826"/>
      <c r="F769" s="827"/>
      <c r="G769" s="828"/>
      <c r="H769" s="829"/>
      <c r="I769" s="825"/>
      <c r="J769" s="830"/>
      <c r="K769" s="831"/>
      <c r="L769" s="832"/>
      <c r="M769" s="833"/>
      <c r="N769" s="834"/>
      <c r="O769" s="831"/>
      <c r="P769" s="833"/>
      <c r="Q769" s="833"/>
      <c r="R769" s="833"/>
      <c r="S769" s="833"/>
      <c r="T769" s="834"/>
      <c r="U769" s="823"/>
    </row>
    <row r="770" customFormat="false" ht="19.5" hidden="false" customHeight="true" outlineLevel="0" collapsed="false">
      <c r="A770" s="824"/>
      <c r="B770" s="825"/>
      <c r="C770" s="825"/>
      <c r="D770" s="825"/>
      <c r="E770" s="826"/>
      <c r="F770" s="827"/>
      <c r="G770" s="828"/>
      <c r="H770" s="829"/>
      <c r="I770" s="825"/>
      <c r="J770" s="830"/>
      <c r="K770" s="831"/>
      <c r="L770" s="832"/>
      <c r="M770" s="833"/>
      <c r="N770" s="834"/>
      <c r="O770" s="831"/>
      <c r="P770" s="833"/>
      <c r="Q770" s="833"/>
      <c r="R770" s="833"/>
      <c r="S770" s="833"/>
      <c r="T770" s="834"/>
      <c r="U770" s="823"/>
    </row>
    <row r="771" customFormat="false" ht="19.5" hidden="false" customHeight="true" outlineLevel="0" collapsed="false">
      <c r="A771" s="824"/>
      <c r="B771" s="825"/>
      <c r="C771" s="825"/>
      <c r="D771" s="825"/>
      <c r="E771" s="826"/>
      <c r="F771" s="827"/>
      <c r="G771" s="828"/>
      <c r="H771" s="829"/>
      <c r="I771" s="825"/>
      <c r="J771" s="830"/>
      <c r="K771" s="831"/>
      <c r="L771" s="832"/>
      <c r="M771" s="833"/>
      <c r="N771" s="834"/>
      <c r="O771" s="831"/>
      <c r="P771" s="833"/>
      <c r="Q771" s="833"/>
      <c r="R771" s="833"/>
      <c r="S771" s="833"/>
      <c r="T771" s="834"/>
      <c r="U771" s="823"/>
    </row>
    <row r="772" customFormat="false" ht="19.5" hidden="false" customHeight="true" outlineLevel="0" collapsed="false">
      <c r="A772" s="824"/>
      <c r="B772" s="825"/>
      <c r="C772" s="825"/>
      <c r="D772" s="825"/>
      <c r="E772" s="826"/>
      <c r="F772" s="827"/>
      <c r="G772" s="828"/>
      <c r="H772" s="829"/>
      <c r="I772" s="825"/>
      <c r="J772" s="830"/>
      <c r="K772" s="831"/>
      <c r="L772" s="832"/>
      <c r="M772" s="833"/>
      <c r="N772" s="834"/>
      <c r="O772" s="831"/>
      <c r="P772" s="833"/>
      <c r="Q772" s="833"/>
      <c r="R772" s="833"/>
      <c r="S772" s="833"/>
      <c r="T772" s="834"/>
      <c r="U772" s="823"/>
    </row>
    <row r="773" customFormat="false" ht="19.5" hidden="false" customHeight="true" outlineLevel="0" collapsed="false">
      <c r="A773" s="824"/>
      <c r="B773" s="825"/>
      <c r="C773" s="825"/>
      <c r="D773" s="825"/>
      <c r="E773" s="826"/>
      <c r="F773" s="827"/>
      <c r="G773" s="828"/>
      <c r="H773" s="829"/>
      <c r="I773" s="825"/>
      <c r="J773" s="830"/>
      <c r="K773" s="831"/>
      <c r="L773" s="832"/>
      <c r="M773" s="833"/>
      <c r="N773" s="834"/>
      <c r="O773" s="831"/>
      <c r="P773" s="833"/>
      <c r="Q773" s="833"/>
      <c r="R773" s="833"/>
      <c r="S773" s="833"/>
      <c r="T773" s="834"/>
      <c r="U773" s="823"/>
    </row>
    <row r="774" customFormat="false" ht="19.5" hidden="false" customHeight="true" outlineLevel="0" collapsed="false">
      <c r="A774" s="824"/>
      <c r="B774" s="825"/>
      <c r="C774" s="825"/>
      <c r="D774" s="825"/>
      <c r="E774" s="826"/>
      <c r="F774" s="827"/>
      <c r="G774" s="828"/>
      <c r="H774" s="829"/>
      <c r="I774" s="825"/>
      <c r="J774" s="830"/>
      <c r="K774" s="831"/>
      <c r="L774" s="832"/>
      <c r="M774" s="833"/>
      <c r="N774" s="834"/>
      <c r="O774" s="831"/>
      <c r="P774" s="833"/>
      <c r="Q774" s="833"/>
      <c r="R774" s="833"/>
      <c r="S774" s="833"/>
      <c r="T774" s="834"/>
      <c r="U774" s="823"/>
    </row>
    <row r="775" customFormat="false" ht="19.5" hidden="false" customHeight="true" outlineLevel="0" collapsed="false">
      <c r="A775" s="824"/>
      <c r="B775" s="825"/>
      <c r="C775" s="825"/>
      <c r="D775" s="825"/>
      <c r="E775" s="826"/>
      <c r="F775" s="827"/>
      <c r="G775" s="828"/>
      <c r="H775" s="829"/>
      <c r="I775" s="825"/>
      <c r="J775" s="830"/>
      <c r="K775" s="831"/>
      <c r="L775" s="832"/>
      <c r="M775" s="833"/>
      <c r="N775" s="834"/>
      <c r="O775" s="831"/>
      <c r="P775" s="833"/>
      <c r="Q775" s="833"/>
      <c r="R775" s="833"/>
      <c r="S775" s="833"/>
      <c r="T775" s="834"/>
      <c r="U775" s="823"/>
    </row>
    <row r="776" customFormat="false" ht="19.5" hidden="false" customHeight="true" outlineLevel="0" collapsed="false">
      <c r="A776" s="824"/>
      <c r="B776" s="825"/>
      <c r="C776" s="825"/>
      <c r="D776" s="825"/>
      <c r="E776" s="826"/>
      <c r="F776" s="827"/>
      <c r="G776" s="828"/>
      <c r="H776" s="829"/>
      <c r="I776" s="825"/>
      <c r="J776" s="830"/>
      <c r="K776" s="831"/>
      <c r="L776" s="832"/>
      <c r="M776" s="833"/>
      <c r="N776" s="834"/>
      <c r="O776" s="831"/>
      <c r="P776" s="833"/>
      <c r="Q776" s="833"/>
      <c r="R776" s="833"/>
      <c r="S776" s="833"/>
      <c r="T776" s="834"/>
      <c r="U776" s="823"/>
    </row>
    <row r="777" customFormat="false" ht="19.5" hidden="false" customHeight="true" outlineLevel="0" collapsed="false">
      <c r="A777" s="824"/>
      <c r="B777" s="825"/>
      <c r="C777" s="825"/>
      <c r="D777" s="825"/>
      <c r="E777" s="826"/>
      <c r="F777" s="827"/>
      <c r="G777" s="828"/>
      <c r="H777" s="829"/>
      <c r="I777" s="825"/>
      <c r="J777" s="830"/>
      <c r="K777" s="831"/>
      <c r="L777" s="832"/>
      <c r="M777" s="833"/>
      <c r="N777" s="834"/>
      <c r="O777" s="831"/>
      <c r="P777" s="833"/>
      <c r="Q777" s="833"/>
      <c r="R777" s="833"/>
      <c r="S777" s="833"/>
      <c r="T777" s="834"/>
      <c r="U777" s="823"/>
    </row>
    <row r="778" customFormat="false" ht="19.5" hidden="false" customHeight="true" outlineLevel="0" collapsed="false">
      <c r="A778" s="824"/>
      <c r="B778" s="825"/>
      <c r="C778" s="825"/>
      <c r="D778" s="825"/>
      <c r="E778" s="826"/>
      <c r="F778" s="827"/>
      <c r="G778" s="828"/>
      <c r="H778" s="829"/>
      <c r="I778" s="825"/>
      <c r="J778" s="830"/>
      <c r="K778" s="831"/>
      <c r="L778" s="832"/>
      <c r="M778" s="833"/>
      <c r="N778" s="834"/>
      <c r="O778" s="831"/>
      <c r="P778" s="833"/>
      <c r="Q778" s="833"/>
      <c r="R778" s="833"/>
      <c r="S778" s="833"/>
      <c r="T778" s="834"/>
      <c r="U778" s="823"/>
    </row>
    <row r="779" customFormat="false" ht="19.5" hidden="false" customHeight="true" outlineLevel="0" collapsed="false">
      <c r="A779" s="824"/>
      <c r="B779" s="825"/>
      <c r="C779" s="825"/>
      <c r="D779" s="825"/>
      <c r="E779" s="826"/>
      <c r="F779" s="827"/>
      <c r="G779" s="828"/>
      <c r="H779" s="829"/>
      <c r="I779" s="825"/>
      <c r="J779" s="830"/>
      <c r="K779" s="831"/>
      <c r="L779" s="832"/>
      <c r="M779" s="833"/>
      <c r="N779" s="834"/>
      <c r="O779" s="831"/>
      <c r="P779" s="833"/>
      <c r="Q779" s="833"/>
      <c r="R779" s="833"/>
      <c r="S779" s="833"/>
      <c r="T779" s="834"/>
      <c r="U779" s="823"/>
    </row>
    <row r="780" customFormat="false" ht="19.5" hidden="false" customHeight="true" outlineLevel="0" collapsed="false">
      <c r="A780" s="824"/>
      <c r="B780" s="825"/>
      <c r="C780" s="825"/>
      <c r="D780" s="825"/>
      <c r="E780" s="826"/>
      <c r="F780" s="827"/>
      <c r="G780" s="828"/>
      <c r="H780" s="829"/>
      <c r="I780" s="825"/>
      <c r="J780" s="830"/>
      <c r="K780" s="831"/>
      <c r="L780" s="832"/>
      <c r="M780" s="833"/>
      <c r="N780" s="834"/>
      <c r="O780" s="831"/>
      <c r="P780" s="833"/>
      <c r="Q780" s="833"/>
      <c r="R780" s="833"/>
      <c r="S780" s="833"/>
      <c r="T780" s="834"/>
      <c r="U780" s="823"/>
    </row>
    <row r="781" customFormat="false" ht="19.5" hidden="false" customHeight="true" outlineLevel="0" collapsed="false">
      <c r="A781" s="824"/>
      <c r="B781" s="825"/>
      <c r="C781" s="825"/>
      <c r="D781" s="825"/>
      <c r="E781" s="826"/>
      <c r="F781" s="827"/>
      <c r="G781" s="828"/>
      <c r="H781" s="829"/>
      <c r="I781" s="825"/>
      <c r="J781" s="830"/>
      <c r="K781" s="831"/>
      <c r="L781" s="832"/>
      <c r="M781" s="833"/>
      <c r="N781" s="834"/>
      <c r="O781" s="831"/>
      <c r="P781" s="833"/>
      <c r="Q781" s="833"/>
      <c r="R781" s="833"/>
      <c r="S781" s="833"/>
      <c r="T781" s="834"/>
      <c r="U781" s="823"/>
    </row>
    <row r="782" customFormat="false" ht="19.5" hidden="false" customHeight="true" outlineLevel="0" collapsed="false">
      <c r="A782" s="824"/>
      <c r="B782" s="825"/>
      <c r="C782" s="825"/>
      <c r="D782" s="825"/>
      <c r="E782" s="826"/>
      <c r="F782" s="827"/>
      <c r="G782" s="828"/>
      <c r="H782" s="829"/>
      <c r="I782" s="825"/>
      <c r="J782" s="830"/>
      <c r="K782" s="831"/>
      <c r="L782" s="832"/>
      <c r="M782" s="833"/>
      <c r="N782" s="834"/>
      <c r="O782" s="831"/>
      <c r="P782" s="833"/>
      <c r="Q782" s="833"/>
      <c r="R782" s="833"/>
      <c r="S782" s="833"/>
      <c r="T782" s="834"/>
      <c r="U782" s="823"/>
    </row>
    <row r="783" customFormat="false" ht="19.5" hidden="false" customHeight="true" outlineLevel="0" collapsed="false">
      <c r="A783" s="824"/>
      <c r="B783" s="825"/>
      <c r="C783" s="825"/>
      <c r="D783" s="825"/>
      <c r="E783" s="826"/>
      <c r="F783" s="827"/>
      <c r="G783" s="828"/>
      <c r="H783" s="829"/>
      <c r="I783" s="825"/>
      <c r="J783" s="830"/>
      <c r="K783" s="831"/>
      <c r="L783" s="832"/>
      <c r="M783" s="833"/>
      <c r="N783" s="834"/>
      <c r="O783" s="831"/>
      <c r="P783" s="833"/>
      <c r="Q783" s="833"/>
      <c r="R783" s="833"/>
      <c r="S783" s="833"/>
      <c r="T783" s="834"/>
      <c r="U783" s="823"/>
    </row>
    <row r="784" customFormat="false" ht="19.5" hidden="false" customHeight="true" outlineLevel="0" collapsed="false">
      <c r="A784" s="824"/>
      <c r="B784" s="825"/>
      <c r="C784" s="825"/>
      <c r="D784" s="825"/>
      <c r="E784" s="826"/>
      <c r="F784" s="827"/>
      <c r="G784" s="828"/>
      <c r="H784" s="829"/>
      <c r="I784" s="825"/>
      <c r="J784" s="830"/>
      <c r="K784" s="831"/>
      <c r="L784" s="832"/>
      <c r="M784" s="833"/>
      <c r="N784" s="834"/>
      <c r="O784" s="831"/>
      <c r="P784" s="833"/>
      <c r="Q784" s="833"/>
      <c r="R784" s="833"/>
      <c r="S784" s="833"/>
      <c r="T784" s="834"/>
      <c r="U784" s="823"/>
    </row>
    <row r="785" customFormat="false" ht="19.5" hidden="false" customHeight="true" outlineLevel="0" collapsed="false">
      <c r="A785" s="824"/>
      <c r="B785" s="825"/>
      <c r="C785" s="825"/>
      <c r="D785" s="825"/>
      <c r="E785" s="826"/>
      <c r="F785" s="827"/>
      <c r="G785" s="828"/>
      <c r="H785" s="829"/>
      <c r="I785" s="825"/>
      <c r="J785" s="830"/>
      <c r="K785" s="831"/>
      <c r="L785" s="832"/>
      <c r="M785" s="833"/>
      <c r="N785" s="834"/>
      <c r="O785" s="831"/>
      <c r="P785" s="833"/>
      <c r="Q785" s="833"/>
      <c r="R785" s="833"/>
      <c r="S785" s="833"/>
      <c r="T785" s="834"/>
      <c r="U785" s="823"/>
    </row>
    <row r="786" customFormat="false" ht="19.5" hidden="false" customHeight="true" outlineLevel="0" collapsed="false">
      <c r="A786" s="824"/>
      <c r="B786" s="825"/>
      <c r="C786" s="825"/>
      <c r="D786" s="825"/>
      <c r="E786" s="826"/>
      <c r="F786" s="827"/>
      <c r="G786" s="828"/>
      <c r="H786" s="829"/>
      <c r="I786" s="825"/>
      <c r="J786" s="830"/>
      <c r="K786" s="831"/>
      <c r="L786" s="832"/>
      <c r="M786" s="833"/>
      <c r="N786" s="834"/>
      <c r="O786" s="831"/>
      <c r="P786" s="833"/>
      <c r="Q786" s="833"/>
      <c r="R786" s="833"/>
      <c r="S786" s="833"/>
      <c r="T786" s="834"/>
      <c r="U786" s="823"/>
    </row>
    <row r="787" customFormat="false" ht="19.5" hidden="false" customHeight="true" outlineLevel="0" collapsed="false">
      <c r="A787" s="824"/>
      <c r="B787" s="825"/>
      <c r="C787" s="825"/>
      <c r="D787" s="825"/>
      <c r="E787" s="826"/>
      <c r="F787" s="827"/>
      <c r="G787" s="828"/>
      <c r="H787" s="829"/>
      <c r="I787" s="825"/>
      <c r="J787" s="830"/>
      <c r="K787" s="831"/>
      <c r="L787" s="832"/>
      <c r="M787" s="833"/>
      <c r="N787" s="834"/>
      <c r="O787" s="831"/>
      <c r="P787" s="833"/>
      <c r="Q787" s="833"/>
      <c r="R787" s="833"/>
      <c r="S787" s="833"/>
      <c r="T787" s="834"/>
      <c r="U787" s="823"/>
    </row>
    <row r="788" customFormat="false" ht="19.5" hidden="false" customHeight="true" outlineLevel="0" collapsed="false">
      <c r="A788" s="824"/>
      <c r="B788" s="825"/>
      <c r="C788" s="825"/>
      <c r="D788" s="825"/>
      <c r="E788" s="826"/>
      <c r="F788" s="827"/>
      <c r="G788" s="828"/>
      <c r="H788" s="829"/>
      <c r="I788" s="825"/>
      <c r="J788" s="830"/>
      <c r="K788" s="831"/>
      <c r="L788" s="832"/>
      <c r="M788" s="833"/>
      <c r="N788" s="834"/>
      <c r="O788" s="831"/>
      <c r="P788" s="833"/>
      <c r="Q788" s="833"/>
      <c r="R788" s="833"/>
      <c r="S788" s="833"/>
      <c r="T788" s="834"/>
      <c r="U788" s="823"/>
    </row>
    <row r="789" customFormat="false" ht="19.5" hidden="false" customHeight="true" outlineLevel="0" collapsed="false">
      <c r="A789" s="824"/>
      <c r="B789" s="825"/>
      <c r="C789" s="825"/>
      <c r="D789" s="825"/>
      <c r="E789" s="826"/>
      <c r="F789" s="827"/>
      <c r="G789" s="828"/>
      <c r="H789" s="829"/>
      <c r="I789" s="825"/>
      <c r="J789" s="830"/>
      <c r="K789" s="831"/>
      <c r="L789" s="832"/>
      <c r="M789" s="833"/>
      <c r="N789" s="834"/>
      <c r="O789" s="831"/>
      <c r="P789" s="833"/>
      <c r="Q789" s="833"/>
      <c r="R789" s="833"/>
      <c r="S789" s="833"/>
      <c r="T789" s="834"/>
      <c r="U789" s="823"/>
    </row>
    <row r="790" customFormat="false" ht="19.5" hidden="false" customHeight="true" outlineLevel="0" collapsed="false">
      <c r="A790" s="824"/>
      <c r="B790" s="825"/>
      <c r="C790" s="825"/>
      <c r="D790" s="825"/>
      <c r="E790" s="826"/>
      <c r="F790" s="827"/>
      <c r="G790" s="828"/>
      <c r="H790" s="829"/>
      <c r="I790" s="825"/>
      <c r="J790" s="830"/>
      <c r="K790" s="831"/>
      <c r="L790" s="832"/>
      <c r="M790" s="833"/>
      <c r="N790" s="834"/>
      <c r="O790" s="831"/>
      <c r="P790" s="833"/>
      <c r="Q790" s="833"/>
      <c r="R790" s="833"/>
      <c r="S790" s="833"/>
      <c r="T790" s="834"/>
      <c r="U790" s="823"/>
    </row>
    <row r="791" customFormat="false" ht="19.5" hidden="false" customHeight="true" outlineLevel="0" collapsed="false">
      <c r="A791" s="824"/>
      <c r="B791" s="825"/>
      <c r="C791" s="825"/>
      <c r="D791" s="825"/>
      <c r="E791" s="826"/>
      <c r="F791" s="827"/>
      <c r="G791" s="828"/>
      <c r="H791" s="829"/>
      <c r="I791" s="825"/>
      <c r="J791" s="830"/>
      <c r="K791" s="831"/>
      <c r="L791" s="832"/>
      <c r="M791" s="833"/>
      <c r="N791" s="834"/>
      <c r="O791" s="831"/>
      <c r="P791" s="833"/>
      <c r="Q791" s="833"/>
      <c r="R791" s="833"/>
      <c r="S791" s="833"/>
      <c r="T791" s="834"/>
      <c r="U791" s="823"/>
    </row>
    <row r="792" customFormat="false" ht="19.5" hidden="false" customHeight="true" outlineLevel="0" collapsed="false">
      <c r="A792" s="824"/>
      <c r="B792" s="825"/>
      <c r="C792" s="825"/>
      <c r="D792" s="825"/>
      <c r="E792" s="826"/>
      <c r="F792" s="827"/>
      <c r="G792" s="828"/>
      <c r="H792" s="829"/>
      <c r="I792" s="825"/>
      <c r="J792" s="830"/>
      <c r="K792" s="831"/>
      <c r="L792" s="832"/>
      <c r="M792" s="833"/>
      <c r="N792" s="834"/>
      <c r="O792" s="831"/>
      <c r="P792" s="833"/>
      <c r="Q792" s="833"/>
      <c r="R792" s="833"/>
      <c r="S792" s="833"/>
      <c r="T792" s="834"/>
      <c r="U792" s="823"/>
    </row>
    <row r="793" customFormat="false" ht="19.5" hidden="false" customHeight="true" outlineLevel="0" collapsed="false">
      <c r="A793" s="824"/>
      <c r="B793" s="825"/>
      <c r="C793" s="825"/>
      <c r="D793" s="825"/>
      <c r="E793" s="826"/>
      <c r="F793" s="827"/>
      <c r="G793" s="828"/>
      <c r="H793" s="829"/>
      <c r="I793" s="825"/>
      <c r="J793" s="830"/>
      <c r="K793" s="831"/>
      <c r="L793" s="832"/>
      <c r="M793" s="833"/>
      <c r="N793" s="834"/>
      <c r="O793" s="831"/>
      <c r="P793" s="833"/>
      <c r="Q793" s="833"/>
      <c r="R793" s="833"/>
      <c r="S793" s="833"/>
      <c r="T793" s="834"/>
      <c r="U793" s="823"/>
    </row>
    <row r="794" customFormat="false" ht="19.5" hidden="false" customHeight="true" outlineLevel="0" collapsed="false">
      <c r="A794" s="824"/>
      <c r="B794" s="825"/>
      <c r="C794" s="825"/>
      <c r="D794" s="825"/>
      <c r="E794" s="826"/>
      <c r="F794" s="827"/>
      <c r="G794" s="828"/>
      <c r="H794" s="829"/>
      <c r="I794" s="825"/>
      <c r="J794" s="830"/>
      <c r="K794" s="831"/>
      <c r="L794" s="832"/>
      <c r="M794" s="833"/>
      <c r="N794" s="834"/>
      <c r="O794" s="831"/>
      <c r="P794" s="833"/>
      <c r="Q794" s="833"/>
      <c r="R794" s="833"/>
      <c r="S794" s="833"/>
      <c r="T794" s="834"/>
      <c r="U794" s="823"/>
    </row>
    <row r="795" customFormat="false" ht="19.5" hidden="false" customHeight="true" outlineLevel="0" collapsed="false">
      <c r="A795" s="824"/>
      <c r="B795" s="825"/>
      <c r="C795" s="825"/>
      <c r="D795" s="825"/>
      <c r="E795" s="826"/>
      <c r="F795" s="827"/>
      <c r="G795" s="828"/>
      <c r="H795" s="829"/>
      <c r="I795" s="825"/>
      <c r="J795" s="830"/>
      <c r="K795" s="831"/>
      <c r="L795" s="832"/>
      <c r="M795" s="833"/>
      <c r="N795" s="834"/>
      <c r="O795" s="831"/>
      <c r="P795" s="833"/>
      <c r="Q795" s="833"/>
      <c r="R795" s="833"/>
      <c r="S795" s="833"/>
      <c r="T795" s="834"/>
      <c r="U795" s="823"/>
    </row>
    <row r="796" customFormat="false" ht="19.5" hidden="false" customHeight="true" outlineLevel="0" collapsed="false">
      <c r="A796" s="824"/>
      <c r="B796" s="825"/>
      <c r="C796" s="825"/>
      <c r="D796" s="825"/>
      <c r="E796" s="826"/>
      <c r="F796" s="827"/>
      <c r="G796" s="828"/>
      <c r="H796" s="829"/>
      <c r="I796" s="825"/>
      <c r="J796" s="830"/>
      <c r="K796" s="831"/>
      <c r="L796" s="832"/>
      <c r="M796" s="833"/>
      <c r="N796" s="834"/>
      <c r="O796" s="831"/>
      <c r="P796" s="833"/>
      <c r="Q796" s="833"/>
      <c r="R796" s="833"/>
      <c r="S796" s="833"/>
      <c r="T796" s="834"/>
      <c r="U796" s="823"/>
    </row>
    <row r="797" customFormat="false" ht="19.5" hidden="false" customHeight="true" outlineLevel="0" collapsed="false">
      <c r="A797" s="824"/>
      <c r="B797" s="825"/>
      <c r="C797" s="825"/>
      <c r="D797" s="825"/>
      <c r="E797" s="826"/>
      <c r="F797" s="827"/>
      <c r="G797" s="828"/>
      <c r="H797" s="829"/>
      <c r="I797" s="825"/>
      <c r="J797" s="830"/>
      <c r="K797" s="831"/>
      <c r="L797" s="832"/>
      <c r="M797" s="833"/>
      <c r="N797" s="834"/>
      <c r="O797" s="831"/>
      <c r="P797" s="833"/>
      <c r="Q797" s="833"/>
      <c r="R797" s="833"/>
      <c r="S797" s="833"/>
      <c r="T797" s="834"/>
      <c r="U797" s="823"/>
    </row>
    <row r="798" customFormat="false" ht="19.5" hidden="false" customHeight="true" outlineLevel="0" collapsed="false">
      <c r="A798" s="824"/>
      <c r="B798" s="825"/>
      <c r="C798" s="825"/>
      <c r="D798" s="825"/>
      <c r="E798" s="826"/>
      <c r="F798" s="827"/>
      <c r="G798" s="828"/>
      <c r="H798" s="829"/>
      <c r="I798" s="825"/>
      <c r="J798" s="830"/>
      <c r="K798" s="831"/>
      <c r="L798" s="832"/>
      <c r="M798" s="833"/>
      <c r="N798" s="834"/>
      <c r="O798" s="831"/>
      <c r="P798" s="833"/>
      <c r="Q798" s="833"/>
      <c r="R798" s="833"/>
      <c r="S798" s="833"/>
      <c r="T798" s="834"/>
      <c r="U798" s="823"/>
    </row>
    <row r="799" customFormat="false" ht="19.5" hidden="false" customHeight="true" outlineLevel="0" collapsed="false">
      <c r="A799" s="824"/>
      <c r="B799" s="825"/>
      <c r="C799" s="825"/>
      <c r="D799" s="825"/>
      <c r="E799" s="826"/>
      <c r="F799" s="827"/>
      <c r="G799" s="828"/>
      <c r="H799" s="829"/>
      <c r="I799" s="825"/>
      <c r="J799" s="830"/>
      <c r="K799" s="831"/>
      <c r="L799" s="832"/>
      <c r="M799" s="833"/>
      <c r="N799" s="834"/>
      <c r="O799" s="831"/>
      <c r="P799" s="833"/>
      <c r="Q799" s="833"/>
      <c r="R799" s="833"/>
      <c r="S799" s="833"/>
      <c r="T799" s="834"/>
      <c r="U799" s="823"/>
    </row>
    <row r="800" customFormat="false" ht="19.5" hidden="false" customHeight="true" outlineLevel="0" collapsed="false">
      <c r="A800" s="824"/>
      <c r="B800" s="825"/>
      <c r="C800" s="825"/>
      <c r="D800" s="825"/>
      <c r="E800" s="826"/>
      <c r="F800" s="827"/>
      <c r="G800" s="828"/>
      <c r="H800" s="829"/>
      <c r="I800" s="825"/>
      <c r="J800" s="830"/>
      <c r="K800" s="831"/>
      <c r="L800" s="832"/>
      <c r="M800" s="833"/>
      <c r="N800" s="834"/>
      <c r="O800" s="831"/>
      <c r="P800" s="833"/>
      <c r="Q800" s="833"/>
      <c r="R800" s="833"/>
      <c r="S800" s="833"/>
      <c r="T800" s="834"/>
      <c r="U800" s="823"/>
    </row>
    <row r="801" customFormat="false" ht="19.5" hidden="false" customHeight="true" outlineLevel="0" collapsed="false">
      <c r="A801" s="824"/>
      <c r="B801" s="825"/>
      <c r="C801" s="825"/>
      <c r="D801" s="825"/>
      <c r="E801" s="826"/>
      <c r="F801" s="827"/>
      <c r="G801" s="828"/>
      <c r="H801" s="829"/>
      <c r="I801" s="825"/>
      <c r="J801" s="830"/>
      <c r="K801" s="831"/>
      <c r="L801" s="832"/>
      <c r="M801" s="833"/>
      <c r="N801" s="834"/>
      <c r="O801" s="831"/>
      <c r="P801" s="833"/>
      <c r="Q801" s="833"/>
      <c r="R801" s="833"/>
      <c r="S801" s="833"/>
      <c r="T801" s="834"/>
      <c r="U801" s="823"/>
    </row>
    <row r="802" customFormat="false" ht="19.5" hidden="false" customHeight="true" outlineLevel="0" collapsed="false">
      <c r="A802" s="824"/>
      <c r="B802" s="825"/>
      <c r="C802" s="825"/>
      <c r="D802" s="825"/>
      <c r="E802" s="826"/>
      <c r="F802" s="827"/>
      <c r="G802" s="828"/>
      <c r="H802" s="829"/>
      <c r="I802" s="825"/>
      <c r="J802" s="830"/>
      <c r="K802" s="831"/>
      <c r="L802" s="832"/>
      <c r="M802" s="833"/>
      <c r="N802" s="834"/>
      <c r="O802" s="831"/>
      <c r="P802" s="833"/>
      <c r="Q802" s="833"/>
      <c r="R802" s="833"/>
      <c r="S802" s="833"/>
      <c r="T802" s="834"/>
      <c r="U802" s="823"/>
    </row>
    <row r="803" customFormat="false" ht="19.5" hidden="false" customHeight="true" outlineLevel="0" collapsed="false">
      <c r="A803" s="824"/>
      <c r="B803" s="825"/>
      <c r="C803" s="825"/>
      <c r="D803" s="825"/>
      <c r="E803" s="826"/>
      <c r="F803" s="827"/>
      <c r="G803" s="828"/>
      <c r="H803" s="829"/>
      <c r="I803" s="825"/>
      <c r="J803" s="830"/>
      <c r="K803" s="831"/>
      <c r="L803" s="832"/>
      <c r="M803" s="833"/>
      <c r="N803" s="834"/>
      <c r="O803" s="831"/>
      <c r="P803" s="833"/>
      <c r="Q803" s="833"/>
      <c r="R803" s="833"/>
      <c r="S803" s="833"/>
      <c r="T803" s="834"/>
      <c r="U803" s="823"/>
    </row>
    <row r="804" customFormat="false" ht="19.5" hidden="false" customHeight="true" outlineLevel="0" collapsed="false">
      <c r="A804" s="824"/>
      <c r="B804" s="825"/>
      <c r="C804" s="825"/>
      <c r="D804" s="825"/>
      <c r="E804" s="826"/>
      <c r="F804" s="827"/>
      <c r="G804" s="828"/>
      <c r="H804" s="829"/>
      <c r="I804" s="825"/>
      <c r="J804" s="830"/>
      <c r="K804" s="831"/>
      <c r="L804" s="832"/>
      <c r="M804" s="833"/>
      <c r="N804" s="834"/>
      <c r="O804" s="831"/>
      <c r="P804" s="833"/>
      <c r="Q804" s="833"/>
      <c r="R804" s="833"/>
      <c r="S804" s="833"/>
      <c r="T804" s="834"/>
      <c r="U804" s="823"/>
    </row>
    <row r="805" customFormat="false" ht="19.5" hidden="false" customHeight="true" outlineLevel="0" collapsed="false">
      <c r="A805" s="824"/>
      <c r="B805" s="825"/>
      <c r="C805" s="825"/>
      <c r="D805" s="825"/>
      <c r="E805" s="826"/>
      <c r="F805" s="827"/>
      <c r="G805" s="828"/>
      <c r="H805" s="829"/>
      <c r="I805" s="825"/>
      <c r="J805" s="830"/>
      <c r="K805" s="831"/>
      <c r="L805" s="832"/>
      <c r="M805" s="833"/>
      <c r="N805" s="834"/>
      <c r="O805" s="831"/>
      <c r="P805" s="833"/>
      <c r="Q805" s="833"/>
      <c r="R805" s="833"/>
      <c r="S805" s="833"/>
      <c r="T805" s="834"/>
      <c r="U805" s="823"/>
    </row>
    <row r="806" customFormat="false" ht="19.5" hidden="false" customHeight="true" outlineLevel="0" collapsed="false">
      <c r="A806" s="824"/>
      <c r="B806" s="825"/>
      <c r="C806" s="825"/>
      <c r="D806" s="825"/>
      <c r="E806" s="826"/>
      <c r="F806" s="827"/>
      <c r="G806" s="828"/>
      <c r="H806" s="829"/>
      <c r="I806" s="825"/>
      <c r="J806" s="830"/>
      <c r="K806" s="831"/>
      <c r="L806" s="832"/>
      <c r="M806" s="833"/>
      <c r="N806" s="834"/>
      <c r="O806" s="831"/>
      <c r="P806" s="833"/>
      <c r="Q806" s="833"/>
      <c r="R806" s="833"/>
      <c r="S806" s="833"/>
      <c r="T806" s="834"/>
      <c r="U806" s="823"/>
    </row>
    <row r="807" customFormat="false" ht="19.5" hidden="false" customHeight="true" outlineLevel="0" collapsed="false">
      <c r="A807" s="824"/>
      <c r="B807" s="825"/>
      <c r="C807" s="825"/>
      <c r="D807" s="825"/>
      <c r="E807" s="826"/>
      <c r="F807" s="827"/>
      <c r="G807" s="828"/>
      <c r="H807" s="829"/>
      <c r="I807" s="825"/>
      <c r="J807" s="830"/>
      <c r="K807" s="831"/>
      <c r="L807" s="832"/>
      <c r="M807" s="833"/>
      <c r="N807" s="834"/>
      <c r="O807" s="831"/>
      <c r="P807" s="833"/>
      <c r="Q807" s="833"/>
      <c r="R807" s="833"/>
      <c r="S807" s="833"/>
      <c r="T807" s="834"/>
      <c r="U807" s="823"/>
    </row>
    <row r="808" customFormat="false" ht="19.5" hidden="false" customHeight="true" outlineLevel="0" collapsed="false">
      <c r="A808" s="824"/>
      <c r="B808" s="825"/>
      <c r="C808" s="825"/>
      <c r="D808" s="825"/>
      <c r="E808" s="826"/>
      <c r="F808" s="827"/>
      <c r="G808" s="828"/>
      <c r="H808" s="829"/>
      <c r="I808" s="825"/>
      <c r="J808" s="830"/>
      <c r="K808" s="831"/>
      <c r="L808" s="832"/>
      <c r="M808" s="833"/>
      <c r="N808" s="834"/>
      <c r="O808" s="831"/>
      <c r="P808" s="833"/>
      <c r="Q808" s="833"/>
      <c r="R808" s="833"/>
      <c r="S808" s="833"/>
      <c r="T808" s="834"/>
      <c r="U808" s="823"/>
    </row>
    <row r="809" customFormat="false" ht="19.5" hidden="false" customHeight="true" outlineLevel="0" collapsed="false">
      <c r="A809" s="824"/>
      <c r="B809" s="825"/>
      <c r="C809" s="825"/>
      <c r="D809" s="825"/>
      <c r="E809" s="826"/>
      <c r="F809" s="827"/>
      <c r="G809" s="828"/>
      <c r="H809" s="829"/>
      <c r="I809" s="825"/>
      <c r="J809" s="830"/>
      <c r="K809" s="831"/>
      <c r="L809" s="832"/>
      <c r="M809" s="833"/>
      <c r="N809" s="834"/>
      <c r="O809" s="831"/>
      <c r="P809" s="833"/>
      <c r="Q809" s="833"/>
      <c r="R809" s="833"/>
      <c r="S809" s="833"/>
      <c r="T809" s="834"/>
      <c r="U809" s="823"/>
    </row>
    <row r="810" customFormat="false" ht="19.5" hidden="false" customHeight="true" outlineLevel="0" collapsed="false">
      <c r="A810" s="824"/>
      <c r="B810" s="825"/>
      <c r="C810" s="825"/>
      <c r="D810" s="825"/>
      <c r="E810" s="826"/>
      <c r="F810" s="827"/>
      <c r="G810" s="828"/>
      <c r="H810" s="829"/>
      <c r="I810" s="825"/>
      <c r="J810" s="830"/>
      <c r="K810" s="831"/>
      <c r="L810" s="832"/>
      <c r="M810" s="833"/>
      <c r="N810" s="834"/>
      <c r="O810" s="831"/>
      <c r="P810" s="833"/>
      <c r="Q810" s="833"/>
      <c r="R810" s="833"/>
      <c r="S810" s="833"/>
      <c r="T810" s="834"/>
      <c r="U810" s="823"/>
    </row>
    <row r="811" customFormat="false" ht="19.5" hidden="false" customHeight="true" outlineLevel="0" collapsed="false">
      <c r="A811" s="824"/>
      <c r="B811" s="825"/>
      <c r="C811" s="825"/>
      <c r="D811" s="825"/>
      <c r="E811" s="826"/>
      <c r="F811" s="827"/>
      <c r="G811" s="828"/>
      <c r="H811" s="829"/>
      <c r="I811" s="825"/>
      <c r="J811" s="830"/>
      <c r="K811" s="831"/>
      <c r="L811" s="832"/>
      <c r="M811" s="833"/>
      <c r="N811" s="834"/>
      <c r="O811" s="831"/>
      <c r="P811" s="833"/>
      <c r="Q811" s="833"/>
      <c r="R811" s="833"/>
      <c r="S811" s="833"/>
      <c r="T811" s="834"/>
      <c r="U811" s="823"/>
    </row>
    <row r="812" customFormat="false" ht="19.5" hidden="false" customHeight="true" outlineLevel="0" collapsed="false">
      <c r="A812" s="824"/>
      <c r="B812" s="825"/>
      <c r="C812" s="825"/>
      <c r="D812" s="825"/>
      <c r="E812" s="826"/>
      <c r="F812" s="827"/>
      <c r="G812" s="828"/>
      <c r="H812" s="829"/>
      <c r="I812" s="825"/>
      <c r="J812" s="830"/>
      <c r="K812" s="831"/>
      <c r="L812" s="832"/>
      <c r="M812" s="833"/>
      <c r="N812" s="834"/>
      <c r="O812" s="831"/>
      <c r="P812" s="833"/>
      <c r="Q812" s="833"/>
      <c r="R812" s="833"/>
      <c r="S812" s="833"/>
      <c r="T812" s="834"/>
      <c r="U812" s="823"/>
    </row>
    <row r="813" customFormat="false" ht="19.5" hidden="false" customHeight="true" outlineLevel="0" collapsed="false">
      <c r="A813" s="824"/>
      <c r="B813" s="825"/>
      <c r="C813" s="825"/>
      <c r="D813" s="825"/>
      <c r="E813" s="826"/>
      <c r="F813" s="827"/>
      <c r="G813" s="828"/>
      <c r="H813" s="829"/>
      <c r="I813" s="825"/>
      <c r="J813" s="830"/>
      <c r="K813" s="831"/>
      <c r="L813" s="832"/>
      <c r="M813" s="833"/>
      <c r="N813" s="834"/>
      <c r="O813" s="831"/>
      <c r="P813" s="833"/>
      <c r="Q813" s="833"/>
      <c r="R813" s="833"/>
      <c r="S813" s="833"/>
      <c r="T813" s="834"/>
      <c r="U813" s="823"/>
    </row>
    <row r="814" customFormat="false" ht="19.5" hidden="false" customHeight="true" outlineLevel="0" collapsed="false">
      <c r="A814" s="824"/>
      <c r="B814" s="825"/>
      <c r="C814" s="825"/>
      <c r="D814" s="825"/>
      <c r="E814" s="826"/>
      <c r="F814" s="827"/>
      <c r="G814" s="828"/>
      <c r="H814" s="829"/>
      <c r="I814" s="825"/>
      <c r="J814" s="830"/>
      <c r="K814" s="831"/>
      <c r="L814" s="832"/>
      <c r="M814" s="833"/>
      <c r="N814" s="834"/>
      <c r="O814" s="831"/>
      <c r="P814" s="833"/>
      <c r="Q814" s="833"/>
      <c r="R814" s="833"/>
      <c r="S814" s="833"/>
      <c r="T814" s="834"/>
      <c r="U814" s="823"/>
    </row>
    <row r="815" customFormat="false" ht="19.5" hidden="false" customHeight="true" outlineLevel="0" collapsed="false">
      <c r="A815" s="824"/>
      <c r="B815" s="825"/>
      <c r="C815" s="825"/>
      <c r="D815" s="825"/>
      <c r="E815" s="826"/>
      <c r="F815" s="827"/>
      <c r="G815" s="828"/>
      <c r="H815" s="829"/>
      <c r="I815" s="825"/>
      <c r="J815" s="830"/>
      <c r="K815" s="831"/>
      <c r="L815" s="832"/>
      <c r="M815" s="833"/>
      <c r="N815" s="834"/>
      <c r="O815" s="831"/>
      <c r="P815" s="833"/>
      <c r="Q815" s="833"/>
      <c r="R815" s="833"/>
      <c r="S815" s="833"/>
      <c r="T815" s="834"/>
      <c r="U815" s="823"/>
    </row>
    <row r="816" customFormat="false" ht="19.5" hidden="false" customHeight="true" outlineLevel="0" collapsed="false">
      <c r="A816" s="824"/>
      <c r="B816" s="825"/>
      <c r="C816" s="825"/>
      <c r="D816" s="825"/>
      <c r="E816" s="826"/>
      <c r="F816" s="827"/>
      <c r="G816" s="828"/>
      <c r="H816" s="829"/>
      <c r="I816" s="825"/>
      <c r="J816" s="830"/>
      <c r="K816" s="831"/>
      <c r="L816" s="832"/>
      <c r="M816" s="833"/>
      <c r="N816" s="834"/>
      <c r="O816" s="831"/>
      <c r="P816" s="833"/>
      <c r="Q816" s="833"/>
      <c r="R816" s="833"/>
      <c r="S816" s="833"/>
      <c r="T816" s="834"/>
      <c r="U816" s="823"/>
    </row>
    <row r="817" customFormat="false" ht="19.5" hidden="false" customHeight="true" outlineLevel="0" collapsed="false">
      <c r="A817" s="824"/>
      <c r="B817" s="825"/>
      <c r="C817" s="825"/>
      <c r="D817" s="825"/>
      <c r="E817" s="826"/>
      <c r="F817" s="827"/>
      <c r="G817" s="828"/>
      <c r="H817" s="829"/>
      <c r="I817" s="825"/>
      <c r="J817" s="830"/>
      <c r="K817" s="831"/>
      <c r="L817" s="832"/>
      <c r="M817" s="833"/>
      <c r="N817" s="834"/>
      <c r="O817" s="831"/>
      <c r="P817" s="833"/>
      <c r="Q817" s="833"/>
      <c r="R817" s="833"/>
      <c r="S817" s="833"/>
      <c r="T817" s="834"/>
      <c r="U817" s="823"/>
    </row>
    <row r="818" customFormat="false" ht="19.5" hidden="false" customHeight="true" outlineLevel="0" collapsed="false">
      <c r="A818" s="824"/>
      <c r="B818" s="825"/>
      <c r="C818" s="825"/>
      <c r="D818" s="825"/>
      <c r="E818" s="826"/>
      <c r="F818" s="827"/>
      <c r="G818" s="828"/>
      <c r="H818" s="829"/>
      <c r="I818" s="825"/>
      <c r="J818" s="830"/>
      <c r="K818" s="831"/>
      <c r="L818" s="832"/>
      <c r="M818" s="833"/>
      <c r="N818" s="834"/>
      <c r="O818" s="831"/>
      <c r="P818" s="833"/>
      <c r="Q818" s="833"/>
      <c r="R818" s="833"/>
      <c r="S818" s="833"/>
      <c r="T818" s="834"/>
      <c r="U818" s="823"/>
    </row>
    <row r="819" customFormat="false" ht="19.5" hidden="false" customHeight="true" outlineLevel="0" collapsed="false">
      <c r="A819" s="824"/>
      <c r="B819" s="825"/>
      <c r="C819" s="825"/>
      <c r="D819" s="825"/>
      <c r="E819" s="826"/>
      <c r="F819" s="827"/>
      <c r="G819" s="828"/>
      <c r="H819" s="829"/>
      <c r="I819" s="825"/>
      <c r="J819" s="830"/>
      <c r="K819" s="831"/>
      <c r="L819" s="832"/>
      <c r="M819" s="833"/>
      <c r="N819" s="834"/>
      <c r="O819" s="831"/>
      <c r="P819" s="833"/>
      <c r="Q819" s="833"/>
      <c r="R819" s="833"/>
      <c r="S819" s="833"/>
      <c r="T819" s="834"/>
      <c r="U819" s="823"/>
    </row>
    <row r="820" customFormat="false" ht="19.5" hidden="false" customHeight="true" outlineLevel="0" collapsed="false">
      <c r="A820" s="824"/>
      <c r="B820" s="825"/>
      <c r="C820" s="825"/>
      <c r="D820" s="825"/>
      <c r="E820" s="826"/>
      <c r="F820" s="827"/>
      <c r="G820" s="828"/>
      <c r="H820" s="829"/>
      <c r="I820" s="825"/>
      <c r="J820" s="830"/>
      <c r="K820" s="831"/>
      <c r="L820" s="832"/>
      <c r="M820" s="833"/>
      <c r="N820" s="834"/>
      <c r="O820" s="831"/>
      <c r="P820" s="833"/>
      <c r="Q820" s="833"/>
      <c r="R820" s="833"/>
      <c r="S820" s="833"/>
      <c r="T820" s="834"/>
      <c r="U820" s="823"/>
    </row>
    <row r="821" customFormat="false" ht="19.5" hidden="false" customHeight="true" outlineLevel="0" collapsed="false">
      <c r="A821" s="824"/>
      <c r="B821" s="825"/>
      <c r="C821" s="825"/>
      <c r="D821" s="825"/>
      <c r="E821" s="826"/>
      <c r="F821" s="827"/>
      <c r="G821" s="828"/>
      <c r="H821" s="829"/>
      <c r="I821" s="825"/>
      <c r="J821" s="830"/>
      <c r="K821" s="831"/>
      <c r="L821" s="832"/>
      <c r="M821" s="833"/>
      <c r="N821" s="834"/>
      <c r="O821" s="831"/>
      <c r="P821" s="833"/>
      <c r="Q821" s="833"/>
      <c r="R821" s="833"/>
      <c r="S821" s="833"/>
      <c r="T821" s="834"/>
      <c r="U821" s="823"/>
    </row>
    <row r="822" customFormat="false" ht="19.5" hidden="false" customHeight="true" outlineLevel="0" collapsed="false">
      <c r="A822" s="824"/>
      <c r="B822" s="825"/>
      <c r="C822" s="825"/>
      <c r="D822" s="825"/>
      <c r="E822" s="826"/>
      <c r="F822" s="827"/>
      <c r="G822" s="828"/>
      <c r="H822" s="829"/>
      <c r="I822" s="825"/>
      <c r="J822" s="830"/>
      <c r="K822" s="831"/>
      <c r="L822" s="832"/>
      <c r="M822" s="833"/>
      <c r="N822" s="834"/>
      <c r="O822" s="831"/>
      <c r="P822" s="833"/>
      <c r="Q822" s="833"/>
      <c r="R822" s="833"/>
      <c r="S822" s="833"/>
      <c r="T822" s="834"/>
      <c r="U822" s="823"/>
    </row>
    <row r="823" customFormat="false" ht="19.5" hidden="false" customHeight="true" outlineLevel="0" collapsed="false">
      <c r="A823" s="824"/>
      <c r="B823" s="825"/>
      <c r="C823" s="825"/>
      <c r="D823" s="825"/>
      <c r="E823" s="826"/>
      <c r="F823" s="827"/>
      <c r="G823" s="828"/>
      <c r="H823" s="829"/>
      <c r="I823" s="825"/>
      <c r="J823" s="830"/>
      <c r="K823" s="831"/>
      <c r="L823" s="832"/>
      <c r="M823" s="833"/>
      <c r="N823" s="834"/>
      <c r="O823" s="831"/>
      <c r="P823" s="833"/>
      <c r="Q823" s="833"/>
      <c r="R823" s="833"/>
      <c r="S823" s="833"/>
      <c r="T823" s="834"/>
      <c r="U823" s="823"/>
    </row>
    <row r="824" customFormat="false" ht="19.5" hidden="false" customHeight="true" outlineLevel="0" collapsed="false">
      <c r="A824" s="824"/>
      <c r="B824" s="825"/>
      <c r="C824" s="825"/>
      <c r="D824" s="825"/>
      <c r="E824" s="826"/>
      <c r="F824" s="827"/>
      <c r="G824" s="828"/>
      <c r="H824" s="829"/>
      <c r="I824" s="825"/>
      <c r="J824" s="830"/>
      <c r="K824" s="831"/>
      <c r="L824" s="832"/>
      <c r="M824" s="833"/>
      <c r="N824" s="834"/>
      <c r="O824" s="831"/>
      <c r="P824" s="833"/>
      <c r="Q824" s="833"/>
      <c r="R824" s="833"/>
      <c r="S824" s="833"/>
      <c r="T824" s="834"/>
      <c r="U824" s="823"/>
    </row>
    <row r="825" customFormat="false" ht="19.5" hidden="false" customHeight="true" outlineLevel="0" collapsed="false">
      <c r="A825" s="824"/>
      <c r="B825" s="825"/>
      <c r="C825" s="825"/>
      <c r="D825" s="825"/>
      <c r="E825" s="826"/>
      <c r="F825" s="827"/>
      <c r="G825" s="828"/>
      <c r="H825" s="829"/>
      <c r="I825" s="825"/>
      <c r="J825" s="830"/>
      <c r="K825" s="831"/>
      <c r="L825" s="832"/>
      <c r="M825" s="833"/>
      <c r="N825" s="834"/>
      <c r="O825" s="831"/>
      <c r="P825" s="833"/>
      <c r="Q825" s="833"/>
      <c r="R825" s="833"/>
      <c r="S825" s="833"/>
      <c r="T825" s="834"/>
      <c r="U825" s="823"/>
    </row>
    <row r="826" customFormat="false" ht="19.5" hidden="false" customHeight="true" outlineLevel="0" collapsed="false">
      <c r="A826" s="824"/>
      <c r="B826" s="825"/>
      <c r="C826" s="825"/>
      <c r="D826" s="825"/>
      <c r="E826" s="826"/>
      <c r="F826" s="827"/>
      <c r="G826" s="828"/>
      <c r="H826" s="829"/>
      <c r="I826" s="825"/>
      <c r="J826" s="830"/>
      <c r="K826" s="831"/>
      <c r="L826" s="832"/>
      <c r="M826" s="833"/>
      <c r="N826" s="834"/>
      <c r="O826" s="831"/>
      <c r="P826" s="833"/>
      <c r="Q826" s="833"/>
      <c r="R826" s="833"/>
      <c r="S826" s="833"/>
      <c r="T826" s="834"/>
      <c r="U826" s="823"/>
    </row>
    <row r="827" customFormat="false" ht="19.5" hidden="false" customHeight="true" outlineLevel="0" collapsed="false">
      <c r="A827" s="824"/>
      <c r="B827" s="825"/>
      <c r="C827" s="825"/>
      <c r="D827" s="825"/>
      <c r="E827" s="826"/>
      <c r="F827" s="827"/>
      <c r="G827" s="828"/>
      <c r="H827" s="829"/>
      <c r="I827" s="825"/>
      <c r="J827" s="830"/>
      <c r="K827" s="831"/>
      <c r="L827" s="832"/>
      <c r="M827" s="833"/>
      <c r="N827" s="834"/>
      <c r="O827" s="831"/>
      <c r="P827" s="833"/>
      <c r="Q827" s="833"/>
      <c r="R827" s="833"/>
      <c r="S827" s="833"/>
      <c r="T827" s="834"/>
      <c r="U827" s="823"/>
    </row>
    <row r="828" customFormat="false" ht="19.5" hidden="false" customHeight="true" outlineLevel="0" collapsed="false">
      <c r="A828" s="824"/>
      <c r="B828" s="825"/>
      <c r="C828" s="825"/>
      <c r="D828" s="825"/>
      <c r="E828" s="826"/>
      <c r="F828" s="827"/>
      <c r="G828" s="828"/>
      <c r="H828" s="829"/>
      <c r="I828" s="825"/>
      <c r="J828" s="830"/>
      <c r="K828" s="831"/>
      <c r="L828" s="832"/>
      <c r="M828" s="833"/>
      <c r="N828" s="834"/>
      <c r="O828" s="831"/>
      <c r="P828" s="833"/>
      <c r="Q828" s="833"/>
      <c r="R828" s="833"/>
      <c r="S828" s="833"/>
      <c r="T828" s="834"/>
      <c r="U828" s="823"/>
    </row>
    <row r="829" customFormat="false" ht="19.5" hidden="false" customHeight="true" outlineLevel="0" collapsed="false">
      <c r="A829" s="824"/>
      <c r="B829" s="825"/>
      <c r="C829" s="825"/>
      <c r="D829" s="825"/>
      <c r="E829" s="826"/>
      <c r="F829" s="827"/>
      <c r="G829" s="828"/>
      <c r="H829" s="829"/>
      <c r="I829" s="825"/>
      <c r="J829" s="830"/>
      <c r="K829" s="831"/>
      <c r="L829" s="832"/>
      <c r="M829" s="833"/>
      <c r="N829" s="834"/>
      <c r="O829" s="831"/>
      <c r="P829" s="833"/>
      <c r="Q829" s="833"/>
      <c r="R829" s="833"/>
      <c r="S829" s="833"/>
      <c r="T829" s="834"/>
      <c r="U829" s="823"/>
    </row>
    <row r="830" customFormat="false" ht="19.5" hidden="false" customHeight="true" outlineLevel="0" collapsed="false">
      <c r="A830" s="824"/>
      <c r="B830" s="825"/>
      <c r="C830" s="825"/>
      <c r="D830" s="825"/>
      <c r="E830" s="826"/>
      <c r="F830" s="827"/>
      <c r="G830" s="828"/>
      <c r="H830" s="829"/>
      <c r="I830" s="825"/>
      <c r="J830" s="830"/>
      <c r="K830" s="831"/>
      <c r="L830" s="832"/>
      <c r="M830" s="833"/>
      <c r="N830" s="834"/>
      <c r="O830" s="831"/>
      <c r="P830" s="833"/>
      <c r="Q830" s="833"/>
      <c r="R830" s="833"/>
      <c r="S830" s="833"/>
      <c r="T830" s="834"/>
      <c r="U830" s="823"/>
    </row>
    <row r="831" customFormat="false" ht="19.5" hidden="false" customHeight="true" outlineLevel="0" collapsed="false">
      <c r="A831" s="824"/>
      <c r="B831" s="825"/>
      <c r="C831" s="825"/>
      <c r="D831" s="825"/>
      <c r="E831" s="826"/>
      <c r="F831" s="827"/>
      <c r="G831" s="828"/>
      <c r="H831" s="829"/>
      <c r="I831" s="825"/>
      <c r="J831" s="830"/>
      <c r="K831" s="831"/>
      <c r="L831" s="832"/>
      <c r="M831" s="833"/>
      <c r="N831" s="834"/>
      <c r="O831" s="831"/>
      <c r="P831" s="833"/>
      <c r="Q831" s="833"/>
      <c r="R831" s="833"/>
      <c r="S831" s="833"/>
      <c r="T831" s="834"/>
      <c r="U831" s="823"/>
    </row>
    <row r="832" customFormat="false" ht="19.5" hidden="false" customHeight="true" outlineLevel="0" collapsed="false">
      <c r="A832" s="824"/>
      <c r="B832" s="825"/>
      <c r="C832" s="825"/>
      <c r="D832" s="825"/>
      <c r="E832" s="826"/>
      <c r="F832" s="827"/>
      <c r="G832" s="828"/>
      <c r="H832" s="829"/>
      <c r="I832" s="825"/>
      <c r="J832" s="830"/>
      <c r="K832" s="831"/>
      <c r="L832" s="832"/>
      <c r="M832" s="833"/>
      <c r="N832" s="834"/>
      <c r="O832" s="831"/>
      <c r="P832" s="833"/>
      <c r="Q832" s="833"/>
      <c r="R832" s="833"/>
      <c r="S832" s="833"/>
      <c r="T832" s="834"/>
      <c r="U832" s="823"/>
    </row>
    <row r="833" customFormat="false" ht="19.5" hidden="false" customHeight="true" outlineLevel="0" collapsed="false">
      <c r="A833" s="824"/>
      <c r="B833" s="825"/>
      <c r="C833" s="825"/>
      <c r="D833" s="825"/>
      <c r="E833" s="826"/>
      <c r="F833" s="827"/>
      <c r="G833" s="828"/>
      <c r="H833" s="829"/>
      <c r="I833" s="825"/>
      <c r="J833" s="830"/>
      <c r="K833" s="831"/>
      <c r="L833" s="832"/>
      <c r="M833" s="833"/>
      <c r="N833" s="834"/>
      <c r="O833" s="831"/>
      <c r="P833" s="833"/>
      <c r="Q833" s="833"/>
      <c r="R833" s="833"/>
      <c r="S833" s="833"/>
      <c r="T833" s="834"/>
      <c r="U833" s="823"/>
    </row>
    <row r="834" customFormat="false" ht="19.5" hidden="false" customHeight="true" outlineLevel="0" collapsed="false">
      <c r="A834" s="824"/>
      <c r="B834" s="825"/>
      <c r="C834" s="825"/>
      <c r="D834" s="825"/>
      <c r="E834" s="826"/>
      <c r="F834" s="827"/>
      <c r="G834" s="828"/>
      <c r="H834" s="829"/>
      <c r="I834" s="825"/>
      <c r="J834" s="830"/>
      <c r="K834" s="831"/>
      <c r="L834" s="832"/>
      <c r="M834" s="833"/>
      <c r="N834" s="834"/>
      <c r="O834" s="831"/>
      <c r="P834" s="833"/>
      <c r="Q834" s="833"/>
      <c r="R834" s="833"/>
      <c r="S834" s="833"/>
      <c r="T834" s="834"/>
      <c r="U834" s="823"/>
    </row>
    <row r="835" customFormat="false" ht="19.5" hidden="false" customHeight="true" outlineLevel="0" collapsed="false">
      <c r="A835" s="824"/>
      <c r="B835" s="825"/>
      <c r="C835" s="825"/>
      <c r="D835" s="825"/>
      <c r="E835" s="826"/>
      <c r="F835" s="827"/>
      <c r="G835" s="828"/>
      <c r="H835" s="829"/>
      <c r="I835" s="825"/>
      <c r="J835" s="830"/>
      <c r="K835" s="831"/>
      <c r="L835" s="832"/>
      <c r="M835" s="833"/>
      <c r="N835" s="834"/>
      <c r="O835" s="831"/>
      <c r="P835" s="833"/>
      <c r="Q835" s="833"/>
      <c r="R835" s="833"/>
      <c r="S835" s="833"/>
      <c r="T835" s="834"/>
      <c r="U835" s="823"/>
    </row>
    <row r="836" customFormat="false" ht="19.5" hidden="false" customHeight="true" outlineLevel="0" collapsed="false">
      <c r="A836" s="824"/>
      <c r="B836" s="825"/>
      <c r="C836" s="825"/>
      <c r="D836" s="825"/>
      <c r="E836" s="826"/>
      <c r="F836" s="827"/>
      <c r="G836" s="828"/>
      <c r="H836" s="829"/>
      <c r="I836" s="825"/>
      <c r="J836" s="830"/>
      <c r="K836" s="831"/>
      <c r="L836" s="832"/>
      <c r="M836" s="833"/>
      <c r="N836" s="834"/>
      <c r="O836" s="831"/>
      <c r="P836" s="833"/>
      <c r="Q836" s="833"/>
      <c r="R836" s="833"/>
      <c r="S836" s="833"/>
      <c r="T836" s="834"/>
      <c r="U836" s="823"/>
    </row>
    <row r="837" customFormat="false" ht="19.5" hidden="false" customHeight="true" outlineLevel="0" collapsed="false">
      <c r="A837" s="824"/>
      <c r="B837" s="825"/>
      <c r="C837" s="825"/>
      <c r="D837" s="825"/>
      <c r="E837" s="826"/>
      <c r="F837" s="827"/>
      <c r="G837" s="828"/>
      <c r="H837" s="829"/>
      <c r="I837" s="825"/>
      <c r="J837" s="830"/>
      <c r="K837" s="831"/>
      <c r="L837" s="832"/>
      <c r="M837" s="833"/>
      <c r="N837" s="834"/>
      <c r="O837" s="831"/>
      <c r="P837" s="833"/>
      <c r="Q837" s="833"/>
      <c r="R837" s="833"/>
      <c r="S837" s="833"/>
      <c r="T837" s="834"/>
      <c r="U837" s="823"/>
    </row>
    <row r="838" customFormat="false" ht="19.5" hidden="false" customHeight="true" outlineLevel="0" collapsed="false">
      <c r="A838" s="824"/>
      <c r="B838" s="825"/>
      <c r="C838" s="825"/>
      <c r="D838" s="825"/>
      <c r="E838" s="826"/>
      <c r="F838" s="827"/>
      <c r="G838" s="828"/>
      <c r="H838" s="829"/>
      <c r="I838" s="825"/>
      <c r="J838" s="830"/>
      <c r="K838" s="831"/>
      <c r="L838" s="832"/>
      <c r="M838" s="833"/>
      <c r="N838" s="834"/>
      <c r="O838" s="831"/>
      <c r="P838" s="833"/>
      <c r="Q838" s="833"/>
      <c r="R838" s="833"/>
      <c r="S838" s="833"/>
      <c r="T838" s="834"/>
      <c r="U838" s="823"/>
    </row>
    <row r="839" customFormat="false" ht="19.5" hidden="false" customHeight="true" outlineLevel="0" collapsed="false">
      <c r="A839" s="824"/>
      <c r="B839" s="825"/>
      <c r="C839" s="825"/>
      <c r="D839" s="825"/>
      <c r="E839" s="826"/>
      <c r="F839" s="827"/>
      <c r="G839" s="828"/>
      <c r="H839" s="829"/>
      <c r="I839" s="825"/>
      <c r="J839" s="830"/>
      <c r="K839" s="831"/>
      <c r="L839" s="832"/>
      <c r="M839" s="833"/>
      <c r="N839" s="834"/>
      <c r="O839" s="831"/>
      <c r="P839" s="833"/>
      <c r="Q839" s="833"/>
      <c r="R839" s="833"/>
      <c r="S839" s="833"/>
      <c r="T839" s="834"/>
      <c r="U839" s="823"/>
    </row>
    <row r="840" customFormat="false" ht="19.5" hidden="false" customHeight="true" outlineLevel="0" collapsed="false">
      <c r="A840" s="824"/>
      <c r="B840" s="825"/>
      <c r="C840" s="825"/>
      <c r="D840" s="825"/>
      <c r="E840" s="826"/>
      <c r="F840" s="827"/>
      <c r="G840" s="828"/>
      <c r="H840" s="829"/>
      <c r="I840" s="825"/>
      <c r="J840" s="830"/>
      <c r="K840" s="831"/>
      <c r="L840" s="832"/>
      <c r="M840" s="833"/>
      <c r="N840" s="834"/>
      <c r="O840" s="831"/>
      <c r="P840" s="833"/>
      <c r="Q840" s="833"/>
      <c r="R840" s="833"/>
      <c r="S840" s="833"/>
      <c r="T840" s="834"/>
      <c r="U840" s="823"/>
    </row>
    <row r="841" customFormat="false" ht="19.5" hidden="false" customHeight="true" outlineLevel="0" collapsed="false">
      <c r="A841" s="824"/>
      <c r="B841" s="825"/>
      <c r="C841" s="825"/>
      <c r="D841" s="825"/>
      <c r="E841" s="826"/>
      <c r="F841" s="827"/>
      <c r="G841" s="828"/>
      <c r="H841" s="829"/>
      <c r="I841" s="825"/>
      <c r="J841" s="830"/>
      <c r="K841" s="831"/>
      <c r="L841" s="832"/>
      <c r="M841" s="833"/>
      <c r="N841" s="834"/>
      <c r="O841" s="831"/>
      <c r="P841" s="833"/>
      <c r="Q841" s="833"/>
      <c r="R841" s="833"/>
      <c r="S841" s="833"/>
      <c r="T841" s="834"/>
      <c r="U841" s="823"/>
    </row>
    <row r="842" customFormat="false" ht="19.5" hidden="false" customHeight="true" outlineLevel="0" collapsed="false">
      <c r="A842" s="824"/>
      <c r="B842" s="825"/>
      <c r="C842" s="825"/>
      <c r="D842" s="825"/>
      <c r="E842" s="826"/>
      <c r="F842" s="827"/>
      <c r="G842" s="828"/>
      <c r="H842" s="829"/>
      <c r="I842" s="825"/>
      <c r="J842" s="830"/>
      <c r="K842" s="831"/>
      <c r="L842" s="832"/>
      <c r="M842" s="833"/>
      <c r="N842" s="834"/>
      <c r="O842" s="831"/>
      <c r="P842" s="833"/>
      <c r="Q842" s="833"/>
      <c r="R842" s="833"/>
      <c r="S842" s="833"/>
      <c r="T842" s="834"/>
      <c r="U842" s="823"/>
    </row>
    <row r="843" customFormat="false" ht="19.5" hidden="false" customHeight="true" outlineLevel="0" collapsed="false">
      <c r="A843" s="824"/>
      <c r="B843" s="825"/>
      <c r="C843" s="825"/>
      <c r="D843" s="825"/>
      <c r="E843" s="826"/>
      <c r="F843" s="827"/>
      <c r="G843" s="828"/>
      <c r="H843" s="829"/>
      <c r="I843" s="825"/>
      <c r="J843" s="830"/>
      <c r="K843" s="831"/>
      <c r="L843" s="832"/>
      <c r="M843" s="833"/>
      <c r="N843" s="834"/>
      <c r="O843" s="831"/>
      <c r="P843" s="833"/>
      <c r="Q843" s="833"/>
      <c r="R843" s="833"/>
      <c r="S843" s="833"/>
      <c r="T843" s="834"/>
      <c r="U843" s="823"/>
    </row>
    <row r="844" customFormat="false" ht="19.5" hidden="false" customHeight="true" outlineLevel="0" collapsed="false">
      <c r="A844" s="824"/>
      <c r="B844" s="825"/>
      <c r="C844" s="825"/>
      <c r="D844" s="825"/>
      <c r="E844" s="826"/>
      <c r="F844" s="827"/>
      <c r="G844" s="828"/>
      <c r="H844" s="829"/>
      <c r="I844" s="825"/>
      <c r="J844" s="830"/>
      <c r="K844" s="831"/>
      <c r="L844" s="832"/>
      <c r="M844" s="833"/>
      <c r="N844" s="834"/>
      <c r="O844" s="831"/>
      <c r="P844" s="833"/>
      <c r="Q844" s="833"/>
      <c r="R844" s="833"/>
      <c r="S844" s="833"/>
      <c r="T844" s="834"/>
      <c r="U844" s="823"/>
    </row>
    <row r="845" customFormat="false" ht="19.5" hidden="false" customHeight="true" outlineLevel="0" collapsed="false">
      <c r="A845" s="824"/>
      <c r="B845" s="825"/>
      <c r="C845" s="825"/>
      <c r="D845" s="825"/>
      <c r="E845" s="826"/>
      <c r="F845" s="827"/>
      <c r="G845" s="828"/>
      <c r="H845" s="829"/>
      <c r="I845" s="825"/>
      <c r="J845" s="830"/>
      <c r="K845" s="831"/>
      <c r="L845" s="832"/>
      <c r="M845" s="833"/>
      <c r="N845" s="834"/>
      <c r="O845" s="831"/>
      <c r="P845" s="833"/>
      <c r="Q845" s="833"/>
      <c r="R845" s="833"/>
      <c r="S845" s="833"/>
      <c r="T845" s="834"/>
      <c r="U845" s="823"/>
    </row>
    <row r="846" customFormat="false" ht="19.5" hidden="false" customHeight="true" outlineLevel="0" collapsed="false">
      <c r="A846" s="824"/>
      <c r="B846" s="825"/>
      <c r="C846" s="825"/>
      <c r="D846" s="825"/>
      <c r="E846" s="826"/>
      <c r="F846" s="827"/>
      <c r="G846" s="828"/>
      <c r="H846" s="829"/>
      <c r="I846" s="825"/>
      <c r="J846" s="830"/>
      <c r="K846" s="831"/>
      <c r="L846" s="832"/>
      <c r="M846" s="833"/>
      <c r="N846" s="834"/>
      <c r="O846" s="831"/>
      <c r="P846" s="833"/>
      <c r="Q846" s="833"/>
      <c r="R846" s="833"/>
      <c r="S846" s="833"/>
      <c r="T846" s="834"/>
      <c r="U846" s="823"/>
    </row>
    <row r="847" customFormat="false" ht="19.5" hidden="false" customHeight="true" outlineLevel="0" collapsed="false">
      <c r="A847" s="824"/>
      <c r="B847" s="825"/>
      <c r="C847" s="825"/>
      <c r="D847" s="825"/>
      <c r="E847" s="826"/>
      <c r="F847" s="827"/>
      <c r="G847" s="828"/>
      <c r="H847" s="829"/>
      <c r="I847" s="825"/>
      <c r="J847" s="830"/>
      <c r="K847" s="831"/>
      <c r="L847" s="832"/>
      <c r="M847" s="833"/>
      <c r="N847" s="834"/>
      <c r="O847" s="831"/>
      <c r="P847" s="833"/>
      <c r="Q847" s="833"/>
      <c r="R847" s="833"/>
      <c r="S847" s="833"/>
      <c r="T847" s="834"/>
      <c r="U847" s="823"/>
    </row>
    <row r="848" customFormat="false" ht="19.5" hidden="false" customHeight="true" outlineLevel="0" collapsed="false">
      <c r="A848" s="824"/>
      <c r="B848" s="825"/>
      <c r="C848" s="825"/>
      <c r="D848" s="825"/>
      <c r="E848" s="826"/>
      <c r="F848" s="827"/>
      <c r="G848" s="828"/>
      <c r="H848" s="829"/>
      <c r="I848" s="825"/>
      <c r="J848" s="830"/>
      <c r="K848" s="831"/>
      <c r="L848" s="832"/>
      <c r="M848" s="833"/>
      <c r="N848" s="834"/>
      <c r="O848" s="831"/>
      <c r="P848" s="833"/>
      <c r="Q848" s="833"/>
      <c r="R848" s="833"/>
      <c r="S848" s="833"/>
      <c r="T848" s="834"/>
      <c r="U848" s="823"/>
    </row>
    <row r="849" customFormat="false" ht="19.5" hidden="false" customHeight="true" outlineLevel="0" collapsed="false">
      <c r="A849" s="824"/>
      <c r="B849" s="825"/>
      <c r="C849" s="825"/>
      <c r="D849" s="825"/>
      <c r="E849" s="826"/>
      <c r="F849" s="827"/>
      <c r="G849" s="828"/>
      <c r="H849" s="829"/>
      <c r="I849" s="825"/>
      <c r="J849" s="830"/>
      <c r="K849" s="831"/>
      <c r="L849" s="832"/>
      <c r="M849" s="833"/>
      <c r="N849" s="834"/>
      <c r="O849" s="831"/>
      <c r="P849" s="833"/>
      <c r="Q849" s="833"/>
      <c r="R849" s="833"/>
      <c r="S849" s="833"/>
      <c r="T849" s="834"/>
      <c r="U849" s="823"/>
    </row>
    <row r="850" customFormat="false" ht="19.5" hidden="false" customHeight="true" outlineLevel="0" collapsed="false">
      <c r="A850" s="824"/>
      <c r="B850" s="825"/>
      <c r="C850" s="825"/>
      <c r="D850" s="825"/>
      <c r="E850" s="826"/>
      <c r="F850" s="827"/>
      <c r="G850" s="828"/>
      <c r="H850" s="829"/>
      <c r="I850" s="825"/>
      <c r="J850" s="830"/>
      <c r="K850" s="831"/>
      <c r="L850" s="832"/>
      <c r="M850" s="833"/>
      <c r="N850" s="834"/>
      <c r="O850" s="831"/>
      <c r="P850" s="833"/>
      <c r="Q850" s="833"/>
      <c r="R850" s="833"/>
      <c r="S850" s="833"/>
      <c r="T850" s="834"/>
      <c r="U850" s="823"/>
    </row>
    <row r="851" customFormat="false" ht="19.5" hidden="false" customHeight="true" outlineLevel="0" collapsed="false">
      <c r="A851" s="824"/>
      <c r="B851" s="825"/>
      <c r="C851" s="825"/>
      <c r="D851" s="825"/>
      <c r="E851" s="826"/>
      <c r="F851" s="827"/>
      <c r="G851" s="828"/>
      <c r="H851" s="829"/>
      <c r="I851" s="825"/>
      <c r="J851" s="830"/>
      <c r="K851" s="831"/>
      <c r="L851" s="832"/>
      <c r="M851" s="833"/>
      <c r="N851" s="834"/>
      <c r="O851" s="831"/>
      <c r="P851" s="833"/>
      <c r="Q851" s="833"/>
      <c r="R851" s="833"/>
      <c r="S851" s="833"/>
      <c r="T851" s="834"/>
      <c r="U851" s="823"/>
    </row>
    <row r="852" customFormat="false" ht="19.5" hidden="false" customHeight="true" outlineLevel="0" collapsed="false">
      <c r="A852" s="824"/>
      <c r="B852" s="825"/>
      <c r="C852" s="825"/>
      <c r="D852" s="825"/>
      <c r="E852" s="826"/>
      <c r="F852" s="827"/>
      <c r="G852" s="828"/>
      <c r="H852" s="829"/>
      <c r="I852" s="825"/>
      <c r="J852" s="830"/>
      <c r="K852" s="831"/>
      <c r="L852" s="832"/>
      <c r="M852" s="833"/>
      <c r="N852" s="834"/>
      <c r="O852" s="831"/>
      <c r="P852" s="833"/>
      <c r="Q852" s="833"/>
      <c r="R852" s="833"/>
      <c r="S852" s="833"/>
      <c r="T852" s="834"/>
      <c r="U852" s="823"/>
    </row>
    <row r="853" customFormat="false" ht="19.5" hidden="false" customHeight="true" outlineLevel="0" collapsed="false">
      <c r="A853" s="824"/>
      <c r="B853" s="825"/>
      <c r="C853" s="825"/>
      <c r="D853" s="825"/>
      <c r="E853" s="826"/>
      <c r="F853" s="827"/>
      <c r="G853" s="828"/>
      <c r="H853" s="829"/>
      <c r="I853" s="825"/>
      <c r="J853" s="830"/>
      <c r="K853" s="831"/>
      <c r="L853" s="832"/>
      <c r="M853" s="833"/>
      <c r="N853" s="834"/>
      <c r="O853" s="831"/>
      <c r="P853" s="833"/>
      <c r="Q853" s="833"/>
      <c r="R853" s="833"/>
      <c r="S853" s="833"/>
      <c r="T853" s="834"/>
      <c r="U853" s="823"/>
    </row>
    <row r="854" customFormat="false" ht="19.5" hidden="false" customHeight="true" outlineLevel="0" collapsed="false">
      <c r="A854" s="824"/>
      <c r="B854" s="825"/>
      <c r="C854" s="825"/>
      <c r="D854" s="825"/>
      <c r="E854" s="826"/>
      <c r="F854" s="827"/>
      <c r="G854" s="828"/>
      <c r="H854" s="829"/>
      <c r="I854" s="825"/>
      <c r="J854" s="830"/>
      <c r="K854" s="831"/>
      <c r="L854" s="832"/>
      <c r="M854" s="833"/>
      <c r="N854" s="834"/>
      <c r="O854" s="831"/>
      <c r="P854" s="833"/>
      <c r="Q854" s="833"/>
      <c r="R854" s="833"/>
      <c r="S854" s="833"/>
      <c r="T854" s="834"/>
      <c r="U854" s="823"/>
    </row>
    <row r="855" customFormat="false" ht="19.5" hidden="false" customHeight="true" outlineLevel="0" collapsed="false">
      <c r="A855" s="824"/>
      <c r="B855" s="825"/>
      <c r="C855" s="825"/>
      <c r="D855" s="825"/>
      <c r="E855" s="826"/>
      <c r="F855" s="827"/>
      <c r="G855" s="828"/>
      <c r="H855" s="829"/>
      <c r="I855" s="825"/>
      <c r="J855" s="830"/>
      <c r="K855" s="831"/>
      <c r="L855" s="832"/>
      <c r="M855" s="833"/>
      <c r="N855" s="834"/>
      <c r="O855" s="831"/>
      <c r="P855" s="833"/>
      <c r="Q855" s="833"/>
      <c r="R855" s="833"/>
      <c r="S855" s="833"/>
      <c r="T855" s="834"/>
      <c r="U855" s="823"/>
    </row>
    <row r="856" customFormat="false" ht="19.5" hidden="false" customHeight="true" outlineLevel="0" collapsed="false">
      <c r="A856" s="824"/>
      <c r="B856" s="825"/>
      <c r="C856" s="825"/>
      <c r="D856" s="825"/>
      <c r="E856" s="826"/>
      <c r="F856" s="827"/>
      <c r="G856" s="828"/>
      <c r="H856" s="829"/>
      <c r="I856" s="825"/>
      <c r="J856" s="830"/>
      <c r="K856" s="831"/>
      <c r="L856" s="832"/>
      <c r="M856" s="833"/>
      <c r="N856" s="834"/>
      <c r="O856" s="831"/>
      <c r="P856" s="833"/>
      <c r="Q856" s="833"/>
      <c r="R856" s="833"/>
      <c r="S856" s="833"/>
      <c r="T856" s="834"/>
      <c r="U856" s="823"/>
    </row>
    <row r="857" customFormat="false" ht="19.5" hidden="false" customHeight="true" outlineLevel="0" collapsed="false">
      <c r="A857" s="824"/>
      <c r="B857" s="825"/>
      <c r="C857" s="825"/>
      <c r="D857" s="825"/>
      <c r="E857" s="826"/>
      <c r="F857" s="827"/>
      <c r="G857" s="828"/>
      <c r="H857" s="829"/>
      <c r="I857" s="825"/>
      <c r="J857" s="830"/>
      <c r="K857" s="831"/>
      <c r="L857" s="832"/>
      <c r="M857" s="833"/>
      <c r="N857" s="834"/>
      <c r="O857" s="831"/>
      <c r="P857" s="833"/>
      <c r="Q857" s="833"/>
      <c r="R857" s="833"/>
      <c r="S857" s="833"/>
      <c r="T857" s="834"/>
      <c r="U857" s="823"/>
    </row>
    <row r="858" customFormat="false" ht="19.5" hidden="false" customHeight="true" outlineLevel="0" collapsed="false">
      <c r="A858" s="824"/>
      <c r="B858" s="825"/>
      <c r="C858" s="825"/>
      <c r="D858" s="825"/>
      <c r="E858" s="826"/>
      <c r="F858" s="827"/>
      <c r="G858" s="828"/>
      <c r="H858" s="829"/>
      <c r="I858" s="825"/>
      <c r="J858" s="830"/>
      <c r="K858" s="831"/>
      <c r="L858" s="832"/>
      <c r="M858" s="833"/>
      <c r="N858" s="834"/>
      <c r="O858" s="831"/>
      <c r="P858" s="833"/>
      <c r="Q858" s="833"/>
      <c r="R858" s="833"/>
      <c r="S858" s="833"/>
      <c r="T858" s="834"/>
      <c r="U858" s="823"/>
    </row>
    <row r="859" customFormat="false" ht="19.5" hidden="false" customHeight="true" outlineLevel="0" collapsed="false">
      <c r="A859" s="824"/>
      <c r="B859" s="825"/>
      <c r="C859" s="825"/>
      <c r="D859" s="825"/>
      <c r="E859" s="826"/>
      <c r="F859" s="827"/>
      <c r="G859" s="828"/>
      <c r="H859" s="829"/>
      <c r="I859" s="825"/>
      <c r="J859" s="830"/>
      <c r="K859" s="831"/>
      <c r="L859" s="832"/>
      <c r="M859" s="833"/>
      <c r="N859" s="834"/>
      <c r="O859" s="831"/>
      <c r="P859" s="833"/>
      <c r="Q859" s="833"/>
      <c r="R859" s="833"/>
      <c r="S859" s="833"/>
      <c r="T859" s="834"/>
      <c r="U859" s="823"/>
    </row>
    <row r="860" customFormat="false" ht="19.5" hidden="false" customHeight="true" outlineLevel="0" collapsed="false">
      <c r="A860" s="824"/>
      <c r="B860" s="825"/>
      <c r="C860" s="825"/>
      <c r="D860" s="825"/>
      <c r="E860" s="826"/>
      <c r="F860" s="827"/>
      <c r="G860" s="828"/>
      <c r="H860" s="829"/>
      <c r="I860" s="825"/>
      <c r="J860" s="830"/>
      <c r="K860" s="831"/>
      <c r="L860" s="832"/>
      <c r="M860" s="833"/>
      <c r="N860" s="834"/>
      <c r="O860" s="831"/>
      <c r="P860" s="833"/>
      <c r="Q860" s="833"/>
      <c r="R860" s="833"/>
      <c r="S860" s="833"/>
      <c r="T860" s="834"/>
      <c r="U860" s="823"/>
    </row>
    <row r="861" customFormat="false" ht="19.5" hidden="false" customHeight="true" outlineLevel="0" collapsed="false">
      <c r="A861" s="824"/>
      <c r="B861" s="825"/>
      <c r="C861" s="825"/>
      <c r="D861" s="825"/>
      <c r="E861" s="826"/>
      <c r="F861" s="827"/>
      <c r="G861" s="828"/>
      <c r="H861" s="829"/>
      <c r="I861" s="825"/>
      <c r="J861" s="830"/>
      <c r="K861" s="831"/>
      <c r="L861" s="832"/>
      <c r="M861" s="833"/>
      <c r="N861" s="834"/>
      <c r="O861" s="831"/>
      <c r="P861" s="833"/>
      <c r="Q861" s="833"/>
      <c r="R861" s="833"/>
      <c r="S861" s="833"/>
      <c r="T861" s="834"/>
      <c r="U861" s="823"/>
    </row>
    <row r="862" customFormat="false" ht="19.5" hidden="false" customHeight="true" outlineLevel="0" collapsed="false">
      <c r="A862" s="824"/>
      <c r="B862" s="825"/>
      <c r="C862" s="825"/>
      <c r="D862" s="825"/>
      <c r="E862" s="826"/>
      <c r="F862" s="827"/>
      <c r="G862" s="828"/>
      <c r="H862" s="829"/>
      <c r="I862" s="825"/>
      <c r="J862" s="830"/>
      <c r="K862" s="831"/>
      <c r="L862" s="832"/>
      <c r="M862" s="833"/>
      <c r="N862" s="834"/>
      <c r="O862" s="831"/>
      <c r="P862" s="833"/>
      <c r="Q862" s="833"/>
      <c r="R862" s="833"/>
      <c r="S862" s="833"/>
      <c r="T862" s="834"/>
      <c r="U862" s="823"/>
    </row>
    <row r="863" customFormat="false" ht="19.5" hidden="false" customHeight="true" outlineLevel="0" collapsed="false">
      <c r="A863" s="824"/>
      <c r="B863" s="825"/>
      <c r="C863" s="825"/>
      <c r="D863" s="825"/>
      <c r="E863" s="826"/>
      <c r="F863" s="827"/>
      <c r="G863" s="828"/>
      <c r="H863" s="829"/>
      <c r="I863" s="825"/>
      <c r="J863" s="830"/>
      <c r="K863" s="831"/>
      <c r="L863" s="832"/>
      <c r="M863" s="833"/>
      <c r="N863" s="834"/>
      <c r="O863" s="831"/>
      <c r="P863" s="833"/>
      <c r="Q863" s="833"/>
      <c r="R863" s="833"/>
      <c r="S863" s="833"/>
      <c r="T863" s="834"/>
      <c r="U863" s="823"/>
    </row>
    <row r="864" customFormat="false" ht="19.5" hidden="false" customHeight="true" outlineLevel="0" collapsed="false">
      <c r="A864" s="824"/>
      <c r="B864" s="825"/>
      <c r="C864" s="825"/>
      <c r="D864" s="825"/>
      <c r="E864" s="826"/>
      <c r="F864" s="827"/>
      <c r="G864" s="828"/>
      <c r="H864" s="829"/>
      <c r="I864" s="825"/>
      <c r="J864" s="830"/>
      <c r="K864" s="831"/>
      <c r="L864" s="832"/>
      <c r="M864" s="833"/>
      <c r="N864" s="834"/>
      <c r="O864" s="831"/>
      <c r="P864" s="833"/>
      <c r="Q864" s="833"/>
      <c r="R864" s="833"/>
      <c r="S864" s="833"/>
      <c r="T864" s="834"/>
      <c r="U864" s="823"/>
    </row>
    <row r="865" customFormat="false" ht="19.5" hidden="false" customHeight="true" outlineLevel="0" collapsed="false">
      <c r="A865" s="824"/>
      <c r="B865" s="825"/>
      <c r="C865" s="825"/>
      <c r="D865" s="825"/>
      <c r="E865" s="826"/>
      <c r="F865" s="827"/>
      <c r="G865" s="828"/>
      <c r="H865" s="829"/>
      <c r="I865" s="825"/>
      <c r="J865" s="830"/>
      <c r="K865" s="831"/>
      <c r="L865" s="832"/>
      <c r="M865" s="833"/>
      <c r="N865" s="834"/>
      <c r="O865" s="831"/>
      <c r="P865" s="833"/>
      <c r="Q865" s="833"/>
      <c r="R865" s="833"/>
      <c r="S865" s="833"/>
      <c r="T865" s="834"/>
      <c r="U865" s="823"/>
    </row>
    <row r="866" customFormat="false" ht="19.5" hidden="false" customHeight="true" outlineLevel="0" collapsed="false">
      <c r="A866" s="824"/>
      <c r="B866" s="825"/>
      <c r="C866" s="825"/>
      <c r="D866" s="825"/>
      <c r="E866" s="826"/>
      <c r="F866" s="827"/>
      <c r="G866" s="828"/>
      <c r="H866" s="829"/>
      <c r="I866" s="825"/>
      <c r="J866" s="830"/>
      <c r="K866" s="831"/>
      <c r="L866" s="832"/>
      <c r="M866" s="833"/>
      <c r="N866" s="834"/>
      <c r="O866" s="831"/>
      <c r="P866" s="833"/>
      <c r="Q866" s="833"/>
      <c r="R866" s="833"/>
      <c r="S866" s="833"/>
      <c r="T866" s="834"/>
      <c r="U866" s="823"/>
    </row>
    <row r="867" customFormat="false" ht="19.5" hidden="false" customHeight="true" outlineLevel="0" collapsed="false">
      <c r="A867" s="824"/>
      <c r="B867" s="825"/>
      <c r="C867" s="825"/>
      <c r="D867" s="825"/>
      <c r="E867" s="826"/>
      <c r="F867" s="827"/>
      <c r="G867" s="828"/>
      <c r="H867" s="829"/>
      <c r="I867" s="825"/>
      <c r="J867" s="830"/>
      <c r="K867" s="831"/>
      <c r="L867" s="832"/>
      <c r="M867" s="833"/>
      <c r="N867" s="834"/>
      <c r="O867" s="831"/>
      <c r="P867" s="833"/>
      <c r="Q867" s="833"/>
      <c r="R867" s="833"/>
      <c r="S867" s="833"/>
      <c r="T867" s="834"/>
      <c r="U867" s="823"/>
    </row>
    <row r="868" customFormat="false" ht="19.5" hidden="false" customHeight="true" outlineLevel="0" collapsed="false">
      <c r="A868" s="824"/>
      <c r="B868" s="825"/>
      <c r="C868" s="825"/>
      <c r="D868" s="825"/>
      <c r="E868" s="826"/>
      <c r="F868" s="827"/>
      <c r="G868" s="828"/>
      <c r="H868" s="829"/>
      <c r="I868" s="825"/>
      <c r="J868" s="830"/>
      <c r="K868" s="831"/>
      <c r="L868" s="832"/>
      <c r="M868" s="833"/>
      <c r="N868" s="834"/>
      <c r="O868" s="831"/>
      <c r="P868" s="833"/>
      <c r="Q868" s="833"/>
      <c r="R868" s="833"/>
      <c r="S868" s="833"/>
      <c r="T868" s="834"/>
      <c r="U868" s="823"/>
    </row>
    <row r="869" customFormat="false" ht="19.5" hidden="false" customHeight="true" outlineLevel="0" collapsed="false">
      <c r="A869" s="824"/>
      <c r="B869" s="825"/>
      <c r="C869" s="825"/>
      <c r="D869" s="825"/>
      <c r="E869" s="826"/>
      <c r="F869" s="827"/>
      <c r="G869" s="828"/>
      <c r="H869" s="829"/>
      <c r="I869" s="825"/>
      <c r="J869" s="830"/>
      <c r="K869" s="831"/>
      <c r="L869" s="832"/>
      <c r="M869" s="833"/>
      <c r="N869" s="834"/>
      <c r="O869" s="831"/>
      <c r="P869" s="833"/>
      <c r="Q869" s="833"/>
      <c r="R869" s="833"/>
      <c r="S869" s="833"/>
      <c r="T869" s="834"/>
      <c r="U869" s="823"/>
    </row>
    <row r="870" customFormat="false" ht="19.5" hidden="false" customHeight="true" outlineLevel="0" collapsed="false">
      <c r="A870" s="824"/>
      <c r="B870" s="825"/>
      <c r="C870" s="825"/>
      <c r="D870" s="825"/>
      <c r="E870" s="826"/>
      <c r="F870" s="827"/>
      <c r="G870" s="828"/>
      <c r="H870" s="829"/>
      <c r="I870" s="825"/>
      <c r="J870" s="830"/>
      <c r="K870" s="831"/>
      <c r="L870" s="832"/>
      <c r="M870" s="833"/>
      <c r="N870" s="834"/>
      <c r="O870" s="831"/>
      <c r="P870" s="833"/>
      <c r="Q870" s="833"/>
      <c r="R870" s="833"/>
      <c r="S870" s="833"/>
      <c r="T870" s="834"/>
      <c r="U870" s="823"/>
    </row>
    <row r="871" customFormat="false" ht="19.5" hidden="false" customHeight="true" outlineLevel="0" collapsed="false">
      <c r="A871" s="824"/>
      <c r="B871" s="825"/>
      <c r="C871" s="825"/>
      <c r="D871" s="825"/>
      <c r="E871" s="826"/>
      <c r="F871" s="827"/>
      <c r="G871" s="828"/>
      <c r="H871" s="829"/>
      <c r="I871" s="825"/>
      <c r="J871" s="830"/>
      <c r="K871" s="831"/>
      <c r="L871" s="832"/>
      <c r="M871" s="833"/>
      <c r="N871" s="834"/>
      <c r="O871" s="831"/>
      <c r="P871" s="833"/>
      <c r="Q871" s="833"/>
      <c r="R871" s="833"/>
      <c r="S871" s="833"/>
      <c r="T871" s="834"/>
      <c r="U871" s="823"/>
    </row>
    <row r="872" customFormat="false" ht="19.5" hidden="false" customHeight="true" outlineLevel="0" collapsed="false">
      <c r="A872" s="824"/>
      <c r="B872" s="825"/>
      <c r="C872" s="825"/>
      <c r="D872" s="825"/>
      <c r="E872" s="826"/>
      <c r="F872" s="827"/>
      <c r="G872" s="828"/>
      <c r="H872" s="829"/>
      <c r="I872" s="825"/>
      <c r="J872" s="830"/>
      <c r="K872" s="831"/>
      <c r="L872" s="832"/>
      <c r="M872" s="833"/>
      <c r="N872" s="834"/>
      <c r="O872" s="831"/>
      <c r="P872" s="833"/>
      <c r="Q872" s="833"/>
      <c r="R872" s="833"/>
      <c r="S872" s="833"/>
      <c r="T872" s="834"/>
      <c r="U872" s="823"/>
    </row>
    <row r="873" customFormat="false" ht="19.5" hidden="false" customHeight="true" outlineLevel="0" collapsed="false">
      <c r="A873" s="824"/>
      <c r="B873" s="825"/>
      <c r="C873" s="825"/>
      <c r="D873" s="825"/>
      <c r="E873" s="826"/>
      <c r="F873" s="827"/>
      <c r="G873" s="828"/>
      <c r="H873" s="829"/>
      <c r="I873" s="825"/>
      <c r="J873" s="830"/>
      <c r="K873" s="831"/>
      <c r="L873" s="832"/>
      <c r="M873" s="833"/>
      <c r="N873" s="834"/>
      <c r="O873" s="831"/>
      <c r="P873" s="833"/>
      <c r="Q873" s="833"/>
      <c r="R873" s="833"/>
      <c r="S873" s="833"/>
      <c r="T873" s="834"/>
      <c r="U873" s="823"/>
    </row>
    <row r="874" customFormat="false" ht="19.5" hidden="false" customHeight="true" outlineLevel="0" collapsed="false">
      <c r="A874" s="824"/>
      <c r="B874" s="825"/>
      <c r="C874" s="825"/>
      <c r="D874" s="825"/>
      <c r="E874" s="826"/>
      <c r="F874" s="827"/>
      <c r="G874" s="828"/>
      <c r="H874" s="829"/>
      <c r="I874" s="825"/>
      <c r="J874" s="830"/>
      <c r="K874" s="831"/>
      <c r="L874" s="832"/>
      <c r="M874" s="833"/>
      <c r="N874" s="834"/>
      <c r="O874" s="831"/>
      <c r="P874" s="833"/>
      <c r="Q874" s="833"/>
      <c r="R874" s="833"/>
      <c r="S874" s="833"/>
      <c r="T874" s="834"/>
      <c r="U874" s="823"/>
    </row>
    <row r="875" customFormat="false" ht="19.5" hidden="false" customHeight="true" outlineLevel="0" collapsed="false">
      <c r="A875" s="824"/>
      <c r="B875" s="825"/>
      <c r="C875" s="825"/>
      <c r="D875" s="825"/>
      <c r="E875" s="826"/>
      <c r="F875" s="827"/>
      <c r="G875" s="828"/>
      <c r="H875" s="829"/>
      <c r="I875" s="825"/>
      <c r="J875" s="830"/>
      <c r="K875" s="831"/>
      <c r="L875" s="832"/>
      <c r="M875" s="833"/>
      <c r="N875" s="834"/>
      <c r="O875" s="831"/>
      <c r="P875" s="833"/>
      <c r="Q875" s="833"/>
      <c r="R875" s="833"/>
      <c r="S875" s="833"/>
      <c r="T875" s="834"/>
      <c r="U875" s="823"/>
    </row>
    <row r="876" customFormat="false" ht="19.5" hidden="false" customHeight="true" outlineLevel="0" collapsed="false">
      <c r="A876" s="824"/>
      <c r="B876" s="825"/>
      <c r="C876" s="825"/>
      <c r="D876" s="825"/>
      <c r="E876" s="826"/>
      <c r="F876" s="827"/>
      <c r="G876" s="828"/>
      <c r="H876" s="829"/>
      <c r="I876" s="825"/>
      <c r="J876" s="830"/>
      <c r="K876" s="831"/>
      <c r="L876" s="832"/>
      <c r="M876" s="833"/>
      <c r="N876" s="834"/>
      <c r="O876" s="831"/>
      <c r="P876" s="833"/>
      <c r="Q876" s="833"/>
      <c r="R876" s="833"/>
      <c r="S876" s="833"/>
      <c r="T876" s="834"/>
      <c r="U876" s="823"/>
    </row>
    <row r="877" customFormat="false" ht="19.5" hidden="false" customHeight="true" outlineLevel="0" collapsed="false">
      <c r="A877" s="824"/>
      <c r="B877" s="825"/>
      <c r="C877" s="825"/>
      <c r="D877" s="825"/>
      <c r="E877" s="826"/>
      <c r="F877" s="827"/>
      <c r="G877" s="828"/>
      <c r="H877" s="829"/>
      <c r="I877" s="825"/>
      <c r="J877" s="830"/>
      <c r="K877" s="831"/>
      <c r="L877" s="832"/>
      <c r="M877" s="833"/>
      <c r="N877" s="834"/>
      <c r="O877" s="831"/>
      <c r="P877" s="833"/>
      <c r="Q877" s="833"/>
      <c r="R877" s="833"/>
      <c r="S877" s="833"/>
      <c r="T877" s="834"/>
      <c r="U877" s="823"/>
    </row>
    <row r="878" customFormat="false" ht="19.5" hidden="false" customHeight="true" outlineLevel="0" collapsed="false">
      <c r="A878" s="824"/>
      <c r="B878" s="825"/>
      <c r="C878" s="825"/>
      <c r="D878" s="825"/>
      <c r="E878" s="826"/>
      <c r="F878" s="827"/>
      <c r="G878" s="828"/>
      <c r="H878" s="829"/>
      <c r="I878" s="825"/>
      <c r="J878" s="830"/>
      <c r="K878" s="831"/>
      <c r="L878" s="832"/>
      <c r="M878" s="833"/>
      <c r="N878" s="834"/>
      <c r="O878" s="831"/>
      <c r="P878" s="833"/>
      <c r="Q878" s="833"/>
      <c r="R878" s="833"/>
      <c r="S878" s="833"/>
      <c r="T878" s="834"/>
      <c r="U878" s="823"/>
    </row>
    <row r="879" customFormat="false" ht="19.5" hidden="false" customHeight="true" outlineLevel="0" collapsed="false">
      <c r="A879" s="824"/>
      <c r="B879" s="825"/>
      <c r="C879" s="825"/>
      <c r="D879" s="825"/>
      <c r="E879" s="826"/>
      <c r="F879" s="827"/>
      <c r="G879" s="828"/>
      <c r="H879" s="829"/>
      <c r="I879" s="825"/>
      <c r="J879" s="830"/>
      <c r="K879" s="831"/>
      <c r="L879" s="832"/>
      <c r="M879" s="833"/>
      <c r="N879" s="834"/>
      <c r="O879" s="831"/>
      <c r="P879" s="833"/>
      <c r="Q879" s="833"/>
      <c r="R879" s="833"/>
      <c r="S879" s="833"/>
      <c r="T879" s="834"/>
      <c r="U879" s="823"/>
    </row>
    <row r="880" customFormat="false" ht="19.5" hidden="false" customHeight="true" outlineLevel="0" collapsed="false">
      <c r="A880" s="824"/>
      <c r="B880" s="825"/>
      <c r="C880" s="825"/>
      <c r="D880" s="825"/>
      <c r="E880" s="826"/>
      <c r="F880" s="827"/>
      <c r="G880" s="828"/>
      <c r="H880" s="829"/>
      <c r="I880" s="825"/>
      <c r="J880" s="830"/>
      <c r="K880" s="831"/>
      <c r="L880" s="832"/>
      <c r="M880" s="833"/>
      <c r="N880" s="834"/>
      <c r="O880" s="831"/>
      <c r="P880" s="833"/>
      <c r="Q880" s="833"/>
      <c r="R880" s="833"/>
      <c r="S880" s="833"/>
      <c r="T880" s="834"/>
      <c r="U880" s="823"/>
    </row>
    <row r="881" customFormat="false" ht="19.5" hidden="false" customHeight="true" outlineLevel="0" collapsed="false">
      <c r="A881" s="824"/>
      <c r="B881" s="825"/>
      <c r="C881" s="825"/>
      <c r="D881" s="825"/>
      <c r="E881" s="826"/>
      <c r="F881" s="827"/>
      <c r="G881" s="828"/>
      <c r="H881" s="829"/>
      <c r="I881" s="825"/>
      <c r="J881" s="830"/>
      <c r="K881" s="831"/>
      <c r="L881" s="832"/>
      <c r="M881" s="833"/>
      <c r="N881" s="834"/>
      <c r="O881" s="831"/>
      <c r="P881" s="833"/>
      <c r="Q881" s="833"/>
      <c r="R881" s="833"/>
      <c r="S881" s="833"/>
      <c r="T881" s="834"/>
      <c r="U881" s="823"/>
    </row>
    <row r="882" customFormat="false" ht="19.5" hidden="false" customHeight="true" outlineLevel="0" collapsed="false">
      <c r="A882" s="824"/>
      <c r="B882" s="825"/>
      <c r="C882" s="825"/>
      <c r="D882" s="825"/>
      <c r="E882" s="826"/>
      <c r="F882" s="827"/>
      <c r="G882" s="828"/>
      <c r="H882" s="829"/>
      <c r="I882" s="825"/>
      <c r="J882" s="830"/>
      <c r="K882" s="831"/>
      <c r="L882" s="832"/>
      <c r="M882" s="833"/>
      <c r="N882" s="834"/>
      <c r="O882" s="831"/>
      <c r="P882" s="833"/>
      <c r="Q882" s="833"/>
      <c r="R882" s="833"/>
      <c r="S882" s="833"/>
      <c r="T882" s="834"/>
      <c r="U882" s="823"/>
    </row>
    <row r="883" customFormat="false" ht="19.5" hidden="false" customHeight="true" outlineLevel="0" collapsed="false">
      <c r="A883" s="824"/>
      <c r="B883" s="825"/>
      <c r="C883" s="825"/>
      <c r="D883" s="825"/>
      <c r="E883" s="826"/>
      <c r="F883" s="827"/>
      <c r="G883" s="828"/>
      <c r="H883" s="829"/>
      <c r="I883" s="825"/>
      <c r="J883" s="830"/>
      <c r="K883" s="831"/>
      <c r="L883" s="832"/>
      <c r="M883" s="833"/>
      <c r="N883" s="834"/>
      <c r="O883" s="831"/>
      <c r="P883" s="833"/>
      <c r="Q883" s="833"/>
      <c r="R883" s="833"/>
      <c r="S883" s="833"/>
      <c r="T883" s="834"/>
      <c r="U883" s="823"/>
    </row>
    <row r="884" customFormat="false" ht="19.5" hidden="false" customHeight="true" outlineLevel="0" collapsed="false">
      <c r="A884" s="824"/>
      <c r="B884" s="825"/>
      <c r="C884" s="825"/>
      <c r="D884" s="825"/>
      <c r="E884" s="826"/>
      <c r="F884" s="827"/>
      <c r="G884" s="828"/>
      <c r="H884" s="829"/>
      <c r="I884" s="825"/>
      <c r="J884" s="830"/>
      <c r="K884" s="831"/>
      <c r="L884" s="832"/>
      <c r="M884" s="833"/>
      <c r="N884" s="834"/>
      <c r="O884" s="831"/>
      <c r="P884" s="833"/>
      <c r="Q884" s="833"/>
      <c r="R884" s="833"/>
      <c r="S884" s="833"/>
      <c r="T884" s="834"/>
      <c r="U884" s="823"/>
    </row>
    <row r="885" customFormat="false" ht="19.5" hidden="false" customHeight="true" outlineLevel="0" collapsed="false">
      <c r="A885" s="824"/>
      <c r="B885" s="825"/>
      <c r="C885" s="825"/>
      <c r="D885" s="825"/>
      <c r="E885" s="826"/>
      <c r="F885" s="827"/>
      <c r="G885" s="828"/>
      <c r="H885" s="829"/>
      <c r="I885" s="825"/>
      <c r="J885" s="830"/>
      <c r="K885" s="831"/>
      <c r="L885" s="832"/>
      <c r="M885" s="833"/>
      <c r="N885" s="834"/>
      <c r="O885" s="831"/>
      <c r="P885" s="833"/>
      <c r="Q885" s="833"/>
      <c r="R885" s="833"/>
      <c r="S885" s="833"/>
      <c r="T885" s="834"/>
      <c r="U885" s="823"/>
    </row>
    <row r="886" customFormat="false" ht="19.5" hidden="false" customHeight="true" outlineLevel="0" collapsed="false">
      <c r="A886" s="824"/>
      <c r="B886" s="825"/>
      <c r="C886" s="825"/>
      <c r="D886" s="825"/>
      <c r="E886" s="826"/>
      <c r="F886" s="827"/>
      <c r="G886" s="828"/>
      <c r="H886" s="829"/>
      <c r="I886" s="825"/>
      <c r="J886" s="830"/>
      <c r="K886" s="831"/>
      <c r="L886" s="832"/>
      <c r="M886" s="833"/>
      <c r="N886" s="834"/>
      <c r="O886" s="831"/>
      <c r="P886" s="833"/>
      <c r="Q886" s="833"/>
      <c r="R886" s="833"/>
      <c r="S886" s="833"/>
      <c r="T886" s="834"/>
      <c r="U886" s="823"/>
    </row>
    <row r="887" customFormat="false" ht="19.5" hidden="false" customHeight="true" outlineLevel="0" collapsed="false">
      <c r="A887" s="824"/>
      <c r="B887" s="825"/>
      <c r="C887" s="825"/>
      <c r="D887" s="825"/>
      <c r="E887" s="826"/>
      <c r="F887" s="827"/>
      <c r="G887" s="828"/>
      <c r="H887" s="829"/>
      <c r="I887" s="825"/>
      <c r="J887" s="830"/>
      <c r="K887" s="831"/>
      <c r="L887" s="832"/>
      <c r="M887" s="833"/>
      <c r="N887" s="834"/>
      <c r="O887" s="831"/>
      <c r="P887" s="833"/>
      <c r="Q887" s="833"/>
      <c r="R887" s="833"/>
      <c r="S887" s="833"/>
      <c r="T887" s="834"/>
      <c r="U887" s="823"/>
    </row>
    <row r="888" customFormat="false" ht="19.5" hidden="false" customHeight="true" outlineLevel="0" collapsed="false">
      <c r="A888" s="824"/>
      <c r="B888" s="825"/>
      <c r="C888" s="825"/>
      <c r="D888" s="825"/>
      <c r="E888" s="826"/>
      <c r="F888" s="827"/>
      <c r="G888" s="828"/>
      <c r="H888" s="829"/>
      <c r="I888" s="825"/>
      <c r="J888" s="830"/>
      <c r="K888" s="831"/>
      <c r="L888" s="832"/>
      <c r="M888" s="833"/>
      <c r="N888" s="834"/>
      <c r="O888" s="831"/>
      <c r="P888" s="833"/>
      <c r="Q888" s="833"/>
      <c r="R888" s="833"/>
      <c r="S888" s="833"/>
      <c r="T888" s="834"/>
      <c r="U888" s="823"/>
    </row>
    <row r="889" customFormat="false" ht="19.5" hidden="false" customHeight="true" outlineLevel="0" collapsed="false">
      <c r="A889" s="824"/>
      <c r="B889" s="825"/>
      <c r="C889" s="825"/>
      <c r="D889" s="825"/>
      <c r="E889" s="826"/>
      <c r="F889" s="827"/>
      <c r="G889" s="828"/>
      <c r="H889" s="829"/>
      <c r="I889" s="825"/>
      <c r="J889" s="830"/>
      <c r="K889" s="831"/>
      <c r="L889" s="832"/>
      <c r="M889" s="833"/>
      <c r="N889" s="834"/>
      <c r="O889" s="831"/>
      <c r="P889" s="833"/>
      <c r="Q889" s="833"/>
      <c r="R889" s="833"/>
      <c r="S889" s="833"/>
      <c r="T889" s="834"/>
      <c r="U889" s="823"/>
    </row>
    <row r="890" customFormat="false" ht="19.5" hidden="false" customHeight="true" outlineLevel="0" collapsed="false">
      <c r="A890" s="824"/>
      <c r="B890" s="825"/>
      <c r="C890" s="825"/>
      <c r="D890" s="825"/>
      <c r="E890" s="826"/>
      <c r="F890" s="827"/>
      <c r="G890" s="828"/>
      <c r="H890" s="829"/>
      <c r="I890" s="825"/>
      <c r="J890" s="830"/>
      <c r="K890" s="831"/>
      <c r="L890" s="832"/>
      <c r="M890" s="833"/>
      <c r="N890" s="834"/>
      <c r="O890" s="831"/>
      <c r="P890" s="833"/>
      <c r="Q890" s="833"/>
      <c r="R890" s="833"/>
      <c r="S890" s="833"/>
      <c r="T890" s="834"/>
      <c r="U890" s="823"/>
    </row>
    <row r="891" customFormat="false" ht="19.5" hidden="false" customHeight="true" outlineLevel="0" collapsed="false">
      <c r="A891" s="824"/>
      <c r="B891" s="825"/>
      <c r="C891" s="825"/>
      <c r="D891" s="825"/>
      <c r="E891" s="826"/>
      <c r="F891" s="827"/>
      <c r="G891" s="828"/>
      <c r="H891" s="829"/>
      <c r="I891" s="825"/>
      <c r="J891" s="830"/>
      <c r="K891" s="831"/>
      <c r="L891" s="832"/>
      <c r="M891" s="833"/>
      <c r="N891" s="834"/>
      <c r="O891" s="831"/>
      <c r="P891" s="833"/>
      <c r="Q891" s="833"/>
      <c r="R891" s="833"/>
      <c r="S891" s="833"/>
      <c r="T891" s="834"/>
      <c r="U891" s="823"/>
    </row>
    <row r="892" customFormat="false" ht="19.5" hidden="false" customHeight="true" outlineLevel="0" collapsed="false">
      <c r="A892" s="824"/>
      <c r="B892" s="825"/>
      <c r="C892" s="825"/>
      <c r="D892" s="825"/>
      <c r="E892" s="826"/>
      <c r="F892" s="827"/>
      <c r="G892" s="828"/>
      <c r="H892" s="829"/>
      <c r="I892" s="825"/>
      <c r="J892" s="830"/>
      <c r="K892" s="831"/>
      <c r="L892" s="832"/>
      <c r="M892" s="833"/>
      <c r="N892" s="834"/>
      <c r="O892" s="831"/>
      <c r="P892" s="833"/>
      <c r="Q892" s="833"/>
      <c r="R892" s="833"/>
      <c r="S892" s="833"/>
      <c r="T892" s="834"/>
      <c r="U892" s="823"/>
    </row>
    <row r="893" customFormat="false" ht="19.5" hidden="false" customHeight="true" outlineLevel="0" collapsed="false">
      <c r="A893" s="824"/>
      <c r="B893" s="825"/>
      <c r="C893" s="825"/>
      <c r="D893" s="825"/>
      <c r="E893" s="826"/>
      <c r="F893" s="827"/>
      <c r="G893" s="828"/>
      <c r="H893" s="829"/>
      <c r="I893" s="825"/>
      <c r="J893" s="830"/>
      <c r="K893" s="831"/>
      <c r="L893" s="832"/>
      <c r="M893" s="833"/>
      <c r="N893" s="834"/>
      <c r="O893" s="831"/>
      <c r="P893" s="833"/>
      <c r="Q893" s="833"/>
      <c r="R893" s="833"/>
      <c r="S893" s="833"/>
      <c r="T893" s="834"/>
      <c r="U893" s="823"/>
    </row>
    <row r="894" customFormat="false" ht="19.5" hidden="false" customHeight="true" outlineLevel="0" collapsed="false">
      <c r="A894" s="824"/>
      <c r="B894" s="825"/>
      <c r="C894" s="825"/>
      <c r="D894" s="825"/>
      <c r="E894" s="826"/>
      <c r="F894" s="827"/>
      <c r="G894" s="828"/>
      <c r="H894" s="829"/>
      <c r="I894" s="825"/>
      <c r="J894" s="830"/>
      <c r="K894" s="831"/>
      <c r="L894" s="832"/>
      <c r="M894" s="833"/>
      <c r="N894" s="834"/>
      <c r="O894" s="831"/>
      <c r="P894" s="833"/>
      <c r="Q894" s="833"/>
      <c r="R894" s="833"/>
      <c r="S894" s="833"/>
      <c r="T894" s="834"/>
      <c r="U894" s="823"/>
    </row>
    <row r="895" customFormat="false" ht="19.5" hidden="false" customHeight="true" outlineLevel="0" collapsed="false">
      <c r="A895" s="824"/>
      <c r="B895" s="825"/>
      <c r="C895" s="825"/>
      <c r="D895" s="825"/>
      <c r="E895" s="826"/>
      <c r="F895" s="827"/>
      <c r="G895" s="828"/>
      <c r="H895" s="829"/>
      <c r="I895" s="825"/>
      <c r="J895" s="830"/>
      <c r="K895" s="831"/>
      <c r="L895" s="832"/>
      <c r="M895" s="833"/>
      <c r="N895" s="834"/>
      <c r="O895" s="831"/>
      <c r="P895" s="833"/>
      <c r="Q895" s="833"/>
      <c r="R895" s="833"/>
      <c r="S895" s="833"/>
      <c r="T895" s="834"/>
      <c r="U895" s="823"/>
    </row>
    <row r="896" customFormat="false" ht="19.5" hidden="false" customHeight="true" outlineLevel="0" collapsed="false">
      <c r="A896" s="824"/>
      <c r="B896" s="825"/>
      <c r="C896" s="825"/>
      <c r="D896" s="825"/>
      <c r="E896" s="826"/>
      <c r="F896" s="827"/>
      <c r="G896" s="828"/>
      <c r="H896" s="829"/>
      <c r="I896" s="825"/>
      <c r="J896" s="830"/>
      <c r="K896" s="831"/>
      <c r="L896" s="832"/>
      <c r="M896" s="833"/>
      <c r="N896" s="834"/>
      <c r="O896" s="831"/>
      <c r="P896" s="833"/>
      <c r="Q896" s="833"/>
      <c r="R896" s="833"/>
      <c r="S896" s="833"/>
      <c r="T896" s="834"/>
      <c r="U896" s="823"/>
    </row>
    <row r="897" customFormat="false" ht="19.5" hidden="false" customHeight="true" outlineLevel="0" collapsed="false">
      <c r="A897" s="824"/>
      <c r="B897" s="825"/>
      <c r="C897" s="825"/>
      <c r="D897" s="825"/>
      <c r="E897" s="826"/>
      <c r="F897" s="827"/>
      <c r="G897" s="828"/>
      <c r="H897" s="829"/>
      <c r="I897" s="825"/>
      <c r="J897" s="830"/>
      <c r="K897" s="831"/>
      <c r="L897" s="832"/>
      <c r="M897" s="833"/>
      <c r="N897" s="834"/>
      <c r="O897" s="831"/>
      <c r="P897" s="833"/>
      <c r="Q897" s="833"/>
      <c r="R897" s="833"/>
      <c r="S897" s="833"/>
      <c r="T897" s="834"/>
      <c r="U897" s="823"/>
    </row>
    <row r="898" customFormat="false" ht="19.5" hidden="false" customHeight="true" outlineLevel="0" collapsed="false">
      <c r="A898" s="824"/>
      <c r="B898" s="825"/>
      <c r="C898" s="825"/>
      <c r="D898" s="825"/>
      <c r="E898" s="826"/>
      <c r="F898" s="827"/>
      <c r="G898" s="828"/>
      <c r="H898" s="829"/>
      <c r="I898" s="825"/>
      <c r="J898" s="830"/>
      <c r="K898" s="831"/>
      <c r="L898" s="832"/>
      <c r="M898" s="833"/>
      <c r="N898" s="834"/>
      <c r="O898" s="831"/>
      <c r="P898" s="833"/>
      <c r="Q898" s="833"/>
      <c r="R898" s="833"/>
      <c r="S898" s="833"/>
      <c r="T898" s="834"/>
      <c r="U898" s="823"/>
    </row>
    <row r="899" customFormat="false" ht="19.5" hidden="false" customHeight="true" outlineLevel="0" collapsed="false">
      <c r="A899" s="824"/>
      <c r="B899" s="825"/>
      <c r="C899" s="825"/>
      <c r="D899" s="825"/>
      <c r="E899" s="826"/>
      <c r="F899" s="827"/>
      <c r="G899" s="828"/>
      <c r="H899" s="829"/>
      <c r="I899" s="825"/>
      <c r="J899" s="830"/>
      <c r="K899" s="831"/>
      <c r="L899" s="832"/>
      <c r="M899" s="833"/>
      <c r="N899" s="834"/>
      <c r="O899" s="831"/>
      <c r="P899" s="833"/>
      <c r="Q899" s="833"/>
      <c r="R899" s="833"/>
      <c r="S899" s="833"/>
      <c r="T899" s="834"/>
      <c r="U899" s="823"/>
    </row>
    <row r="900" customFormat="false" ht="19.5" hidden="false" customHeight="true" outlineLevel="0" collapsed="false">
      <c r="A900" s="824"/>
      <c r="B900" s="825"/>
      <c r="C900" s="825"/>
      <c r="D900" s="825"/>
      <c r="E900" s="826"/>
      <c r="F900" s="827"/>
      <c r="G900" s="828"/>
      <c r="H900" s="829"/>
      <c r="I900" s="825"/>
      <c r="J900" s="830"/>
      <c r="K900" s="831"/>
      <c r="L900" s="832"/>
      <c r="M900" s="833"/>
      <c r="N900" s="834"/>
      <c r="O900" s="831"/>
      <c r="P900" s="833"/>
      <c r="Q900" s="833"/>
      <c r="R900" s="833"/>
      <c r="S900" s="833"/>
      <c r="T900" s="834"/>
      <c r="U900" s="823"/>
    </row>
    <row r="901" customFormat="false" ht="19.5" hidden="false" customHeight="true" outlineLevel="0" collapsed="false">
      <c r="A901" s="824"/>
      <c r="B901" s="825"/>
      <c r="C901" s="825"/>
      <c r="D901" s="825"/>
      <c r="E901" s="826"/>
      <c r="F901" s="827"/>
      <c r="G901" s="828"/>
      <c r="H901" s="829"/>
      <c r="I901" s="825"/>
      <c r="J901" s="830"/>
      <c r="K901" s="831"/>
      <c r="L901" s="832"/>
      <c r="M901" s="833"/>
      <c r="N901" s="834"/>
      <c r="O901" s="831"/>
      <c r="P901" s="833"/>
      <c r="Q901" s="833"/>
      <c r="R901" s="833"/>
      <c r="S901" s="833"/>
      <c r="T901" s="834"/>
      <c r="U901" s="823"/>
    </row>
    <row r="902" customFormat="false" ht="19.5" hidden="false" customHeight="true" outlineLevel="0" collapsed="false">
      <c r="A902" s="824"/>
      <c r="B902" s="825"/>
      <c r="C902" s="825"/>
      <c r="D902" s="825"/>
      <c r="E902" s="826"/>
      <c r="F902" s="827"/>
      <c r="G902" s="828"/>
      <c r="H902" s="829"/>
      <c r="I902" s="825"/>
      <c r="J902" s="830"/>
      <c r="K902" s="831"/>
      <c r="L902" s="832"/>
      <c r="M902" s="833"/>
      <c r="N902" s="834"/>
      <c r="O902" s="831"/>
      <c r="P902" s="833"/>
      <c r="Q902" s="833"/>
      <c r="R902" s="833"/>
      <c r="S902" s="833"/>
      <c r="T902" s="834"/>
      <c r="U902" s="823"/>
    </row>
    <row r="903" customFormat="false" ht="19.5" hidden="false" customHeight="true" outlineLevel="0" collapsed="false">
      <c r="A903" s="824"/>
      <c r="B903" s="825"/>
      <c r="C903" s="825"/>
      <c r="D903" s="825"/>
      <c r="E903" s="826"/>
      <c r="F903" s="827"/>
      <c r="G903" s="828"/>
      <c r="H903" s="829"/>
      <c r="I903" s="825"/>
      <c r="J903" s="830"/>
      <c r="K903" s="831"/>
      <c r="L903" s="832"/>
      <c r="M903" s="833"/>
      <c r="N903" s="834"/>
      <c r="O903" s="831"/>
      <c r="P903" s="833"/>
      <c r="Q903" s="833"/>
      <c r="R903" s="833"/>
      <c r="S903" s="833"/>
      <c r="T903" s="834"/>
      <c r="U903" s="823"/>
    </row>
    <row r="904" customFormat="false" ht="19.5" hidden="false" customHeight="true" outlineLevel="0" collapsed="false">
      <c r="A904" s="824"/>
      <c r="B904" s="825"/>
      <c r="C904" s="825"/>
      <c r="D904" s="825"/>
      <c r="E904" s="826"/>
      <c r="F904" s="827"/>
      <c r="G904" s="828"/>
      <c r="H904" s="829"/>
      <c r="I904" s="825"/>
      <c r="J904" s="830"/>
      <c r="K904" s="831"/>
      <c r="L904" s="832"/>
      <c r="M904" s="833"/>
      <c r="N904" s="834"/>
      <c r="O904" s="831"/>
      <c r="P904" s="833"/>
      <c r="Q904" s="833"/>
      <c r="R904" s="833"/>
      <c r="S904" s="833"/>
      <c r="T904" s="834"/>
      <c r="U904" s="823"/>
    </row>
    <row r="905" customFormat="false" ht="19.5" hidden="false" customHeight="true" outlineLevel="0" collapsed="false">
      <c r="A905" s="824"/>
      <c r="B905" s="825"/>
      <c r="C905" s="825"/>
      <c r="D905" s="825"/>
      <c r="E905" s="826"/>
      <c r="F905" s="827"/>
      <c r="G905" s="828"/>
      <c r="H905" s="829"/>
      <c r="I905" s="825"/>
      <c r="J905" s="830"/>
      <c r="K905" s="831"/>
      <c r="L905" s="832"/>
      <c r="M905" s="833"/>
      <c r="N905" s="834"/>
      <c r="O905" s="831"/>
      <c r="P905" s="833"/>
      <c r="Q905" s="833"/>
      <c r="R905" s="833"/>
      <c r="S905" s="833"/>
      <c r="T905" s="834"/>
      <c r="U905" s="823"/>
    </row>
    <row r="906" customFormat="false" ht="19.5" hidden="false" customHeight="true" outlineLevel="0" collapsed="false">
      <c r="A906" s="824"/>
      <c r="B906" s="825"/>
      <c r="C906" s="825"/>
      <c r="D906" s="825"/>
      <c r="E906" s="826"/>
      <c r="F906" s="827"/>
      <c r="G906" s="828"/>
      <c r="H906" s="829"/>
      <c r="I906" s="825"/>
      <c r="J906" s="830"/>
      <c r="K906" s="831"/>
      <c r="L906" s="832"/>
      <c r="M906" s="833"/>
      <c r="N906" s="834"/>
      <c r="O906" s="831"/>
      <c r="P906" s="833"/>
      <c r="Q906" s="833"/>
      <c r="R906" s="833"/>
      <c r="S906" s="833"/>
      <c r="T906" s="834"/>
      <c r="U906" s="823"/>
    </row>
    <row r="907" customFormat="false" ht="19.5" hidden="false" customHeight="true" outlineLevel="0" collapsed="false">
      <c r="A907" s="824"/>
      <c r="B907" s="825"/>
      <c r="C907" s="825"/>
      <c r="D907" s="825"/>
      <c r="E907" s="826"/>
      <c r="F907" s="827"/>
      <c r="G907" s="828"/>
      <c r="H907" s="829"/>
      <c r="I907" s="825"/>
      <c r="J907" s="830"/>
      <c r="K907" s="831"/>
      <c r="L907" s="832"/>
      <c r="M907" s="833"/>
      <c r="N907" s="834"/>
      <c r="O907" s="831"/>
      <c r="P907" s="833"/>
      <c r="Q907" s="833"/>
      <c r="R907" s="833"/>
      <c r="S907" s="833"/>
      <c r="T907" s="834"/>
      <c r="U907" s="823"/>
    </row>
    <row r="908" customFormat="false" ht="19.5" hidden="false" customHeight="true" outlineLevel="0" collapsed="false">
      <c r="A908" s="824"/>
      <c r="B908" s="825"/>
      <c r="C908" s="825"/>
      <c r="D908" s="825"/>
      <c r="E908" s="826"/>
      <c r="F908" s="827"/>
      <c r="G908" s="828"/>
      <c r="H908" s="829"/>
      <c r="I908" s="825"/>
      <c r="J908" s="830"/>
      <c r="K908" s="831"/>
      <c r="L908" s="832"/>
      <c r="M908" s="833"/>
      <c r="N908" s="834"/>
      <c r="O908" s="831"/>
      <c r="P908" s="833"/>
      <c r="Q908" s="833"/>
      <c r="R908" s="833"/>
      <c r="S908" s="833"/>
      <c r="T908" s="834"/>
      <c r="U908" s="823"/>
    </row>
    <row r="909" customFormat="false" ht="19.5" hidden="false" customHeight="true" outlineLevel="0" collapsed="false">
      <c r="A909" s="824"/>
      <c r="B909" s="825"/>
      <c r="C909" s="825"/>
      <c r="D909" s="825"/>
      <c r="E909" s="826"/>
      <c r="F909" s="827"/>
      <c r="G909" s="828"/>
      <c r="H909" s="829"/>
      <c r="I909" s="825"/>
      <c r="J909" s="830"/>
      <c r="K909" s="831"/>
      <c r="L909" s="832"/>
      <c r="M909" s="833"/>
      <c r="N909" s="834"/>
      <c r="O909" s="831"/>
      <c r="P909" s="833"/>
      <c r="Q909" s="833"/>
      <c r="R909" s="833"/>
      <c r="S909" s="833"/>
      <c r="T909" s="834"/>
      <c r="U909" s="823"/>
    </row>
    <row r="910" customFormat="false" ht="19.5" hidden="false" customHeight="true" outlineLevel="0" collapsed="false">
      <c r="A910" s="824"/>
      <c r="B910" s="825"/>
      <c r="C910" s="825"/>
      <c r="D910" s="825"/>
      <c r="E910" s="826"/>
      <c r="F910" s="827"/>
      <c r="G910" s="828"/>
      <c r="H910" s="829"/>
      <c r="I910" s="825"/>
      <c r="J910" s="830"/>
      <c r="K910" s="831"/>
      <c r="L910" s="832"/>
      <c r="M910" s="833"/>
      <c r="N910" s="834"/>
      <c r="O910" s="831"/>
      <c r="P910" s="833"/>
      <c r="Q910" s="833"/>
      <c r="R910" s="833"/>
      <c r="S910" s="833"/>
      <c r="T910" s="834"/>
      <c r="U910" s="823"/>
    </row>
    <row r="911" customFormat="false" ht="19.5" hidden="false" customHeight="true" outlineLevel="0" collapsed="false">
      <c r="A911" s="824"/>
      <c r="B911" s="825"/>
      <c r="C911" s="825"/>
      <c r="D911" s="825"/>
      <c r="E911" s="826"/>
      <c r="F911" s="827"/>
      <c r="G911" s="828"/>
      <c r="H911" s="829"/>
      <c r="I911" s="825"/>
      <c r="J911" s="830"/>
      <c r="K911" s="831"/>
      <c r="L911" s="832"/>
      <c r="M911" s="833"/>
      <c r="N911" s="834"/>
      <c r="O911" s="831"/>
      <c r="P911" s="833"/>
      <c r="Q911" s="833"/>
      <c r="R911" s="833"/>
      <c r="S911" s="833"/>
      <c r="T911" s="834"/>
      <c r="U911" s="823"/>
    </row>
    <row r="912" customFormat="false" ht="19.5" hidden="false" customHeight="true" outlineLevel="0" collapsed="false">
      <c r="A912" s="824"/>
      <c r="B912" s="825"/>
      <c r="C912" s="825"/>
      <c r="D912" s="825"/>
      <c r="E912" s="826"/>
      <c r="F912" s="827"/>
      <c r="G912" s="828"/>
      <c r="H912" s="829"/>
      <c r="I912" s="825"/>
      <c r="J912" s="830"/>
      <c r="K912" s="831"/>
      <c r="L912" s="832"/>
      <c r="M912" s="833"/>
      <c r="N912" s="834"/>
      <c r="O912" s="831"/>
      <c r="P912" s="833"/>
      <c r="Q912" s="833"/>
      <c r="R912" s="833"/>
      <c r="S912" s="833"/>
      <c r="T912" s="834"/>
      <c r="U912" s="823"/>
    </row>
    <row r="913" customFormat="false" ht="19.5" hidden="false" customHeight="true" outlineLevel="0" collapsed="false">
      <c r="A913" s="824"/>
      <c r="B913" s="825"/>
      <c r="C913" s="825"/>
      <c r="D913" s="825"/>
      <c r="E913" s="826"/>
      <c r="F913" s="827"/>
      <c r="G913" s="828"/>
      <c r="H913" s="829"/>
      <c r="I913" s="825"/>
      <c r="J913" s="830"/>
      <c r="K913" s="831"/>
      <c r="L913" s="832"/>
      <c r="M913" s="833"/>
      <c r="N913" s="834"/>
      <c r="O913" s="831"/>
      <c r="P913" s="833"/>
      <c r="Q913" s="833"/>
      <c r="R913" s="833"/>
      <c r="S913" s="833"/>
      <c r="T913" s="834"/>
      <c r="U913" s="823"/>
    </row>
    <row r="914" customFormat="false" ht="19.5" hidden="false" customHeight="true" outlineLevel="0" collapsed="false">
      <c r="A914" s="824"/>
      <c r="B914" s="825"/>
      <c r="C914" s="825"/>
      <c r="D914" s="825"/>
      <c r="E914" s="826"/>
      <c r="F914" s="827"/>
      <c r="G914" s="828"/>
      <c r="H914" s="829"/>
      <c r="I914" s="825"/>
      <c r="J914" s="830"/>
      <c r="K914" s="831"/>
      <c r="L914" s="832"/>
      <c r="M914" s="833"/>
      <c r="N914" s="834"/>
      <c r="O914" s="831"/>
      <c r="P914" s="833"/>
      <c r="Q914" s="833"/>
      <c r="R914" s="833"/>
      <c r="S914" s="833"/>
      <c r="T914" s="834"/>
      <c r="U914" s="823"/>
    </row>
    <row r="915" customFormat="false" ht="19.5" hidden="false" customHeight="true" outlineLevel="0" collapsed="false">
      <c r="A915" s="824"/>
      <c r="B915" s="825"/>
      <c r="C915" s="825"/>
      <c r="D915" s="825"/>
      <c r="E915" s="826"/>
      <c r="F915" s="827"/>
      <c r="G915" s="828"/>
      <c r="H915" s="829"/>
      <c r="I915" s="825"/>
      <c r="J915" s="830"/>
      <c r="K915" s="831"/>
      <c r="L915" s="832"/>
      <c r="M915" s="833"/>
      <c r="N915" s="834"/>
      <c r="O915" s="831"/>
      <c r="P915" s="833"/>
      <c r="Q915" s="833"/>
      <c r="R915" s="833"/>
      <c r="S915" s="833"/>
      <c r="T915" s="834"/>
      <c r="U915" s="823"/>
    </row>
    <row r="916" customFormat="false" ht="19.5" hidden="false" customHeight="true" outlineLevel="0" collapsed="false">
      <c r="A916" s="824"/>
      <c r="B916" s="825"/>
      <c r="C916" s="825"/>
      <c r="D916" s="825"/>
      <c r="E916" s="826"/>
      <c r="F916" s="827"/>
      <c r="G916" s="828"/>
      <c r="H916" s="829"/>
      <c r="I916" s="825"/>
      <c r="J916" s="830"/>
      <c r="K916" s="831"/>
      <c r="L916" s="832"/>
      <c r="M916" s="833"/>
      <c r="N916" s="834"/>
      <c r="O916" s="831"/>
      <c r="P916" s="833"/>
      <c r="Q916" s="833"/>
      <c r="R916" s="833"/>
      <c r="S916" s="833"/>
      <c r="T916" s="834"/>
      <c r="U916" s="823"/>
    </row>
    <row r="917" customFormat="false" ht="19.5" hidden="false" customHeight="true" outlineLevel="0" collapsed="false">
      <c r="A917" s="824"/>
      <c r="B917" s="825"/>
      <c r="C917" s="825"/>
      <c r="D917" s="825"/>
      <c r="E917" s="826"/>
      <c r="F917" s="827"/>
      <c r="G917" s="828"/>
      <c r="H917" s="829"/>
      <c r="I917" s="825"/>
      <c r="J917" s="830"/>
      <c r="K917" s="831"/>
      <c r="L917" s="832"/>
      <c r="M917" s="833"/>
      <c r="N917" s="834"/>
      <c r="O917" s="831"/>
      <c r="P917" s="833"/>
      <c r="Q917" s="833"/>
      <c r="R917" s="833"/>
      <c r="S917" s="833"/>
      <c r="T917" s="834"/>
      <c r="U917" s="823"/>
    </row>
    <row r="918" customFormat="false" ht="19.5" hidden="false" customHeight="true" outlineLevel="0" collapsed="false">
      <c r="A918" s="824"/>
      <c r="B918" s="825"/>
      <c r="C918" s="825"/>
      <c r="D918" s="825"/>
      <c r="E918" s="826"/>
      <c r="F918" s="827"/>
      <c r="G918" s="828"/>
      <c r="H918" s="829"/>
      <c r="I918" s="825"/>
      <c r="J918" s="830"/>
      <c r="K918" s="831"/>
      <c r="L918" s="832"/>
      <c r="M918" s="833"/>
      <c r="N918" s="834"/>
      <c r="O918" s="831"/>
      <c r="P918" s="833"/>
      <c r="Q918" s="833"/>
      <c r="R918" s="833"/>
      <c r="S918" s="833"/>
      <c r="T918" s="834"/>
      <c r="U918" s="823"/>
    </row>
    <row r="919" customFormat="false" ht="19.5" hidden="false" customHeight="true" outlineLevel="0" collapsed="false">
      <c r="A919" s="824"/>
      <c r="B919" s="825"/>
      <c r="C919" s="825"/>
      <c r="D919" s="825"/>
      <c r="E919" s="826"/>
      <c r="F919" s="827"/>
      <c r="G919" s="828"/>
      <c r="H919" s="829"/>
      <c r="I919" s="825"/>
      <c r="J919" s="830"/>
      <c r="K919" s="831"/>
      <c r="L919" s="832"/>
      <c r="M919" s="833"/>
      <c r="N919" s="834"/>
      <c r="O919" s="831"/>
      <c r="P919" s="833"/>
      <c r="Q919" s="833"/>
      <c r="R919" s="833"/>
      <c r="S919" s="833"/>
      <c r="T919" s="834"/>
      <c r="U919" s="823"/>
    </row>
    <row r="920" customFormat="false" ht="19.5" hidden="false" customHeight="true" outlineLevel="0" collapsed="false">
      <c r="A920" s="824"/>
      <c r="B920" s="825"/>
      <c r="C920" s="825"/>
      <c r="D920" s="825"/>
      <c r="E920" s="826"/>
      <c r="F920" s="827"/>
      <c r="G920" s="828"/>
      <c r="H920" s="829"/>
      <c r="I920" s="825"/>
      <c r="J920" s="830"/>
      <c r="K920" s="831"/>
      <c r="L920" s="832"/>
      <c r="M920" s="833"/>
      <c r="N920" s="834"/>
      <c r="O920" s="831"/>
      <c r="P920" s="833"/>
      <c r="Q920" s="833"/>
      <c r="R920" s="833"/>
      <c r="S920" s="833"/>
      <c r="T920" s="834"/>
      <c r="U920" s="823"/>
    </row>
    <row r="921" customFormat="false" ht="19.5" hidden="false" customHeight="true" outlineLevel="0" collapsed="false">
      <c r="A921" s="824"/>
      <c r="B921" s="825"/>
      <c r="C921" s="825"/>
      <c r="D921" s="825"/>
      <c r="E921" s="826"/>
      <c r="F921" s="827"/>
      <c r="G921" s="828"/>
      <c r="H921" s="829"/>
      <c r="I921" s="825"/>
      <c r="J921" s="830"/>
      <c r="K921" s="831"/>
      <c r="L921" s="832"/>
      <c r="M921" s="833"/>
      <c r="N921" s="834"/>
      <c r="O921" s="831"/>
      <c r="P921" s="833"/>
      <c r="Q921" s="833"/>
      <c r="R921" s="833"/>
      <c r="S921" s="833"/>
      <c r="T921" s="834"/>
      <c r="U921" s="823"/>
    </row>
    <row r="922" customFormat="false" ht="19.5" hidden="false" customHeight="true" outlineLevel="0" collapsed="false">
      <c r="A922" s="824"/>
      <c r="B922" s="825"/>
      <c r="C922" s="825"/>
      <c r="D922" s="825"/>
      <c r="E922" s="826"/>
      <c r="F922" s="827"/>
      <c r="G922" s="828"/>
      <c r="H922" s="829"/>
      <c r="I922" s="825"/>
      <c r="J922" s="830"/>
      <c r="K922" s="831"/>
      <c r="L922" s="832"/>
      <c r="M922" s="833"/>
      <c r="N922" s="834"/>
      <c r="O922" s="831"/>
      <c r="P922" s="833"/>
      <c r="Q922" s="833"/>
      <c r="R922" s="833"/>
      <c r="S922" s="833"/>
      <c r="T922" s="834"/>
      <c r="U922" s="823"/>
    </row>
    <row r="923" customFormat="false" ht="19.5" hidden="false" customHeight="true" outlineLevel="0" collapsed="false">
      <c r="A923" s="824"/>
      <c r="B923" s="825"/>
      <c r="C923" s="825"/>
      <c r="D923" s="825"/>
      <c r="E923" s="826"/>
      <c r="F923" s="827"/>
      <c r="G923" s="828"/>
      <c r="H923" s="829"/>
      <c r="I923" s="825"/>
      <c r="J923" s="830"/>
      <c r="K923" s="831"/>
      <c r="L923" s="832"/>
      <c r="M923" s="833"/>
      <c r="N923" s="834"/>
      <c r="O923" s="831"/>
      <c r="P923" s="833"/>
      <c r="Q923" s="833"/>
      <c r="R923" s="833"/>
      <c r="S923" s="833"/>
      <c r="T923" s="834"/>
      <c r="U923" s="823"/>
    </row>
    <row r="924" customFormat="false" ht="19.5" hidden="false" customHeight="true" outlineLevel="0" collapsed="false">
      <c r="A924" s="824"/>
      <c r="B924" s="825"/>
      <c r="C924" s="825"/>
      <c r="D924" s="825"/>
      <c r="E924" s="826"/>
      <c r="F924" s="827"/>
      <c r="G924" s="828"/>
      <c r="H924" s="829"/>
      <c r="I924" s="825"/>
      <c r="J924" s="830"/>
      <c r="K924" s="831"/>
      <c r="L924" s="832"/>
      <c r="M924" s="833"/>
      <c r="N924" s="834"/>
      <c r="O924" s="831"/>
      <c r="P924" s="833"/>
      <c r="Q924" s="833"/>
      <c r="R924" s="833"/>
      <c r="S924" s="833"/>
      <c r="T924" s="834"/>
      <c r="U924" s="823"/>
    </row>
    <row r="925" customFormat="false" ht="19.5" hidden="false" customHeight="true" outlineLevel="0" collapsed="false">
      <c r="A925" s="824"/>
      <c r="B925" s="825"/>
      <c r="C925" s="825"/>
      <c r="D925" s="825"/>
      <c r="E925" s="826"/>
      <c r="F925" s="827"/>
      <c r="G925" s="828"/>
      <c r="H925" s="829"/>
      <c r="I925" s="825"/>
      <c r="J925" s="830"/>
      <c r="K925" s="831"/>
      <c r="L925" s="832"/>
      <c r="M925" s="833"/>
      <c r="N925" s="834"/>
      <c r="O925" s="831"/>
      <c r="P925" s="833"/>
      <c r="Q925" s="833"/>
      <c r="R925" s="833"/>
      <c r="S925" s="833"/>
      <c r="T925" s="834"/>
      <c r="U925" s="823"/>
    </row>
    <row r="926" customFormat="false" ht="19.5" hidden="false" customHeight="true" outlineLevel="0" collapsed="false">
      <c r="A926" s="824"/>
      <c r="B926" s="825"/>
      <c r="C926" s="825"/>
      <c r="D926" s="825"/>
      <c r="E926" s="826"/>
      <c r="F926" s="827"/>
      <c r="G926" s="828"/>
      <c r="H926" s="829"/>
      <c r="I926" s="825"/>
      <c r="J926" s="830"/>
      <c r="K926" s="831"/>
      <c r="L926" s="832"/>
      <c r="M926" s="833"/>
      <c r="N926" s="834"/>
      <c r="O926" s="831"/>
      <c r="P926" s="833"/>
      <c r="Q926" s="833"/>
      <c r="R926" s="833"/>
      <c r="S926" s="833"/>
      <c r="T926" s="834"/>
      <c r="U926" s="823"/>
    </row>
    <row r="927" customFormat="false" ht="19.5" hidden="false" customHeight="true" outlineLevel="0" collapsed="false">
      <c r="A927" s="824"/>
      <c r="B927" s="825"/>
      <c r="C927" s="825"/>
      <c r="D927" s="825"/>
      <c r="E927" s="826"/>
      <c r="F927" s="827"/>
      <c r="G927" s="828"/>
      <c r="H927" s="829"/>
      <c r="I927" s="825"/>
      <c r="J927" s="830"/>
      <c r="K927" s="831"/>
      <c r="L927" s="832"/>
      <c r="M927" s="833"/>
      <c r="N927" s="834"/>
      <c r="O927" s="831"/>
      <c r="P927" s="833"/>
      <c r="Q927" s="833"/>
      <c r="R927" s="833"/>
      <c r="S927" s="833"/>
      <c r="T927" s="834"/>
      <c r="U927" s="823"/>
    </row>
    <row r="928" customFormat="false" ht="19.5" hidden="false" customHeight="true" outlineLevel="0" collapsed="false">
      <c r="A928" s="824"/>
      <c r="B928" s="825"/>
      <c r="C928" s="825"/>
      <c r="D928" s="825"/>
      <c r="E928" s="826"/>
      <c r="F928" s="827"/>
      <c r="G928" s="828"/>
      <c r="H928" s="829"/>
      <c r="I928" s="825"/>
      <c r="J928" s="830"/>
      <c r="K928" s="831"/>
      <c r="L928" s="832"/>
      <c r="M928" s="833"/>
      <c r="N928" s="834"/>
      <c r="O928" s="831"/>
      <c r="P928" s="833"/>
      <c r="Q928" s="833"/>
      <c r="R928" s="833"/>
      <c r="S928" s="833"/>
      <c r="T928" s="834"/>
      <c r="U928" s="823"/>
    </row>
    <row r="929" customFormat="false" ht="19.5" hidden="false" customHeight="true" outlineLevel="0" collapsed="false">
      <c r="A929" s="824"/>
      <c r="B929" s="825"/>
      <c r="C929" s="825"/>
      <c r="D929" s="825"/>
      <c r="E929" s="826"/>
      <c r="F929" s="827"/>
      <c r="G929" s="828"/>
      <c r="H929" s="829"/>
      <c r="I929" s="825"/>
      <c r="J929" s="830"/>
      <c r="K929" s="831"/>
      <c r="L929" s="832"/>
      <c r="M929" s="833"/>
      <c r="N929" s="834"/>
      <c r="O929" s="831"/>
      <c r="P929" s="833"/>
      <c r="Q929" s="833"/>
      <c r="R929" s="833"/>
      <c r="S929" s="833"/>
      <c r="T929" s="834"/>
      <c r="U929" s="823"/>
    </row>
    <row r="930" customFormat="false" ht="19.5" hidden="false" customHeight="true" outlineLevel="0" collapsed="false">
      <c r="A930" s="824"/>
      <c r="B930" s="825"/>
      <c r="C930" s="825"/>
      <c r="D930" s="825"/>
      <c r="E930" s="826"/>
      <c r="F930" s="827"/>
      <c r="G930" s="828"/>
      <c r="H930" s="829"/>
      <c r="I930" s="825"/>
      <c r="J930" s="830"/>
      <c r="K930" s="831"/>
      <c r="L930" s="832"/>
      <c r="M930" s="833"/>
      <c r="N930" s="834"/>
      <c r="O930" s="831"/>
      <c r="P930" s="833"/>
      <c r="Q930" s="833"/>
      <c r="R930" s="833"/>
      <c r="S930" s="833"/>
      <c r="T930" s="834"/>
      <c r="U930" s="823"/>
    </row>
    <row r="931" customFormat="false" ht="19.5" hidden="false" customHeight="true" outlineLevel="0" collapsed="false">
      <c r="A931" s="824"/>
      <c r="B931" s="825"/>
      <c r="C931" s="825"/>
      <c r="D931" s="825"/>
      <c r="E931" s="826"/>
      <c r="F931" s="827"/>
      <c r="G931" s="828"/>
      <c r="H931" s="829"/>
      <c r="I931" s="825"/>
      <c r="J931" s="830"/>
      <c r="K931" s="831"/>
      <c r="L931" s="832"/>
      <c r="M931" s="833"/>
      <c r="N931" s="834"/>
      <c r="O931" s="831"/>
      <c r="P931" s="833"/>
      <c r="Q931" s="833"/>
      <c r="R931" s="833"/>
      <c r="S931" s="833"/>
      <c r="T931" s="834"/>
      <c r="U931" s="823"/>
    </row>
    <row r="932" customFormat="false" ht="19.5" hidden="false" customHeight="true" outlineLevel="0" collapsed="false">
      <c r="A932" s="824"/>
      <c r="B932" s="825"/>
      <c r="C932" s="825"/>
      <c r="D932" s="825"/>
      <c r="E932" s="826"/>
      <c r="F932" s="827"/>
      <c r="G932" s="828"/>
      <c r="H932" s="829"/>
      <c r="I932" s="825"/>
      <c r="J932" s="830"/>
      <c r="K932" s="831"/>
      <c r="L932" s="832"/>
      <c r="M932" s="833"/>
      <c r="N932" s="834"/>
      <c r="O932" s="831"/>
      <c r="P932" s="833"/>
      <c r="Q932" s="833"/>
      <c r="R932" s="833"/>
      <c r="S932" s="833"/>
      <c r="T932" s="834"/>
      <c r="U932" s="823"/>
    </row>
    <row r="933" customFormat="false" ht="19.5" hidden="false" customHeight="true" outlineLevel="0" collapsed="false">
      <c r="A933" s="824"/>
      <c r="B933" s="825"/>
      <c r="C933" s="825"/>
      <c r="D933" s="825"/>
      <c r="E933" s="826"/>
      <c r="F933" s="827"/>
      <c r="G933" s="828"/>
      <c r="H933" s="829"/>
      <c r="I933" s="825"/>
      <c r="J933" s="830"/>
      <c r="K933" s="831"/>
      <c r="L933" s="832"/>
      <c r="M933" s="833"/>
      <c r="N933" s="834"/>
      <c r="O933" s="831"/>
      <c r="P933" s="833"/>
      <c r="Q933" s="833"/>
      <c r="R933" s="833"/>
      <c r="S933" s="833"/>
      <c r="T933" s="834"/>
      <c r="U933" s="823"/>
    </row>
    <row r="934" customFormat="false" ht="19.5" hidden="false" customHeight="true" outlineLevel="0" collapsed="false">
      <c r="A934" s="824"/>
      <c r="B934" s="825"/>
      <c r="C934" s="825"/>
      <c r="D934" s="825"/>
      <c r="E934" s="826"/>
      <c r="F934" s="827"/>
      <c r="G934" s="828"/>
      <c r="H934" s="829"/>
      <c r="I934" s="825"/>
      <c r="J934" s="830"/>
      <c r="K934" s="831"/>
      <c r="L934" s="832"/>
      <c r="M934" s="833"/>
      <c r="N934" s="834"/>
      <c r="O934" s="831"/>
      <c r="P934" s="833"/>
      <c r="Q934" s="833"/>
      <c r="R934" s="833"/>
      <c r="S934" s="833"/>
      <c r="T934" s="834"/>
      <c r="U934" s="823"/>
    </row>
    <row r="935" customFormat="false" ht="19.5" hidden="false" customHeight="true" outlineLevel="0" collapsed="false">
      <c r="A935" s="824"/>
      <c r="B935" s="825"/>
      <c r="C935" s="825"/>
      <c r="D935" s="825"/>
      <c r="E935" s="826"/>
      <c r="F935" s="827"/>
      <c r="G935" s="828"/>
      <c r="H935" s="829"/>
      <c r="I935" s="825"/>
      <c r="J935" s="830"/>
      <c r="K935" s="831"/>
      <c r="L935" s="832"/>
      <c r="M935" s="833"/>
      <c r="N935" s="834"/>
      <c r="O935" s="831"/>
      <c r="P935" s="833"/>
      <c r="Q935" s="833"/>
      <c r="R935" s="833"/>
      <c r="S935" s="833"/>
      <c r="T935" s="834"/>
      <c r="U935" s="823"/>
    </row>
    <row r="936" customFormat="false" ht="19.5" hidden="false" customHeight="true" outlineLevel="0" collapsed="false">
      <c r="A936" s="824"/>
      <c r="B936" s="825"/>
      <c r="C936" s="825"/>
      <c r="D936" s="825"/>
      <c r="E936" s="826"/>
      <c r="F936" s="827"/>
      <c r="G936" s="828"/>
      <c r="H936" s="829"/>
      <c r="I936" s="825"/>
      <c r="J936" s="830"/>
      <c r="K936" s="831"/>
      <c r="L936" s="832"/>
      <c r="M936" s="833"/>
      <c r="N936" s="834"/>
      <c r="O936" s="831"/>
      <c r="P936" s="833"/>
      <c r="Q936" s="833"/>
      <c r="R936" s="833"/>
      <c r="S936" s="833"/>
      <c r="T936" s="834"/>
      <c r="U936" s="823"/>
    </row>
    <row r="937" customFormat="false" ht="19.5" hidden="false" customHeight="true" outlineLevel="0" collapsed="false">
      <c r="A937" s="824"/>
      <c r="B937" s="825"/>
      <c r="C937" s="825"/>
      <c r="D937" s="825"/>
      <c r="E937" s="826"/>
      <c r="F937" s="827"/>
      <c r="G937" s="828"/>
      <c r="H937" s="829"/>
      <c r="I937" s="825"/>
      <c r="J937" s="830"/>
      <c r="K937" s="831"/>
      <c r="L937" s="832"/>
      <c r="M937" s="833"/>
      <c r="N937" s="834"/>
      <c r="O937" s="831"/>
      <c r="P937" s="833"/>
      <c r="Q937" s="833"/>
      <c r="R937" s="833"/>
      <c r="S937" s="833"/>
      <c r="T937" s="834"/>
      <c r="U937" s="823"/>
    </row>
    <row r="938" customFormat="false" ht="19.5" hidden="false" customHeight="true" outlineLevel="0" collapsed="false">
      <c r="A938" s="824"/>
      <c r="B938" s="825"/>
      <c r="C938" s="825"/>
      <c r="D938" s="825"/>
      <c r="E938" s="826"/>
      <c r="F938" s="827"/>
      <c r="G938" s="828"/>
      <c r="H938" s="829"/>
      <c r="I938" s="825"/>
      <c r="J938" s="830"/>
      <c r="K938" s="831"/>
      <c r="L938" s="832"/>
      <c r="M938" s="833"/>
      <c r="N938" s="834"/>
      <c r="O938" s="831"/>
      <c r="P938" s="833"/>
      <c r="Q938" s="833"/>
      <c r="R938" s="833"/>
      <c r="S938" s="833"/>
      <c r="T938" s="834"/>
      <c r="U938" s="823"/>
    </row>
    <row r="939" customFormat="false" ht="19.5" hidden="false" customHeight="true" outlineLevel="0" collapsed="false">
      <c r="A939" s="824"/>
      <c r="B939" s="825"/>
      <c r="C939" s="825"/>
      <c r="D939" s="825"/>
      <c r="E939" s="826"/>
      <c r="F939" s="827"/>
      <c r="G939" s="828"/>
      <c r="H939" s="829"/>
      <c r="I939" s="825"/>
      <c r="J939" s="830"/>
      <c r="K939" s="831"/>
      <c r="L939" s="832"/>
      <c r="M939" s="833"/>
      <c r="N939" s="834"/>
      <c r="O939" s="831"/>
      <c r="P939" s="833"/>
      <c r="Q939" s="833"/>
      <c r="R939" s="833"/>
      <c r="S939" s="833"/>
      <c r="T939" s="834"/>
      <c r="U939" s="823"/>
    </row>
    <row r="940" customFormat="false" ht="19.5" hidden="false" customHeight="true" outlineLevel="0" collapsed="false">
      <c r="A940" s="824"/>
      <c r="B940" s="825"/>
      <c r="C940" s="825"/>
      <c r="D940" s="825"/>
      <c r="E940" s="826"/>
      <c r="F940" s="827"/>
      <c r="G940" s="828"/>
      <c r="H940" s="829"/>
      <c r="I940" s="825"/>
      <c r="J940" s="830"/>
      <c r="K940" s="831"/>
      <c r="L940" s="832"/>
      <c r="M940" s="833"/>
      <c r="N940" s="834"/>
      <c r="O940" s="831"/>
      <c r="P940" s="833"/>
      <c r="Q940" s="833"/>
      <c r="R940" s="833"/>
      <c r="S940" s="833"/>
      <c r="T940" s="834"/>
      <c r="U940" s="823"/>
    </row>
    <row r="941" customFormat="false" ht="19.5" hidden="false" customHeight="true" outlineLevel="0" collapsed="false">
      <c r="A941" s="824"/>
      <c r="B941" s="825"/>
      <c r="C941" s="825"/>
      <c r="D941" s="825"/>
      <c r="E941" s="826"/>
      <c r="F941" s="827"/>
      <c r="G941" s="828"/>
      <c r="H941" s="829"/>
      <c r="I941" s="825"/>
      <c r="J941" s="830"/>
      <c r="K941" s="831"/>
      <c r="L941" s="832"/>
      <c r="M941" s="833"/>
      <c r="N941" s="834"/>
      <c r="O941" s="831"/>
      <c r="P941" s="833"/>
      <c r="Q941" s="833"/>
      <c r="R941" s="833"/>
      <c r="S941" s="833"/>
      <c r="T941" s="834"/>
      <c r="U941" s="823"/>
    </row>
    <row r="942" customFormat="false" ht="19.5" hidden="false" customHeight="true" outlineLevel="0" collapsed="false">
      <c r="A942" s="824"/>
      <c r="B942" s="825"/>
      <c r="C942" s="825"/>
      <c r="D942" s="825"/>
      <c r="E942" s="826"/>
      <c r="F942" s="827"/>
      <c r="G942" s="828"/>
      <c r="H942" s="829"/>
      <c r="I942" s="825"/>
      <c r="J942" s="830"/>
      <c r="K942" s="831"/>
      <c r="L942" s="832"/>
      <c r="M942" s="833"/>
      <c r="N942" s="834"/>
      <c r="O942" s="831"/>
      <c r="P942" s="833"/>
      <c r="Q942" s="833"/>
      <c r="R942" s="833"/>
      <c r="S942" s="833"/>
      <c r="T942" s="834"/>
      <c r="U942" s="823"/>
    </row>
    <row r="943" customFormat="false" ht="19.5" hidden="false" customHeight="true" outlineLevel="0" collapsed="false">
      <c r="A943" s="824"/>
      <c r="B943" s="825"/>
      <c r="C943" s="825"/>
      <c r="D943" s="825"/>
      <c r="E943" s="826"/>
      <c r="F943" s="827"/>
      <c r="G943" s="828"/>
      <c r="H943" s="829"/>
      <c r="I943" s="825"/>
      <c r="J943" s="830"/>
      <c r="K943" s="831"/>
      <c r="L943" s="832"/>
      <c r="M943" s="833"/>
      <c r="N943" s="834"/>
      <c r="O943" s="831"/>
      <c r="P943" s="833"/>
      <c r="Q943" s="833"/>
      <c r="R943" s="833"/>
      <c r="S943" s="833"/>
      <c r="T943" s="834"/>
      <c r="U943" s="823"/>
    </row>
    <row r="944" customFormat="false" ht="19.5" hidden="false" customHeight="true" outlineLevel="0" collapsed="false">
      <c r="A944" s="824"/>
      <c r="B944" s="825"/>
      <c r="C944" s="825"/>
      <c r="D944" s="825"/>
      <c r="E944" s="826"/>
      <c r="F944" s="827"/>
      <c r="G944" s="828"/>
      <c r="H944" s="829"/>
      <c r="I944" s="825"/>
      <c r="J944" s="830"/>
      <c r="K944" s="831"/>
      <c r="L944" s="832"/>
      <c r="M944" s="833"/>
      <c r="N944" s="834"/>
      <c r="O944" s="831"/>
      <c r="P944" s="833"/>
      <c r="Q944" s="833"/>
      <c r="R944" s="833"/>
      <c r="S944" s="833"/>
      <c r="T944" s="834"/>
      <c r="U944" s="823"/>
    </row>
    <row r="945" customFormat="false" ht="19.5" hidden="false" customHeight="true" outlineLevel="0" collapsed="false">
      <c r="A945" s="824"/>
      <c r="B945" s="825"/>
      <c r="C945" s="825"/>
      <c r="D945" s="825"/>
      <c r="E945" s="826"/>
      <c r="F945" s="827"/>
      <c r="G945" s="828"/>
      <c r="H945" s="829"/>
      <c r="I945" s="825"/>
      <c r="J945" s="830"/>
      <c r="K945" s="831"/>
      <c r="L945" s="832"/>
      <c r="M945" s="833"/>
      <c r="N945" s="834"/>
      <c r="O945" s="831"/>
      <c r="P945" s="833"/>
      <c r="Q945" s="833"/>
      <c r="R945" s="833"/>
      <c r="S945" s="833"/>
      <c r="T945" s="834"/>
      <c r="U945" s="823"/>
    </row>
    <row r="946" customFormat="false" ht="19.5" hidden="false" customHeight="true" outlineLevel="0" collapsed="false">
      <c r="A946" s="824"/>
      <c r="B946" s="825"/>
      <c r="C946" s="825"/>
      <c r="D946" s="825"/>
      <c r="E946" s="826"/>
      <c r="F946" s="827"/>
      <c r="G946" s="828"/>
      <c r="H946" s="829"/>
      <c r="I946" s="825"/>
      <c r="J946" s="830"/>
      <c r="K946" s="831"/>
      <c r="L946" s="832"/>
      <c r="M946" s="833"/>
      <c r="N946" s="834"/>
      <c r="O946" s="831"/>
      <c r="P946" s="833"/>
      <c r="Q946" s="833"/>
      <c r="R946" s="833"/>
      <c r="S946" s="833"/>
      <c r="T946" s="834"/>
      <c r="U946" s="823"/>
    </row>
    <row r="947" customFormat="false" ht="19.5" hidden="false" customHeight="true" outlineLevel="0" collapsed="false">
      <c r="A947" s="824"/>
      <c r="B947" s="825"/>
      <c r="C947" s="825"/>
      <c r="D947" s="825"/>
      <c r="E947" s="826"/>
      <c r="F947" s="827"/>
      <c r="G947" s="828"/>
      <c r="H947" s="829"/>
      <c r="I947" s="825"/>
      <c r="J947" s="830"/>
      <c r="K947" s="831"/>
      <c r="L947" s="832"/>
      <c r="M947" s="833"/>
      <c r="N947" s="834"/>
      <c r="O947" s="831"/>
      <c r="P947" s="833"/>
      <c r="Q947" s="833"/>
      <c r="R947" s="833"/>
      <c r="S947" s="833"/>
      <c r="T947" s="834"/>
      <c r="U947" s="823"/>
    </row>
    <row r="948" customFormat="false" ht="19.5" hidden="false" customHeight="true" outlineLevel="0" collapsed="false">
      <c r="A948" s="824"/>
      <c r="B948" s="825"/>
      <c r="C948" s="825"/>
      <c r="D948" s="825"/>
      <c r="E948" s="826"/>
      <c r="F948" s="827"/>
      <c r="G948" s="828"/>
      <c r="H948" s="829"/>
      <c r="I948" s="825"/>
      <c r="J948" s="830"/>
      <c r="K948" s="831"/>
      <c r="L948" s="832"/>
      <c r="M948" s="833"/>
      <c r="N948" s="834"/>
      <c r="O948" s="831"/>
      <c r="P948" s="833"/>
      <c r="Q948" s="833"/>
      <c r="R948" s="833"/>
      <c r="S948" s="833"/>
      <c r="T948" s="834"/>
      <c r="U948" s="823"/>
    </row>
    <row r="949" customFormat="false" ht="19.5" hidden="false" customHeight="true" outlineLevel="0" collapsed="false">
      <c r="A949" s="824"/>
      <c r="B949" s="825"/>
      <c r="C949" s="825"/>
      <c r="D949" s="825"/>
      <c r="E949" s="826"/>
      <c r="F949" s="827"/>
      <c r="G949" s="828"/>
      <c r="H949" s="829"/>
      <c r="I949" s="825"/>
      <c r="J949" s="830"/>
      <c r="K949" s="831"/>
      <c r="L949" s="832"/>
      <c r="M949" s="833"/>
      <c r="N949" s="834"/>
      <c r="O949" s="831"/>
      <c r="P949" s="833"/>
      <c r="Q949" s="833"/>
      <c r="R949" s="833"/>
      <c r="S949" s="833"/>
      <c r="T949" s="834"/>
      <c r="U949" s="823"/>
    </row>
    <row r="950" customFormat="false" ht="19.5" hidden="false" customHeight="true" outlineLevel="0" collapsed="false">
      <c r="A950" s="824"/>
      <c r="B950" s="825"/>
      <c r="C950" s="825"/>
      <c r="D950" s="825"/>
      <c r="E950" s="826"/>
      <c r="F950" s="827"/>
      <c r="G950" s="828"/>
      <c r="H950" s="829"/>
      <c r="I950" s="825"/>
      <c r="J950" s="830"/>
      <c r="K950" s="831"/>
      <c r="L950" s="832"/>
      <c r="M950" s="833"/>
      <c r="N950" s="834"/>
      <c r="O950" s="831"/>
      <c r="P950" s="833"/>
      <c r="Q950" s="833"/>
      <c r="R950" s="833"/>
      <c r="S950" s="833"/>
      <c r="T950" s="834"/>
      <c r="U950" s="823"/>
    </row>
    <row r="951" customFormat="false" ht="19.5" hidden="false" customHeight="true" outlineLevel="0" collapsed="false">
      <c r="A951" s="824"/>
      <c r="B951" s="825"/>
      <c r="C951" s="825"/>
      <c r="D951" s="825"/>
      <c r="E951" s="826"/>
      <c r="F951" s="827"/>
      <c r="G951" s="828"/>
      <c r="H951" s="829"/>
      <c r="I951" s="825"/>
      <c r="J951" s="830"/>
      <c r="K951" s="831"/>
      <c r="L951" s="832"/>
      <c r="M951" s="833"/>
      <c r="N951" s="834"/>
      <c r="O951" s="831"/>
      <c r="P951" s="833"/>
      <c r="Q951" s="833"/>
      <c r="R951" s="833"/>
      <c r="S951" s="833"/>
      <c r="T951" s="834"/>
      <c r="U951" s="823"/>
    </row>
    <row r="952" customFormat="false" ht="19.5" hidden="false" customHeight="true" outlineLevel="0" collapsed="false">
      <c r="A952" s="824"/>
      <c r="B952" s="825"/>
      <c r="C952" s="825"/>
      <c r="D952" s="825"/>
      <c r="E952" s="826"/>
      <c r="F952" s="827"/>
      <c r="G952" s="828"/>
      <c r="H952" s="829"/>
      <c r="I952" s="825"/>
      <c r="J952" s="830"/>
      <c r="K952" s="831"/>
      <c r="L952" s="832"/>
      <c r="M952" s="833"/>
      <c r="N952" s="834"/>
      <c r="O952" s="831"/>
      <c r="P952" s="833"/>
      <c r="Q952" s="833"/>
      <c r="R952" s="833"/>
      <c r="S952" s="833"/>
      <c r="T952" s="834"/>
      <c r="U952" s="823"/>
    </row>
    <row r="953" customFormat="false" ht="19.5" hidden="false" customHeight="true" outlineLevel="0" collapsed="false">
      <c r="A953" s="824"/>
      <c r="B953" s="825"/>
      <c r="C953" s="825"/>
      <c r="D953" s="825"/>
      <c r="E953" s="826"/>
      <c r="F953" s="827"/>
      <c r="G953" s="828"/>
      <c r="H953" s="829"/>
      <c r="I953" s="825"/>
      <c r="J953" s="830"/>
      <c r="K953" s="831"/>
      <c r="L953" s="832"/>
      <c r="M953" s="833"/>
      <c r="N953" s="834"/>
      <c r="O953" s="831"/>
      <c r="P953" s="833"/>
      <c r="Q953" s="833"/>
      <c r="R953" s="833"/>
      <c r="S953" s="833"/>
      <c r="T953" s="834"/>
      <c r="U953" s="823"/>
    </row>
    <row r="954" customFormat="false" ht="19.5" hidden="false" customHeight="true" outlineLevel="0" collapsed="false">
      <c r="A954" s="824"/>
      <c r="B954" s="825"/>
      <c r="C954" s="825"/>
      <c r="D954" s="825"/>
      <c r="E954" s="826"/>
      <c r="F954" s="827"/>
      <c r="G954" s="828"/>
      <c r="H954" s="829"/>
      <c r="I954" s="825"/>
      <c r="J954" s="830"/>
      <c r="K954" s="831"/>
      <c r="L954" s="832"/>
      <c r="M954" s="833"/>
      <c r="N954" s="834"/>
      <c r="O954" s="831"/>
      <c r="P954" s="833"/>
      <c r="Q954" s="833"/>
      <c r="R954" s="833"/>
      <c r="S954" s="833"/>
      <c r="T954" s="834"/>
      <c r="U954" s="823"/>
    </row>
    <row r="955" customFormat="false" ht="19.5" hidden="false" customHeight="true" outlineLevel="0" collapsed="false">
      <c r="A955" s="824"/>
      <c r="B955" s="825"/>
      <c r="C955" s="825"/>
      <c r="D955" s="825"/>
      <c r="E955" s="826"/>
      <c r="F955" s="827"/>
      <c r="G955" s="828"/>
      <c r="H955" s="829"/>
      <c r="I955" s="825"/>
      <c r="J955" s="830"/>
      <c r="K955" s="831"/>
      <c r="L955" s="832"/>
      <c r="M955" s="833"/>
      <c r="N955" s="834"/>
      <c r="O955" s="831"/>
      <c r="P955" s="833"/>
      <c r="Q955" s="833"/>
      <c r="R955" s="833"/>
      <c r="S955" s="833"/>
      <c r="T955" s="834"/>
      <c r="U955" s="823"/>
    </row>
    <row r="956" customFormat="false" ht="19.5" hidden="false" customHeight="true" outlineLevel="0" collapsed="false">
      <c r="A956" s="824"/>
      <c r="B956" s="825"/>
      <c r="C956" s="825"/>
      <c r="D956" s="825"/>
      <c r="E956" s="826"/>
      <c r="F956" s="827"/>
      <c r="G956" s="828"/>
      <c r="H956" s="829"/>
      <c r="I956" s="825"/>
      <c r="J956" s="830"/>
      <c r="K956" s="831"/>
      <c r="L956" s="832"/>
      <c r="M956" s="833"/>
      <c r="N956" s="834"/>
      <c r="O956" s="831"/>
      <c r="P956" s="833"/>
      <c r="Q956" s="833"/>
      <c r="R956" s="833"/>
      <c r="S956" s="833"/>
      <c r="T956" s="834"/>
      <c r="U956" s="823"/>
    </row>
    <row r="957" customFormat="false" ht="19.5" hidden="false" customHeight="true" outlineLevel="0" collapsed="false">
      <c r="A957" s="824"/>
      <c r="B957" s="825"/>
      <c r="C957" s="825"/>
      <c r="D957" s="825"/>
      <c r="E957" s="826"/>
      <c r="F957" s="827"/>
      <c r="G957" s="828"/>
      <c r="H957" s="829"/>
      <c r="I957" s="825"/>
      <c r="J957" s="830"/>
      <c r="K957" s="831"/>
      <c r="L957" s="832"/>
      <c r="M957" s="833"/>
      <c r="N957" s="834"/>
      <c r="O957" s="831"/>
      <c r="P957" s="833"/>
      <c r="Q957" s="833"/>
      <c r="R957" s="833"/>
      <c r="S957" s="833"/>
      <c r="T957" s="834"/>
      <c r="U957" s="823"/>
    </row>
    <row r="958" customFormat="false" ht="19.5" hidden="false" customHeight="true" outlineLevel="0" collapsed="false">
      <c r="A958" s="824"/>
      <c r="B958" s="825"/>
      <c r="C958" s="825"/>
      <c r="D958" s="825"/>
      <c r="E958" s="826"/>
      <c r="F958" s="827"/>
      <c r="G958" s="828"/>
      <c r="H958" s="829"/>
      <c r="I958" s="825"/>
      <c r="J958" s="830"/>
      <c r="K958" s="831"/>
      <c r="L958" s="832"/>
      <c r="M958" s="833"/>
      <c r="N958" s="834"/>
      <c r="O958" s="831"/>
      <c r="P958" s="833"/>
      <c r="Q958" s="833"/>
      <c r="R958" s="833"/>
      <c r="S958" s="833"/>
      <c r="T958" s="834"/>
      <c r="U958" s="823"/>
    </row>
    <row r="959" customFormat="false" ht="19.5" hidden="false" customHeight="true" outlineLevel="0" collapsed="false">
      <c r="A959" s="824"/>
      <c r="B959" s="825"/>
      <c r="C959" s="825"/>
      <c r="D959" s="825"/>
      <c r="E959" s="826"/>
      <c r="F959" s="827"/>
      <c r="G959" s="828"/>
      <c r="H959" s="829"/>
      <c r="I959" s="825"/>
      <c r="J959" s="830"/>
      <c r="K959" s="831"/>
      <c r="L959" s="832"/>
      <c r="M959" s="833"/>
      <c r="N959" s="834"/>
      <c r="O959" s="831"/>
      <c r="P959" s="833"/>
      <c r="Q959" s="833"/>
      <c r="R959" s="833"/>
      <c r="S959" s="833"/>
      <c r="T959" s="834"/>
      <c r="U959" s="823"/>
    </row>
    <row r="960" customFormat="false" ht="19.5" hidden="false" customHeight="true" outlineLevel="0" collapsed="false">
      <c r="A960" s="824"/>
      <c r="B960" s="825"/>
      <c r="C960" s="825"/>
      <c r="D960" s="825"/>
      <c r="E960" s="826"/>
      <c r="F960" s="827"/>
      <c r="G960" s="828"/>
      <c r="H960" s="829"/>
      <c r="I960" s="825"/>
      <c r="J960" s="830"/>
      <c r="K960" s="831"/>
      <c r="L960" s="832"/>
      <c r="M960" s="833"/>
      <c r="N960" s="834"/>
      <c r="O960" s="831"/>
      <c r="P960" s="833"/>
      <c r="Q960" s="833"/>
      <c r="R960" s="833"/>
      <c r="S960" s="833"/>
      <c r="T960" s="834"/>
      <c r="U960" s="823"/>
    </row>
    <row r="961" customFormat="false" ht="19.5" hidden="false" customHeight="true" outlineLevel="0" collapsed="false">
      <c r="A961" s="824"/>
      <c r="B961" s="825"/>
      <c r="C961" s="825"/>
      <c r="D961" s="825"/>
      <c r="E961" s="826"/>
      <c r="F961" s="827"/>
      <c r="G961" s="828"/>
      <c r="H961" s="829"/>
      <c r="I961" s="825"/>
      <c r="J961" s="830"/>
      <c r="K961" s="831"/>
      <c r="L961" s="832"/>
      <c r="M961" s="833"/>
      <c r="N961" s="834"/>
      <c r="O961" s="831"/>
      <c r="P961" s="833"/>
      <c r="Q961" s="833"/>
      <c r="R961" s="833"/>
      <c r="S961" s="833"/>
      <c r="T961" s="834"/>
      <c r="U961" s="823"/>
    </row>
    <row r="962" customFormat="false" ht="19.5" hidden="false" customHeight="true" outlineLevel="0" collapsed="false">
      <c r="A962" s="824"/>
      <c r="B962" s="825"/>
      <c r="C962" s="825"/>
      <c r="D962" s="825"/>
      <c r="E962" s="826"/>
      <c r="F962" s="827"/>
      <c r="G962" s="828"/>
      <c r="H962" s="829"/>
      <c r="I962" s="825"/>
      <c r="J962" s="830"/>
      <c r="K962" s="831"/>
      <c r="L962" s="832"/>
      <c r="M962" s="833"/>
      <c r="N962" s="834"/>
      <c r="O962" s="831"/>
      <c r="P962" s="833"/>
      <c r="Q962" s="833"/>
      <c r="R962" s="833"/>
      <c r="S962" s="833"/>
      <c r="T962" s="834"/>
      <c r="U962" s="823"/>
    </row>
    <row r="963" customFormat="false" ht="19.5" hidden="false" customHeight="true" outlineLevel="0" collapsed="false">
      <c r="A963" s="824"/>
      <c r="B963" s="825"/>
      <c r="C963" s="825"/>
      <c r="D963" s="825"/>
      <c r="E963" s="826"/>
      <c r="F963" s="827"/>
      <c r="G963" s="828"/>
      <c r="H963" s="829"/>
      <c r="I963" s="825"/>
      <c r="J963" s="830"/>
      <c r="K963" s="831"/>
      <c r="L963" s="832"/>
      <c r="M963" s="833"/>
      <c r="N963" s="834"/>
      <c r="O963" s="831"/>
      <c r="P963" s="833"/>
      <c r="Q963" s="833"/>
      <c r="R963" s="833"/>
      <c r="S963" s="833"/>
      <c r="T963" s="834"/>
      <c r="U963" s="823"/>
    </row>
    <row r="964" customFormat="false" ht="19.5" hidden="false" customHeight="true" outlineLevel="0" collapsed="false">
      <c r="A964" s="824"/>
      <c r="B964" s="825"/>
      <c r="C964" s="825"/>
      <c r="D964" s="825"/>
      <c r="E964" s="826"/>
      <c r="F964" s="827"/>
      <c r="G964" s="828"/>
      <c r="H964" s="829"/>
      <c r="I964" s="825"/>
      <c r="J964" s="830"/>
      <c r="K964" s="831"/>
      <c r="L964" s="832"/>
      <c r="M964" s="833"/>
      <c r="N964" s="834"/>
      <c r="O964" s="831"/>
      <c r="P964" s="833"/>
      <c r="Q964" s="833"/>
      <c r="R964" s="833"/>
      <c r="S964" s="833"/>
      <c r="T964" s="834"/>
      <c r="U964" s="823"/>
    </row>
    <row r="965" customFormat="false" ht="19.5" hidden="false" customHeight="true" outlineLevel="0" collapsed="false">
      <c r="A965" s="824"/>
      <c r="B965" s="825"/>
      <c r="C965" s="825"/>
      <c r="D965" s="825"/>
      <c r="E965" s="826"/>
      <c r="F965" s="827"/>
      <c r="G965" s="828"/>
      <c r="H965" s="829"/>
      <c r="I965" s="825"/>
      <c r="J965" s="830"/>
      <c r="K965" s="831"/>
      <c r="L965" s="832"/>
      <c r="M965" s="833"/>
      <c r="N965" s="834"/>
      <c r="O965" s="831"/>
      <c r="P965" s="833"/>
      <c r="Q965" s="833"/>
      <c r="R965" s="833"/>
      <c r="S965" s="833"/>
      <c r="T965" s="834"/>
      <c r="U965" s="823"/>
    </row>
    <row r="966" customFormat="false" ht="19.5" hidden="false" customHeight="true" outlineLevel="0" collapsed="false">
      <c r="A966" s="824"/>
      <c r="B966" s="825"/>
      <c r="C966" s="825"/>
      <c r="D966" s="825"/>
      <c r="E966" s="826"/>
      <c r="F966" s="827"/>
      <c r="G966" s="828"/>
      <c r="H966" s="829"/>
      <c r="I966" s="825"/>
      <c r="J966" s="830"/>
      <c r="K966" s="831"/>
      <c r="L966" s="832"/>
      <c r="M966" s="833"/>
      <c r="N966" s="834"/>
      <c r="O966" s="831"/>
      <c r="P966" s="833"/>
      <c r="Q966" s="833"/>
      <c r="R966" s="833"/>
      <c r="S966" s="833"/>
      <c r="T966" s="834"/>
      <c r="U966" s="823"/>
    </row>
    <row r="967" customFormat="false" ht="19.5" hidden="false" customHeight="true" outlineLevel="0" collapsed="false">
      <c r="A967" s="824"/>
      <c r="B967" s="825"/>
      <c r="C967" s="825"/>
      <c r="D967" s="825"/>
      <c r="E967" s="826"/>
      <c r="F967" s="827"/>
      <c r="G967" s="828"/>
      <c r="H967" s="829"/>
      <c r="I967" s="825"/>
      <c r="J967" s="830"/>
      <c r="K967" s="831"/>
      <c r="L967" s="832"/>
      <c r="M967" s="833"/>
      <c r="N967" s="834"/>
      <c r="O967" s="831"/>
      <c r="P967" s="833"/>
      <c r="Q967" s="833"/>
      <c r="R967" s="833"/>
      <c r="S967" s="833"/>
      <c r="T967" s="834"/>
      <c r="U967" s="823"/>
    </row>
    <row r="968" customFormat="false" ht="19.5" hidden="false" customHeight="true" outlineLevel="0" collapsed="false">
      <c r="A968" s="824"/>
      <c r="B968" s="825"/>
      <c r="C968" s="825"/>
      <c r="D968" s="825"/>
      <c r="E968" s="826"/>
      <c r="F968" s="827"/>
      <c r="G968" s="828"/>
      <c r="H968" s="829"/>
      <c r="I968" s="825"/>
      <c r="J968" s="830"/>
      <c r="K968" s="831"/>
      <c r="L968" s="832"/>
      <c r="M968" s="833"/>
      <c r="N968" s="834"/>
      <c r="O968" s="831"/>
      <c r="P968" s="833"/>
      <c r="Q968" s="833"/>
      <c r="R968" s="833"/>
      <c r="S968" s="833"/>
      <c r="T968" s="834"/>
      <c r="U968" s="823"/>
    </row>
    <row r="969" customFormat="false" ht="19.5" hidden="false" customHeight="true" outlineLevel="0" collapsed="false">
      <c r="A969" s="824"/>
      <c r="B969" s="825"/>
      <c r="C969" s="825"/>
      <c r="D969" s="825"/>
      <c r="E969" s="826"/>
      <c r="F969" s="827"/>
      <c r="G969" s="828"/>
      <c r="H969" s="829"/>
      <c r="I969" s="825"/>
      <c r="J969" s="830"/>
      <c r="K969" s="831"/>
      <c r="L969" s="832"/>
      <c r="M969" s="833"/>
      <c r="N969" s="834"/>
      <c r="O969" s="831"/>
      <c r="P969" s="833"/>
      <c r="Q969" s="833"/>
      <c r="R969" s="833"/>
      <c r="S969" s="833"/>
      <c r="T969" s="834"/>
      <c r="U969" s="823"/>
    </row>
    <row r="970" customFormat="false" ht="19.5" hidden="false" customHeight="true" outlineLevel="0" collapsed="false">
      <c r="A970" s="824"/>
      <c r="B970" s="825"/>
      <c r="C970" s="825"/>
      <c r="D970" s="825"/>
      <c r="E970" s="826"/>
      <c r="F970" s="827"/>
      <c r="G970" s="828"/>
      <c r="H970" s="829"/>
      <c r="I970" s="825"/>
      <c r="J970" s="830"/>
      <c r="K970" s="831"/>
      <c r="L970" s="832"/>
      <c r="M970" s="833"/>
      <c r="N970" s="834"/>
      <c r="O970" s="831"/>
      <c r="P970" s="833"/>
      <c r="Q970" s="833"/>
      <c r="R970" s="833"/>
      <c r="S970" s="833"/>
      <c r="T970" s="834"/>
      <c r="U970" s="823"/>
    </row>
    <row r="971" customFormat="false" ht="19.5" hidden="false" customHeight="true" outlineLevel="0" collapsed="false">
      <c r="A971" s="824"/>
      <c r="B971" s="825"/>
      <c r="C971" s="825"/>
      <c r="D971" s="825"/>
      <c r="E971" s="826"/>
      <c r="F971" s="827"/>
      <c r="G971" s="828"/>
      <c r="H971" s="829"/>
      <c r="I971" s="825"/>
      <c r="J971" s="830"/>
      <c r="K971" s="831"/>
      <c r="L971" s="832"/>
      <c r="M971" s="833"/>
      <c r="N971" s="834"/>
      <c r="O971" s="831"/>
      <c r="P971" s="833"/>
      <c r="Q971" s="833"/>
      <c r="R971" s="833"/>
      <c r="S971" s="833"/>
      <c r="T971" s="834"/>
      <c r="U971" s="823"/>
    </row>
    <row r="972" customFormat="false" ht="19.5" hidden="false" customHeight="true" outlineLevel="0" collapsed="false">
      <c r="A972" s="824"/>
      <c r="B972" s="825"/>
      <c r="C972" s="825"/>
      <c r="D972" s="825"/>
      <c r="E972" s="826"/>
      <c r="F972" s="827"/>
      <c r="G972" s="828"/>
      <c r="H972" s="829"/>
      <c r="I972" s="825"/>
      <c r="J972" s="830"/>
      <c r="K972" s="831"/>
      <c r="L972" s="832"/>
      <c r="M972" s="833"/>
      <c r="N972" s="834"/>
      <c r="O972" s="831"/>
      <c r="P972" s="833"/>
      <c r="Q972" s="833"/>
      <c r="R972" s="833"/>
      <c r="S972" s="833"/>
      <c r="T972" s="834"/>
      <c r="U972" s="823"/>
    </row>
    <row r="973" customFormat="false" ht="19.5" hidden="false" customHeight="true" outlineLevel="0" collapsed="false">
      <c r="A973" s="824"/>
      <c r="B973" s="825"/>
      <c r="C973" s="825"/>
      <c r="D973" s="825"/>
      <c r="E973" s="826"/>
      <c r="F973" s="827"/>
      <c r="G973" s="828"/>
      <c r="H973" s="829"/>
      <c r="I973" s="825"/>
      <c r="J973" s="830"/>
      <c r="K973" s="831"/>
      <c r="L973" s="832"/>
      <c r="M973" s="833"/>
      <c r="N973" s="834"/>
      <c r="O973" s="831"/>
      <c r="P973" s="833"/>
      <c r="Q973" s="833"/>
      <c r="R973" s="833"/>
      <c r="S973" s="833"/>
      <c r="T973" s="834"/>
      <c r="U973" s="823"/>
    </row>
    <row r="974" customFormat="false" ht="19.5" hidden="false" customHeight="true" outlineLevel="0" collapsed="false">
      <c r="A974" s="824"/>
      <c r="B974" s="825"/>
      <c r="C974" s="825"/>
      <c r="D974" s="825"/>
      <c r="E974" s="826"/>
      <c r="F974" s="827"/>
      <c r="G974" s="828"/>
      <c r="H974" s="829"/>
      <c r="I974" s="825"/>
      <c r="J974" s="830"/>
      <c r="K974" s="831"/>
      <c r="L974" s="832"/>
      <c r="M974" s="833"/>
      <c r="N974" s="834"/>
      <c r="O974" s="831"/>
      <c r="P974" s="833"/>
      <c r="Q974" s="833"/>
      <c r="R974" s="833"/>
      <c r="S974" s="833"/>
      <c r="T974" s="834"/>
      <c r="U974" s="823"/>
    </row>
    <row r="975" customFormat="false" ht="19.5" hidden="false" customHeight="true" outlineLevel="0" collapsed="false">
      <c r="A975" s="824"/>
      <c r="B975" s="825"/>
      <c r="C975" s="825"/>
      <c r="D975" s="825"/>
      <c r="E975" s="826"/>
      <c r="F975" s="827"/>
      <c r="G975" s="828"/>
      <c r="H975" s="829"/>
      <c r="I975" s="825"/>
      <c r="J975" s="830"/>
      <c r="K975" s="831"/>
      <c r="L975" s="832"/>
      <c r="M975" s="833"/>
      <c r="N975" s="834"/>
      <c r="O975" s="831"/>
      <c r="P975" s="833"/>
      <c r="Q975" s="833"/>
      <c r="R975" s="833"/>
      <c r="S975" s="833"/>
      <c r="T975" s="834"/>
      <c r="U975" s="823"/>
    </row>
    <row r="976" customFormat="false" ht="19.5" hidden="false" customHeight="true" outlineLevel="0" collapsed="false">
      <c r="A976" s="824"/>
      <c r="B976" s="825"/>
      <c r="C976" s="825"/>
      <c r="D976" s="825"/>
      <c r="E976" s="826"/>
      <c r="F976" s="827"/>
      <c r="G976" s="828"/>
      <c r="H976" s="829"/>
      <c r="I976" s="825"/>
      <c r="J976" s="830"/>
      <c r="K976" s="831"/>
      <c r="L976" s="832"/>
      <c r="M976" s="833"/>
      <c r="N976" s="834"/>
      <c r="O976" s="831"/>
      <c r="P976" s="833"/>
      <c r="Q976" s="833"/>
      <c r="R976" s="833"/>
      <c r="S976" s="833"/>
      <c r="T976" s="834"/>
      <c r="U976" s="823"/>
    </row>
    <row r="977" customFormat="false" ht="19.5" hidden="false" customHeight="true" outlineLevel="0" collapsed="false">
      <c r="A977" s="824"/>
      <c r="B977" s="825"/>
      <c r="C977" s="825"/>
      <c r="D977" s="825"/>
      <c r="E977" s="826"/>
      <c r="F977" s="827"/>
      <c r="G977" s="828"/>
      <c r="H977" s="829"/>
      <c r="I977" s="825"/>
      <c r="J977" s="830"/>
      <c r="K977" s="831"/>
      <c r="L977" s="832"/>
      <c r="M977" s="833"/>
      <c r="N977" s="834"/>
      <c r="O977" s="831"/>
      <c r="P977" s="833"/>
      <c r="Q977" s="833"/>
      <c r="R977" s="833"/>
      <c r="S977" s="833"/>
      <c r="T977" s="834"/>
      <c r="U977" s="823"/>
    </row>
    <row r="978" customFormat="false" ht="19.5" hidden="false" customHeight="true" outlineLevel="0" collapsed="false">
      <c r="A978" s="824"/>
      <c r="B978" s="825"/>
      <c r="C978" s="825"/>
      <c r="D978" s="825"/>
      <c r="E978" s="826"/>
      <c r="F978" s="827"/>
      <c r="G978" s="828"/>
      <c r="H978" s="829"/>
      <c r="I978" s="825"/>
      <c r="J978" s="830"/>
      <c r="K978" s="831"/>
      <c r="L978" s="832"/>
      <c r="M978" s="833"/>
      <c r="N978" s="834"/>
      <c r="O978" s="831"/>
      <c r="P978" s="833"/>
      <c r="Q978" s="833"/>
      <c r="R978" s="833"/>
      <c r="S978" s="833"/>
      <c r="T978" s="834"/>
      <c r="U978" s="823"/>
    </row>
    <row r="979" customFormat="false" ht="19.5" hidden="false" customHeight="true" outlineLevel="0" collapsed="false">
      <c r="A979" s="824"/>
      <c r="B979" s="825"/>
      <c r="C979" s="825"/>
      <c r="D979" s="825"/>
      <c r="E979" s="826"/>
      <c r="F979" s="827"/>
      <c r="G979" s="828"/>
      <c r="H979" s="829"/>
      <c r="I979" s="825"/>
      <c r="J979" s="830"/>
      <c r="K979" s="831"/>
      <c r="L979" s="832"/>
      <c r="M979" s="833"/>
      <c r="N979" s="834"/>
      <c r="O979" s="831"/>
      <c r="P979" s="833"/>
      <c r="Q979" s="833"/>
      <c r="R979" s="833"/>
      <c r="S979" s="833"/>
      <c r="T979" s="834"/>
      <c r="U979" s="823"/>
    </row>
    <row r="980" customFormat="false" ht="19.5" hidden="false" customHeight="true" outlineLevel="0" collapsed="false">
      <c r="A980" s="824"/>
      <c r="B980" s="825"/>
      <c r="C980" s="825"/>
      <c r="D980" s="825"/>
      <c r="E980" s="826"/>
      <c r="F980" s="827"/>
      <c r="G980" s="828"/>
      <c r="H980" s="829"/>
      <c r="I980" s="825"/>
      <c r="J980" s="830"/>
      <c r="K980" s="831"/>
      <c r="L980" s="832"/>
      <c r="M980" s="833"/>
      <c r="N980" s="834"/>
      <c r="O980" s="831"/>
      <c r="P980" s="833"/>
      <c r="Q980" s="833"/>
      <c r="R980" s="833"/>
      <c r="S980" s="833"/>
      <c r="T980" s="834"/>
      <c r="U980" s="823"/>
    </row>
    <row r="981" customFormat="false" ht="19.5" hidden="false" customHeight="true" outlineLevel="0" collapsed="false">
      <c r="A981" s="824"/>
      <c r="B981" s="825"/>
      <c r="C981" s="825"/>
      <c r="D981" s="825"/>
      <c r="E981" s="826"/>
      <c r="F981" s="827"/>
      <c r="G981" s="828"/>
      <c r="H981" s="829"/>
      <c r="I981" s="825"/>
      <c r="J981" s="830"/>
      <c r="K981" s="831"/>
      <c r="L981" s="832"/>
      <c r="M981" s="833"/>
      <c r="N981" s="834"/>
      <c r="O981" s="831"/>
      <c r="P981" s="833"/>
      <c r="Q981" s="833"/>
      <c r="R981" s="833"/>
      <c r="S981" s="833"/>
      <c r="T981" s="834"/>
      <c r="U981" s="823"/>
    </row>
    <row r="982" customFormat="false" ht="19.5" hidden="false" customHeight="true" outlineLevel="0" collapsed="false">
      <c r="A982" s="824"/>
      <c r="B982" s="825"/>
      <c r="C982" s="825"/>
      <c r="D982" s="825"/>
      <c r="E982" s="826"/>
      <c r="F982" s="827"/>
      <c r="G982" s="828"/>
      <c r="H982" s="829"/>
      <c r="I982" s="825"/>
      <c r="J982" s="830"/>
      <c r="K982" s="831"/>
      <c r="L982" s="832"/>
      <c r="M982" s="833"/>
      <c r="N982" s="834"/>
      <c r="O982" s="831"/>
      <c r="P982" s="833"/>
      <c r="Q982" s="833"/>
      <c r="R982" s="833"/>
      <c r="S982" s="833"/>
      <c r="T982" s="834"/>
      <c r="U982" s="823"/>
    </row>
    <row r="983" customFormat="false" ht="19.5" hidden="false" customHeight="true" outlineLevel="0" collapsed="false">
      <c r="A983" s="824"/>
      <c r="B983" s="825"/>
      <c r="C983" s="825"/>
      <c r="D983" s="825"/>
      <c r="E983" s="826"/>
      <c r="F983" s="827"/>
      <c r="G983" s="828"/>
      <c r="H983" s="829"/>
      <c r="I983" s="825"/>
      <c r="J983" s="830"/>
      <c r="K983" s="831"/>
      <c r="L983" s="832"/>
      <c r="M983" s="833"/>
      <c r="N983" s="834"/>
      <c r="O983" s="831"/>
      <c r="P983" s="833"/>
      <c r="Q983" s="833"/>
      <c r="R983" s="833"/>
      <c r="S983" s="833"/>
      <c r="T983" s="834"/>
      <c r="U983" s="823"/>
    </row>
    <row r="984" customFormat="false" ht="19.5" hidden="false" customHeight="true" outlineLevel="0" collapsed="false">
      <c r="A984" s="824"/>
      <c r="B984" s="825"/>
      <c r="C984" s="825"/>
      <c r="D984" s="825"/>
      <c r="E984" s="826"/>
      <c r="F984" s="827"/>
      <c r="G984" s="828"/>
      <c r="H984" s="829"/>
      <c r="I984" s="825"/>
      <c r="J984" s="830"/>
      <c r="K984" s="831"/>
      <c r="L984" s="832"/>
      <c r="M984" s="833"/>
      <c r="N984" s="834"/>
      <c r="O984" s="831"/>
      <c r="P984" s="833"/>
      <c r="Q984" s="833"/>
      <c r="R984" s="833"/>
      <c r="S984" s="833"/>
      <c r="T984" s="834"/>
      <c r="U984" s="823"/>
    </row>
    <row r="985" customFormat="false" ht="19.5" hidden="false" customHeight="true" outlineLevel="0" collapsed="false">
      <c r="A985" s="824"/>
      <c r="B985" s="825"/>
      <c r="C985" s="825"/>
      <c r="D985" s="825"/>
      <c r="E985" s="826"/>
      <c r="F985" s="827"/>
      <c r="G985" s="828"/>
      <c r="H985" s="829"/>
      <c r="I985" s="825"/>
      <c r="J985" s="830"/>
      <c r="K985" s="831"/>
      <c r="L985" s="832"/>
      <c r="M985" s="833"/>
      <c r="N985" s="834"/>
      <c r="O985" s="831"/>
      <c r="P985" s="833"/>
      <c r="Q985" s="833"/>
      <c r="R985" s="833"/>
      <c r="S985" s="833"/>
      <c r="T985" s="834"/>
      <c r="U985" s="823"/>
    </row>
    <row r="986" customFormat="false" ht="19.5" hidden="false" customHeight="true" outlineLevel="0" collapsed="false">
      <c r="A986" s="824"/>
      <c r="B986" s="825"/>
      <c r="C986" s="825"/>
      <c r="D986" s="825"/>
      <c r="E986" s="826"/>
      <c r="F986" s="827"/>
      <c r="G986" s="828"/>
      <c r="H986" s="829"/>
      <c r="I986" s="825"/>
      <c r="J986" s="830"/>
      <c r="K986" s="831"/>
      <c r="L986" s="832"/>
      <c r="M986" s="833"/>
      <c r="N986" s="834"/>
      <c r="O986" s="831"/>
      <c r="P986" s="833"/>
      <c r="Q986" s="833"/>
      <c r="R986" s="833"/>
      <c r="S986" s="833"/>
      <c r="T986" s="834"/>
      <c r="U986" s="823"/>
    </row>
    <row r="987" customFormat="false" ht="19.5" hidden="false" customHeight="true" outlineLevel="0" collapsed="false">
      <c r="A987" s="824"/>
      <c r="B987" s="825"/>
      <c r="C987" s="825"/>
      <c r="D987" s="825"/>
      <c r="E987" s="826"/>
      <c r="F987" s="827"/>
      <c r="G987" s="828"/>
      <c r="H987" s="829"/>
      <c r="I987" s="825"/>
      <c r="J987" s="830"/>
      <c r="K987" s="831"/>
      <c r="L987" s="832"/>
      <c r="M987" s="833"/>
      <c r="N987" s="834"/>
      <c r="O987" s="831"/>
      <c r="P987" s="833"/>
      <c r="Q987" s="833"/>
      <c r="R987" s="833"/>
      <c r="S987" s="833"/>
      <c r="T987" s="834"/>
      <c r="U987" s="823"/>
    </row>
    <row r="988" customFormat="false" ht="19.5" hidden="false" customHeight="true" outlineLevel="0" collapsed="false">
      <c r="A988" s="824"/>
      <c r="B988" s="825"/>
      <c r="C988" s="825"/>
      <c r="D988" s="825"/>
      <c r="E988" s="826"/>
      <c r="F988" s="827"/>
      <c r="G988" s="828"/>
      <c r="H988" s="829"/>
      <c r="I988" s="825"/>
      <c r="J988" s="830"/>
      <c r="K988" s="831"/>
      <c r="L988" s="832"/>
      <c r="M988" s="833"/>
      <c r="N988" s="834"/>
      <c r="O988" s="831"/>
      <c r="P988" s="833"/>
      <c r="Q988" s="833"/>
      <c r="R988" s="833"/>
      <c r="S988" s="833"/>
      <c r="T988" s="834"/>
      <c r="U988" s="823"/>
    </row>
    <row r="989" customFormat="false" ht="19.5" hidden="false" customHeight="true" outlineLevel="0" collapsed="false">
      <c r="A989" s="824"/>
      <c r="B989" s="825"/>
      <c r="C989" s="825"/>
      <c r="D989" s="825"/>
      <c r="E989" s="826"/>
      <c r="F989" s="827"/>
      <c r="G989" s="828"/>
      <c r="H989" s="829"/>
      <c r="I989" s="825"/>
      <c r="J989" s="830"/>
      <c r="K989" s="831"/>
      <c r="L989" s="832"/>
      <c r="M989" s="833"/>
      <c r="N989" s="834"/>
      <c r="O989" s="831"/>
      <c r="P989" s="833"/>
      <c r="Q989" s="833"/>
      <c r="R989" s="833"/>
      <c r="S989" s="833"/>
      <c r="T989" s="834"/>
      <c r="U989" s="823"/>
    </row>
    <row r="990" customFormat="false" ht="19.5" hidden="false" customHeight="true" outlineLevel="0" collapsed="false">
      <c r="A990" s="824"/>
      <c r="B990" s="825"/>
      <c r="C990" s="825"/>
      <c r="D990" s="825"/>
      <c r="E990" s="826"/>
      <c r="F990" s="827"/>
      <c r="G990" s="828"/>
      <c r="H990" s="829"/>
      <c r="I990" s="825"/>
      <c r="J990" s="830"/>
      <c r="K990" s="831"/>
      <c r="L990" s="832"/>
      <c r="M990" s="833"/>
      <c r="N990" s="834"/>
      <c r="O990" s="831"/>
      <c r="P990" s="833"/>
      <c r="Q990" s="833"/>
      <c r="R990" s="833"/>
      <c r="S990" s="833"/>
      <c r="T990" s="834"/>
      <c r="U990" s="823"/>
    </row>
    <row r="991" customFormat="false" ht="19.5" hidden="false" customHeight="true" outlineLevel="0" collapsed="false">
      <c r="A991" s="824"/>
      <c r="B991" s="825"/>
      <c r="C991" s="825"/>
      <c r="D991" s="825"/>
      <c r="E991" s="826"/>
      <c r="F991" s="827"/>
      <c r="G991" s="828"/>
      <c r="H991" s="829"/>
      <c r="I991" s="825"/>
      <c r="J991" s="830"/>
      <c r="K991" s="831"/>
      <c r="L991" s="832"/>
      <c r="M991" s="833"/>
      <c r="N991" s="834"/>
      <c r="O991" s="831"/>
      <c r="P991" s="833"/>
      <c r="Q991" s="833"/>
      <c r="R991" s="833"/>
      <c r="S991" s="833"/>
      <c r="T991" s="834"/>
      <c r="U991" s="823"/>
    </row>
    <row r="992" customFormat="false" ht="19.5" hidden="false" customHeight="true" outlineLevel="0" collapsed="false">
      <c r="A992" s="824"/>
      <c r="B992" s="825"/>
      <c r="C992" s="825"/>
      <c r="D992" s="825"/>
      <c r="E992" s="826"/>
      <c r="F992" s="827"/>
      <c r="G992" s="828"/>
      <c r="H992" s="829"/>
      <c r="I992" s="825"/>
      <c r="J992" s="830"/>
      <c r="K992" s="831"/>
      <c r="L992" s="832"/>
      <c r="M992" s="833"/>
      <c r="N992" s="834"/>
      <c r="O992" s="831"/>
      <c r="P992" s="833"/>
      <c r="Q992" s="833"/>
      <c r="R992" s="833"/>
      <c r="S992" s="833"/>
      <c r="T992" s="834"/>
      <c r="U992" s="823"/>
    </row>
    <row r="993" customFormat="false" ht="19.5" hidden="false" customHeight="true" outlineLevel="0" collapsed="false">
      <c r="A993" s="824"/>
      <c r="B993" s="825"/>
      <c r="C993" s="825"/>
      <c r="D993" s="825"/>
      <c r="E993" s="826"/>
      <c r="F993" s="827"/>
      <c r="G993" s="828"/>
      <c r="H993" s="829"/>
      <c r="I993" s="825"/>
      <c r="J993" s="830"/>
      <c r="K993" s="831"/>
      <c r="L993" s="832"/>
      <c r="M993" s="833"/>
      <c r="N993" s="834"/>
      <c r="O993" s="831"/>
      <c r="P993" s="833"/>
      <c r="Q993" s="833"/>
      <c r="R993" s="833"/>
      <c r="S993" s="833"/>
      <c r="T993" s="834"/>
      <c r="U993" s="823"/>
    </row>
    <row r="994" customFormat="false" ht="19.5" hidden="false" customHeight="true" outlineLevel="0" collapsed="false">
      <c r="A994" s="824"/>
      <c r="B994" s="825"/>
      <c r="C994" s="825"/>
      <c r="D994" s="825"/>
      <c r="E994" s="826"/>
      <c r="F994" s="827"/>
      <c r="G994" s="828"/>
      <c r="H994" s="829"/>
      <c r="I994" s="825"/>
      <c r="J994" s="830"/>
      <c r="K994" s="831"/>
      <c r="L994" s="832"/>
      <c r="M994" s="833"/>
      <c r="N994" s="834"/>
      <c r="O994" s="831"/>
      <c r="P994" s="833"/>
      <c r="Q994" s="833"/>
      <c r="R994" s="833"/>
      <c r="S994" s="833"/>
      <c r="T994" s="834"/>
      <c r="U994" s="823"/>
    </row>
    <row r="995" customFormat="false" ht="19.5" hidden="false" customHeight="true" outlineLevel="0" collapsed="false">
      <c r="A995" s="824"/>
      <c r="B995" s="825"/>
      <c r="C995" s="825"/>
      <c r="D995" s="825"/>
      <c r="E995" s="826"/>
      <c r="F995" s="827"/>
      <c r="G995" s="828"/>
      <c r="H995" s="829"/>
      <c r="I995" s="825"/>
      <c r="J995" s="830"/>
      <c r="K995" s="831"/>
      <c r="L995" s="832"/>
      <c r="M995" s="833"/>
      <c r="N995" s="834"/>
      <c r="O995" s="831"/>
      <c r="P995" s="833"/>
      <c r="Q995" s="833"/>
      <c r="R995" s="833"/>
      <c r="S995" s="833"/>
      <c r="T995" s="834"/>
      <c r="U995" s="823"/>
    </row>
    <row r="996" customFormat="false" ht="19.5" hidden="false" customHeight="true" outlineLevel="0" collapsed="false">
      <c r="A996" s="824"/>
      <c r="B996" s="825"/>
      <c r="C996" s="825"/>
      <c r="D996" s="825"/>
      <c r="E996" s="826"/>
      <c r="F996" s="827"/>
      <c r="G996" s="828"/>
      <c r="H996" s="829"/>
      <c r="I996" s="825"/>
      <c r="J996" s="830"/>
      <c r="K996" s="831"/>
      <c r="L996" s="832"/>
      <c r="M996" s="833"/>
      <c r="N996" s="834"/>
      <c r="O996" s="831"/>
      <c r="P996" s="833"/>
      <c r="Q996" s="833"/>
      <c r="R996" s="833"/>
      <c r="S996" s="833"/>
      <c r="T996" s="834"/>
      <c r="U996" s="823"/>
    </row>
    <row r="997" customFormat="false" ht="19.5" hidden="false" customHeight="true" outlineLevel="0" collapsed="false">
      <c r="A997" s="824"/>
      <c r="B997" s="825"/>
      <c r="C997" s="825"/>
      <c r="D997" s="825"/>
      <c r="E997" s="826"/>
      <c r="F997" s="827"/>
      <c r="G997" s="828"/>
      <c r="H997" s="829"/>
      <c r="I997" s="825"/>
      <c r="J997" s="830"/>
      <c r="K997" s="831"/>
      <c r="L997" s="832"/>
      <c r="M997" s="833"/>
      <c r="N997" s="834"/>
      <c r="O997" s="831"/>
      <c r="P997" s="833"/>
      <c r="Q997" s="833"/>
      <c r="R997" s="833"/>
      <c r="S997" s="833"/>
      <c r="T997" s="834"/>
      <c r="U997" s="823"/>
    </row>
    <row r="998" customFormat="false" ht="19.5" hidden="false" customHeight="true" outlineLevel="0" collapsed="false">
      <c r="A998" s="824"/>
      <c r="B998" s="825"/>
      <c r="C998" s="825"/>
      <c r="D998" s="825"/>
      <c r="E998" s="826"/>
      <c r="F998" s="827"/>
      <c r="G998" s="828"/>
      <c r="H998" s="829"/>
      <c r="I998" s="825"/>
      <c r="J998" s="830"/>
      <c r="K998" s="831"/>
      <c r="L998" s="832"/>
      <c r="M998" s="833"/>
      <c r="N998" s="834"/>
      <c r="O998" s="831"/>
      <c r="P998" s="833"/>
      <c r="Q998" s="833"/>
      <c r="R998" s="833"/>
      <c r="S998" s="833"/>
      <c r="T998" s="834"/>
      <c r="U998" s="823"/>
    </row>
    <row r="999" customFormat="false" ht="19.5" hidden="false" customHeight="true" outlineLevel="0" collapsed="false">
      <c r="A999" s="824"/>
      <c r="B999" s="825"/>
      <c r="C999" s="825"/>
      <c r="D999" s="825"/>
      <c r="E999" s="826"/>
      <c r="F999" s="827"/>
      <c r="G999" s="828"/>
      <c r="H999" s="829"/>
      <c r="I999" s="825"/>
      <c r="J999" s="830"/>
      <c r="K999" s="831"/>
      <c r="L999" s="832"/>
      <c r="M999" s="833"/>
      <c r="N999" s="834"/>
      <c r="O999" s="831"/>
      <c r="P999" s="833"/>
      <c r="Q999" s="833"/>
      <c r="R999" s="833"/>
      <c r="S999" s="833"/>
      <c r="T999" s="834"/>
      <c r="U999" s="823"/>
    </row>
    <row r="1000" customFormat="false" ht="19.5" hidden="false" customHeight="true" outlineLevel="0" collapsed="false">
      <c r="A1000" s="824"/>
      <c r="B1000" s="825"/>
      <c r="C1000" s="825"/>
      <c r="D1000" s="825"/>
      <c r="E1000" s="826"/>
      <c r="F1000" s="827"/>
      <c r="G1000" s="828"/>
      <c r="H1000" s="829"/>
      <c r="I1000" s="825"/>
      <c r="J1000" s="830"/>
      <c r="K1000" s="831"/>
      <c r="L1000" s="832"/>
      <c r="M1000" s="833"/>
      <c r="N1000" s="834"/>
      <c r="O1000" s="831"/>
      <c r="P1000" s="833"/>
      <c r="Q1000" s="833"/>
      <c r="R1000" s="833"/>
      <c r="S1000" s="833"/>
      <c r="T1000" s="834"/>
      <c r="U1000" s="823"/>
    </row>
    <row r="1001" customFormat="false" ht="19.5" hidden="false" customHeight="true" outlineLevel="0" collapsed="false">
      <c r="A1001" s="824"/>
      <c r="B1001" s="825"/>
      <c r="C1001" s="825"/>
      <c r="D1001" s="825"/>
      <c r="E1001" s="826"/>
      <c r="F1001" s="827"/>
      <c r="G1001" s="828"/>
      <c r="H1001" s="829"/>
      <c r="I1001" s="825"/>
      <c r="J1001" s="830"/>
      <c r="K1001" s="831"/>
      <c r="L1001" s="832"/>
      <c r="M1001" s="833"/>
      <c r="N1001" s="834"/>
      <c r="O1001" s="831"/>
      <c r="P1001" s="833"/>
      <c r="Q1001" s="833"/>
      <c r="R1001" s="833"/>
      <c r="S1001" s="833"/>
      <c r="T1001" s="834"/>
      <c r="U1001" s="823"/>
    </row>
    <row r="1002" customFormat="false" ht="19.5" hidden="false" customHeight="true" outlineLevel="0" collapsed="false">
      <c r="A1002" s="824"/>
      <c r="B1002" s="825"/>
      <c r="C1002" s="825"/>
      <c r="D1002" s="825"/>
      <c r="E1002" s="826"/>
      <c r="F1002" s="827"/>
      <c r="G1002" s="828"/>
      <c r="H1002" s="829"/>
      <c r="I1002" s="825"/>
      <c r="J1002" s="830"/>
      <c r="K1002" s="831"/>
      <c r="L1002" s="832"/>
      <c r="M1002" s="833"/>
      <c r="N1002" s="834"/>
      <c r="O1002" s="831"/>
      <c r="P1002" s="833"/>
      <c r="Q1002" s="833"/>
      <c r="R1002" s="833"/>
      <c r="S1002" s="833"/>
      <c r="T1002" s="834"/>
      <c r="U1002" s="823"/>
    </row>
    <row r="1003" customFormat="false" ht="19.5" hidden="false" customHeight="true" outlineLevel="0" collapsed="false">
      <c r="A1003" s="824"/>
      <c r="B1003" s="825"/>
      <c r="C1003" s="825"/>
      <c r="D1003" s="825"/>
      <c r="E1003" s="826"/>
      <c r="F1003" s="827"/>
      <c r="G1003" s="828"/>
      <c r="H1003" s="829"/>
      <c r="I1003" s="825"/>
      <c r="J1003" s="830"/>
      <c r="K1003" s="831"/>
      <c r="L1003" s="832"/>
      <c r="M1003" s="833"/>
      <c r="N1003" s="834"/>
      <c r="O1003" s="831"/>
      <c r="P1003" s="833"/>
      <c r="Q1003" s="833"/>
      <c r="R1003" s="833"/>
      <c r="S1003" s="833"/>
      <c r="T1003" s="834"/>
      <c r="U1003" s="823"/>
    </row>
    <row r="1004" customFormat="false" ht="19.5" hidden="false" customHeight="true" outlineLevel="0" collapsed="false">
      <c r="A1004" s="824"/>
      <c r="B1004" s="825"/>
      <c r="C1004" s="825"/>
      <c r="D1004" s="825"/>
      <c r="E1004" s="826"/>
      <c r="F1004" s="827"/>
      <c r="G1004" s="828"/>
      <c r="H1004" s="829"/>
      <c r="I1004" s="825"/>
      <c r="J1004" s="830"/>
      <c r="K1004" s="831"/>
      <c r="L1004" s="832"/>
      <c r="M1004" s="833"/>
      <c r="N1004" s="834"/>
      <c r="O1004" s="831"/>
      <c r="P1004" s="833"/>
      <c r="Q1004" s="833"/>
      <c r="R1004" s="833"/>
      <c r="S1004" s="833"/>
      <c r="T1004" s="834"/>
      <c r="U1004" s="823"/>
    </row>
    <row r="1005" customFormat="false" ht="19.5" hidden="false" customHeight="true" outlineLevel="0" collapsed="false">
      <c r="A1005" s="824"/>
      <c r="B1005" s="825"/>
      <c r="C1005" s="825"/>
      <c r="D1005" s="825"/>
      <c r="E1005" s="826"/>
      <c r="F1005" s="827"/>
      <c r="G1005" s="828"/>
      <c r="H1005" s="829"/>
      <c r="I1005" s="825"/>
      <c r="J1005" s="830"/>
      <c r="K1005" s="831"/>
      <c r="L1005" s="832"/>
      <c r="M1005" s="833"/>
      <c r="N1005" s="834"/>
      <c r="O1005" s="831"/>
      <c r="P1005" s="833"/>
      <c r="Q1005" s="833"/>
      <c r="R1005" s="833"/>
      <c r="S1005" s="833"/>
      <c r="T1005" s="834"/>
      <c r="U1005" s="823"/>
    </row>
    <row r="1006" customFormat="false" ht="19.5" hidden="false" customHeight="true" outlineLevel="0" collapsed="false">
      <c r="A1006" s="824"/>
      <c r="B1006" s="825"/>
      <c r="C1006" s="825"/>
      <c r="D1006" s="825"/>
      <c r="E1006" s="826"/>
      <c r="F1006" s="827"/>
      <c r="G1006" s="828"/>
      <c r="H1006" s="829"/>
      <c r="I1006" s="825"/>
      <c r="J1006" s="830"/>
      <c r="K1006" s="831"/>
      <c r="L1006" s="832"/>
      <c r="M1006" s="833"/>
      <c r="N1006" s="834"/>
      <c r="O1006" s="831"/>
      <c r="P1006" s="833"/>
      <c r="Q1006" s="833"/>
      <c r="R1006" s="833"/>
      <c r="S1006" s="833"/>
      <c r="T1006" s="834"/>
      <c r="U1006" s="823"/>
    </row>
    <row r="1007" customFormat="false" ht="19.5" hidden="false" customHeight="true" outlineLevel="0" collapsed="false">
      <c r="A1007" s="824"/>
      <c r="B1007" s="825"/>
      <c r="C1007" s="825"/>
      <c r="D1007" s="825"/>
      <c r="E1007" s="826"/>
      <c r="F1007" s="827"/>
      <c r="G1007" s="828"/>
      <c r="H1007" s="829"/>
      <c r="I1007" s="825"/>
      <c r="J1007" s="830"/>
      <c r="K1007" s="831"/>
      <c r="L1007" s="832"/>
      <c r="M1007" s="833"/>
      <c r="N1007" s="834"/>
      <c r="O1007" s="831"/>
      <c r="P1007" s="833"/>
      <c r="Q1007" s="833"/>
      <c r="R1007" s="833"/>
      <c r="S1007" s="833"/>
      <c r="T1007" s="834"/>
      <c r="U1007" s="823"/>
    </row>
    <row r="1008" customFormat="false" ht="19.5" hidden="false" customHeight="true" outlineLevel="0" collapsed="false">
      <c r="A1008" s="824"/>
      <c r="B1008" s="825"/>
      <c r="C1008" s="825"/>
      <c r="D1008" s="825"/>
      <c r="E1008" s="826"/>
      <c r="F1008" s="827"/>
      <c r="G1008" s="828"/>
      <c r="H1008" s="829"/>
      <c r="I1008" s="825"/>
      <c r="J1008" s="830"/>
      <c r="K1008" s="831"/>
      <c r="L1008" s="832"/>
      <c r="M1008" s="833"/>
      <c r="N1008" s="834"/>
      <c r="O1008" s="831"/>
      <c r="P1008" s="833"/>
      <c r="Q1008" s="833"/>
      <c r="R1008" s="833"/>
      <c r="S1008" s="833"/>
      <c r="T1008" s="834"/>
      <c r="U1008" s="823"/>
    </row>
    <row r="1009" customFormat="false" ht="19.5" hidden="false" customHeight="true" outlineLevel="0" collapsed="false">
      <c r="A1009" s="824"/>
      <c r="B1009" s="825"/>
      <c r="C1009" s="825"/>
      <c r="D1009" s="825"/>
      <c r="E1009" s="826"/>
      <c r="F1009" s="827"/>
      <c r="G1009" s="828"/>
      <c r="H1009" s="829"/>
      <c r="I1009" s="825"/>
      <c r="J1009" s="830"/>
      <c r="K1009" s="831"/>
      <c r="L1009" s="832"/>
      <c r="M1009" s="833"/>
      <c r="N1009" s="834"/>
      <c r="O1009" s="831"/>
      <c r="P1009" s="833"/>
      <c r="Q1009" s="833"/>
      <c r="R1009" s="833"/>
      <c r="S1009" s="833"/>
      <c r="T1009" s="834"/>
      <c r="U1009" s="823"/>
    </row>
    <row r="1010" customFormat="false" ht="19.5" hidden="false" customHeight="true" outlineLevel="0" collapsed="false">
      <c r="A1010" s="824"/>
      <c r="B1010" s="825"/>
      <c r="C1010" s="825"/>
      <c r="D1010" s="825"/>
      <c r="E1010" s="826"/>
      <c r="F1010" s="827"/>
      <c r="G1010" s="828"/>
      <c r="H1010" s="829"/>
      <c r="I1010" s="825"/>
      <c r="J1010" s="830"/>
      <c r="K1010" s="831"/>
      <c r="L1010" s="832"/>
      <c r="M1010" s="833"/>
      <c r="N1010" s="834"/>
      <c r="O1010" s="831"/>
      <c r="P1010" s="833"/>
      <c r="Q1010" s="833"/>
      <c r="R1010" s="833"/>
      <c r="S1010" s="833"/>
      <c r="T1010" s="834"/>
      <c r="U1010" s="823"/>
    </row>
  </sheetData>
  <sheetProtection sheet="true" password="ddef" selectLockedCells="true"/>
  <mergeCells count="3">
    <mergeCell ref="H4:J4"/>
    <mergeCell ref="K4:N4"/>
    <mergeCell ref="O4:T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9" width="8.12"/>
    <col collapsed="false" customWidth="true" hidden="false" outlineLevel="0" max="2" min="2" style="307" width="17.12"/>
    <col collapsed="false" customWidth="true" hidden="false" outlineLevel="0" max="3" min="3" style="307" width="10.99"/>
    <col collapsed="false" customWidth="true" hidden="false" outlineLevel="0" max="4" min="4" style="307" width="11.24"/>
    <col collapsed="false" customWidth="true" hidden="false" outlineLevel="0" max="5" min="5" style="307" width="9.62"/>
    <col collapsed="false" customWidth="true" hidden="false" outlineLevel="0" max="6" min="6" style="307" width="23.12"/>
    <col collapsed="false" customWidth="true" hidden="false" outlineLevel="0" max="7" min="7" style="620" width="13.12"/>
    <col collapsed="false" customWidth="true" hidden="false" outlineLevel="0" max="8" min="8" style="620" width="20.49"/>
    <col collapsed="false" customWidth="false" hidden="false" outlineLevel="0" max="257" min="9" style="621" width="8.99"/>
  </cols>
  <sheetData>
    <row r="1" s="623" customFormat="true" ht="21.75" hidden="false" customHeight="true" outlineLevel="0" collapsed="false">
      <c r="A1" s="3" t="str">
        <f aca="false">様式一覧!A15</f>
        <v>様式 5-1. (給湯)給湯対象室入力シート</v>
      </c>
      <c r="B1" s="622"/>
      <c r="C1" s="622"/>
      <c r="D1" s="622"/>
      <c r="E1" s="622"/>
      <c r="F1" s="622"/>
      <c r="L1" s="624"/>
    </row>
    <row r="2" customFormat="false" ht="8.45" hidden="false" customHeight="true" outlineLevel="0" collapsed="false">
      <c r="A2" s="3"/>
      <c r="B2" s="622"/>
      <c r="C2" s="622"/>
      <c r="D2" s="622"/>
      <c r="E2" s="622"/>
      <c r="F2" s="622"/>
      <c r="G2" s="623"/>
      <c r="H2" s="623"/>
      <c r="L2" s="625"/>
    </row>
    <row r="3" customFormat="false" ht="8.45" hidden="false" customHeight="true" outlineLevel="0" collapsed="false">
      <c r="A3" s="838"/>
      <c r="B3" s="839"/>
      <c r="C3" s="839"/>
      <c r="D3" s="839"/>
      <c r="E3" s="839"/>
      <c r="F3" s="839"/>
      <c r="G3" s="839"/>
      <c r="H3" s="839"/>
    </row>
    <row r="4" customFormat="false" ht="18" hidden="false" customHeight="true" outlineLevel="0" collapsed="false">
      <c r="A4" s="840" t="s">
        <v>20</v>
      </c>
      <c r="B4" s="841" t="s">
        <v>20</v>
      </c>
      <c r="C4" s="841" t="s">
        <v>20</v>
      </c>
      <c r="D4" s="841" t="s">
        <v>20</v>
      </c>
      <c r="E4" s="842" t="s">
        <v>20</v>
      </c>
      <c r="F4" s="843" t="s">
        <v>23</v>
      </c>
      <c r="G4" s="844" t="s">
        <v>26</v>
      </c>
      <c r="H4" s="845" t="s">
        <v>29</v>
      </c>
      <c r="I4" s="625"/>
    </row>
    <row r="5" customFormat="false" ht="18" hidden="false" customHeight="true" outlineLevel="0" collapsed="false">
      <c r="A5" s="846"/>
      <c r="B5" s="551"/>
      <c r="C5" s="551"/>
      <c r="D5" s="551"/>
      <c r="E5" s="847"/>
      <c r="F5" s="848"/>
      <c r="G5" s="849"/>
      <c r="H5" s="850"/>
    </row>
    <row r="6" customFormat="false" ht="18" hidden="false" customHeight="true" outlineLevel="0" collapsed="false">
      <c r="A6" s="634" t="s">
        <v>53</v>
      </c>
      <c r="B6" s="635" t="s">
        <v>54</v>
      </c>
      <c r="C6" s="635" t="s">
        <v>55</v>
      </c>
      <c r="D6" s="635" t="s">
        <v>56</v>
      </c>
      <c r="E6" s="851" t="s">
        <v>57</v>
      </c>
      <c r="F6" s="852" t="s">
        <v>308</v>
      </c>
      <c r="G6" s="853" t="s">
        <v>309</v>
      </c>
      <c r="H6" s="854" t="s">
        <v>310</v>
      </c>
    </row>
    <row r="7" customFormat="false" ht="14.25" hidden="false" customHeight="true" outlineLevel="0" collapsed="false">
      <c r="A7" s="846"/>
      <c r="B7" s="551"/>
      <c r="C7" s="551"/>
      <c r="D7" s="551"/>
      <c r="E7" s="847"/>
      <c r="F7" s="852" t="s">
        <v>311</v>
      </c>
      <c r="G7" s="849"/>
      <c r="H7" s="850"/>
      <c r="I7" s="638"/>
    </row>
    <row r="8" s="638" customFormat="true" ht="15" hidden="false" customHeight="true" outlineLevel="0" collapsed="false">
      <c r="A8" s="640"/>
      <c r="B8" s="641"/>
      <c r="C8" s="641"/>
      <c r="D8" s="641"/>
      <c r="E8" s="855" t="s">
        <v>65</v>
      </c>
      <c r="F8" s="852"/>
      <c r="G8" s="853"/>
      <c r="H8" s="854"/>
    </row>
    <row r="9" s="638" customFormat="true" ht="15" hidden="false" customHeight="true" outlineLevel="0" collapsed="false">
      <c r="A9" s="640" t="s">
        <v>114</v>
      </c>
      <c r="B9" s="641" t="s">
        <v>114</v>
      </c>
      <c r="C9" s="641" t="s">
        <v>114</v>
      </c>
      <c r="D9" s="641" t="s">
        <v>114</v>
      </c>
      <c r="E9" s="856" t="s">
        <v>114</v>
      </c>
      <c r="F9" s="335"/>
      <c r="G9" s="857" t="s">
        <v>67</v>
      </c>
      <c r="H9" s="858" t="s">
        <v>114</v>
      </c>
    </row>
    <row r="10" s="644" customFormat="true" ht="9.75" hidden="false" customHeight="true" outlineLevel="0" collapsed="false">
      <c r="A10" s="859"/>
      <c r="B10" s="860"/>
      <c r="C10" s="860"/>
      <c r="D10" s="860"/>
      <c r="E10" s="861"/>
      <c r="F10" s="862"/>
      <c r="G10" s="863"/>
      <c r="H10" s="864"/>
    </row>
    <row r="11" customFormat="false" ht="18.75" hidden="false" customHeight="true" outlineLevel="0" collapsed="false">
      <c r="A11" s="865" t="s">
        <v>68</v>
      </c>
      <c r="B11" s="646" t="s">
        <v>77</v>
      </c>
      <c r="C11" s="656" t="s">
        <v>70</v>
      </c>
      <c r="D11" s="656" t="s">
        <v>77</v>
      </c>
      <c r="E11" s="866" t="n">
        <v>72</v>
      </c>
      <c r="F11" s="867" t="s">
        <v>312</v>
      </c>
      <c r="G11" s="868" t="s">
        <v>313</v>
      </c>
      <c r="H11" s="869" t="s">
        <v>314</v>
      </c>
    </row>
    <row r="12" customFormat="false" ht="18.75" hidden="false" customHeight="true" outlineLevel="0" collapsed="false">
      <c r="A12" s="650" t="s">
        <v>68</v>
      </c>
      <c r="B12" s="655" t="s">
        <v>79</v>
      </c>
      <c r="C12" s="655" t="s">
        <v>70</v>
      </c>
      <c r="D12" s="655" t="s">
        <v>79</v>
      </c>
      <c r="E12" s="870" t="n">
        <v>162</v>
      </c>
      <c r="F12" s="871" t="s">
        <v>312</v>
      </c>
      <c r="G12" s="872" t="s">
        <v>313</v>
      </c>
      <c r="H12" s="873" t="s">
        <v>315</v>
      </c>
    </row>
    <row r="13" customFormat="false" ht="18.75" hidden="false" customHeight="true" outlineLevel="0" collapsed="false">
      <c r="A13" s="121"/>
      <c r="B13" s="126"/>
      <c r="C13" s="126"/>
      <c r="D13" s="126"/>
      <c r="E13" s="473"/>
      <c r="F13" s="125"/>
      <c r="G13" s="874"/>
      <c r="H13" s="875"/>
    </row>
    <row r="14" customFormat="false" ht="18.75" hidden="false" customHeight="true" outlineLevel="0" collapsed="false">
      <c r="A14" s="121"/>
      <c r="B14" s="126"/>
      <c r="C14" s="126"/>
      <c r="D14" s="126"/>
      <c r="E14" s="473"/>
      <c r="F14" s="125"/>
      <c r="G14" s="874"/>
      <c r="H14" s="875"/>
    </row>
    <row r="15" customFormat="false" ht="18.75" hidden="false" customHeight="true" outlineLevel="0" collapsed="false">
      <c r="A15" s="121"/>
      <c r="B15" s="126"/>
      <c r="C15" s="126"/>
      <c r="D15" s="126"/>
      <c r="E15" s="473"/>
      <c r="F15" s="125"/>
      <c r="G15" s="874"/>
      <c r="H15" s="875"/>
    </row>
    <row r="16" customFormat="false" ht="18.75" hidden="false" customHeight="true" outlineLevel="0" collapsed="false">
      <c r="A16" s="121"/>
      <c r="B16" s="126"/>
      <c r="C16" s="126"/>
      <c r="D16" s="126"/>
      <c r="E16" s="473"/>
      <c r="F16" s="125"/>
      <c r="G16" s="874"/>
      <c r="H16" s="875"/>
    </row>
    <row r="17" customFormat="false" ht="18.75" hidden="false" customHeight="true" outlineLevel="0" collapsed="false">
      <c r="A17" s="121"/>
      <c r="B17" s="126"/>
      <c r="C17" s="126"/>
      <c r="D17" s="126"/>
      <c r="E17" s="473"/>
      <c r="F17" s="125"/>
      <c r="G17" s="874"/>
      <c r="H17" s="875"/>
    </row>
    <row r="18" customFormat="false" ht="18.75" hidden="false" customHeight="true" outlineLevel="0" collapsed="false">
      <c r="A18" s="121"/>
      <c r="B18" s="126"/>
      <c r="C18" s="126"/>
      <c r="D18" s="126"/>
      <c r="E18" s="473"/>
      <c r="F18" s="125"/>
      <c r="G18" s="874"/>
      <c r="H18" s="875"/>
    </row>
    <row r="19" customFormat="false" ht="18.75" hidden="false" customHeight="true" outlineLevel="0" collapsed="false">
      <c r="A19" s="121"/>
      <c r="B19" s="126"/>
      <c r="C19" s="126"/>
      <c r="D19" s="126"/>
      <c r="E19" s="473"/>
      <c r="F19" s="125"/>
      <c r="G19" s="874"/>
      <c r="H19" s="875"/>
    </row>
    <row r="20" customFormat="false" ht="18.75" hidden="false" customHeight="true" outlineLevel="0" collapsed="false">
      <c r="A20" s="121"/>
      <c r="B20" s="126"/>
      <c r="C20" s="126"/>
      <c r="D20" s="126"/>
      <c r="E20" s="473"/>
      <c r="F20" s="125"/>
      <c r="G20" s="874"/>
      <c r="H20" s="875"/>
    </row>
    <row r="21" customFormat="false" ht="18.75" hidden="false" customHeight="true" outlineLevel="0" collapsed="false">
      <c r="A21" s="121"/>
      <c r="B21" s="126"/>
      <c r="C21" s="126"/>
      <c r="D21" s="126"/>
      <c r="E21" s="473"/>
      <c r="F21" s="125"/>
      <c r="G21" s="874"/>
      <c r="H21" s="875"/>
    </row>
    <row r="22" customFormat="false" ht="18.75" hidden="false" customHeight="true" outlineLevel="0" collapsed="false">
      <c r="A22" s="121"/>
      <c r="B22" s="126"/>
      <c r="C22" s="126"/>
      <c r="D22" s="126"/>
      <c r="E22" s="473"/>
      <c r="F22" s="125"/>
      <c r="G22" s="874"/>
      <c r="H22" s="875"/>
    </row>
    <row r="23" customFormat="false" ht="18.75" hidden="false" customHeight="true" outlineLevel="0" collapsed="false">
      <c r="A23" s="121"/>
      <c r="B23" s="126"/>
      <c r="C23" s="126"/>
      <c r="D23" s="126"/>
      <c r="E23" s="473"/>
      <c r="F23" s="125"/>
      <c r="G23" s="874"/>
      <c r="H23" s="875"/>
    </row>
    <row r="24" customFormat="false" ht="18.75" hidden="false" customHeight="true" outlineLevel="0" collapsed="false">
      <c r="A24" s="121"/>
      <c r="B24" s="126"/>
      <c r="C24" s="126"/>
      <c r="D24" s="126"/>
      <c r="E24" s="473"/>
      <c r="F24" s="125"/>
      <c r="G24" s="874"/>
      <c r="H24" s="875"/>
    </row>
    <row r="25" customFormat="false" ht="18.75" hidden="false" customHeight="true" outlineLevel="0" collapsed="false">
      <c r="A25" s="121"/>
      <c r="B25" s="126"/>
      <c r="C25" s="126"/>
      <c r="D25" s="126"/>
      <c r="E25" s="473"/>
      <c r="F25" s="125"/>
      <c r="G25" s="874"/>
      <c r="H25" s="875"/>
    </row>
    <row r="26" customFormat="false" ht="18.75" hidden="false" customHeight="true" outlineLevel="0" collapsed="false">
      <c r="A26" s="121"/>
      <c r="B26" s="126"/>
      <c r="C26" s="126"/>
      <c r="D26" s="126"/>
      <c r="E26" s="473"/>
      <c r="F26" s="125"/>
      <c r="G26" s="874"/>
      <c r="H26" s="875"/>
    </row>
    <row r="27" customFormat="false" ht="18.75" hidden="false" customHeight="true" outlineLevel="0" collapsed="false">
      <c r="A27" s="121"/>
      <c r="B27" s="126"/>
      <c r="C27" s="472"/>
      <c r="D27" s="472"/>
      <c r="E27" s="473"/>
      <c r="F27" s="380"/>
      <c r="G27" s="876"/>
      <c r="H27" s="875"/>
    </row>
    <row r="28" customFormat="false" ht="18.75" hidden="false" customHeight="true" outlineLevel="0" collapsed="false">
      <c r="A28" s="121"/>
      <c r="B28" s="126"/>
      <c r="C28" s="472"/>
      <c r="D28" s="472"/>
      <c r="E28" s="473"/>
      <c r="F28" s="380"/>
      <c r="G28" s="876"/>
      <c r="H28" s="875"/>
    </row>
    <row r="29" customFormat="false" ht="18.75" hidden="false" customHeight="true" outlineLevel="0" collapsed="false">
      <c r="A29" s="121"/>
      <c r="B29" s="126"/>
      <c r="C29" s="472"/>
      <c r="D29" s="472"/>
      <c r="E29" s="473"/>
      <c r="F29" s="380"/>
      <c r="G29" s="876"/>
      <c r="H29" s="875"/>
    </row>
    <row r="30" customFormat="false" ht="18.75" hidden="false" customHeight="true" outlineLevel="0" collapsed="false">
      <c r="A30" s="121"/>
      <c r="B30" s="126"/>
      <c r="C30" s="472"/>
      <c r="D30" s="472"/>
      <c r="E30" s="473"/>
      <c r="F30" s="380"/>
      <c r="G30" s="876"/>
      <c r="H30" s="875"/>
    </row>
    <row r="31" customFormat="false" ht="18.75" hidden="false" customHeight="true" outlineLevel="0" collapsed="false">
      <c r="A31" s="121"/>
      <c r="B31" s="126"/>
      <c r="C31" s="472"/>
      <c r="D31" s="472"/>
      <c r="E31" s="473"/>
      <c r="F31" s="380"/>
      <c r="G31" s="876"/>
      <c r="H31" s="875"/>
    </row>
    <row r="32" customFormat="false" ht="18.75" hidden="false" customHeight="true" outlineLevel="0" collapsed="false">
      <c r="A32" s="121"/>
      <c r="B32" s="126"/>
      <c r="C32" s="472"/>
      <c r="D32" s="472"/>
      <c r="E32" s="473"/>
      <c r="F32" s="380"/>
      <c r="G32" s="876"/>
      <c r="H32" s="875"/>
    </row>
    <row r="33" customFormat="false" ht="18.75" hidden="false" customHeight="true" outlineLevel="0" collapsed="false">
      <c r="A33" s="121"/>
      <c r="B33" s="126"/>
      <c r="C33" s="472"/>
      <c r="D33" s="472"/>
      <c r="E33" s="473"/>
      <c r="F33" s="380"/>
      <c r="G33" s="876"/>
      <c r="H33" s="875"/>
    </row>
    <row r="34" customFormat="false" ht="18.75" hidden="false" customHeight="true" outlineLevel="0" collapsed="false">
      <c r="A34" s="121"/>
      <c r="B34" s="126"/>
      <c r="C34" s="472"/>
      <c r="D34" s="472"/>
      <c r="E34" s="473"/>
      <c r="F34" s="380"/>
      <c r="G34" s="876"/>
      <c r="H34" s="875"/>
    </row>
    <row r="35" customFormat="false" ht="18.75" hidden="false" customHeight="true" outlineLevel="0" collapsed="false">
      <c r="A35" s="121"/>
      <c r="B35" s="126"/>
      <c r="C35" s="472"/>
      <c r="D35" s="472"/>
      <c r="E35" s="473"/>
      <c r="F35" s="380"/>
      <c r="G35" s="876"/>
      <c r="H35" s="875"/>
    </row>
    <row r="36" customFormat="false" ht="18.75" hidden="false" customHeight="true" outlineLevel="0" collapsed="false">
      <c r="A36" s="121"/>
      <c r="B36" s="126"/>
      <c r="C36" s="472"/>
      <c r="D36" s="472"/>
      <c r="E36" s="473"/>
      <c r="F36" s="380"/>
      <c r="G36" s="876"/>
      <c r="H36" s="875"/>
    </row>
    <row r="37" customFormat="false" ht="18.75" hidden="false" customHeight="true" outlineLevel="0" collapsed="false">
      <c r="A37" s="121"/>
      <c r="B37" s="126"/>
      <c r="C37" s="472"/>
      <c r="D37" s="472"/>
      <c r="E37" s="473"/>
      <c r="F37" s="380"/>
      <c r="G37" s="876"/>
      <c r="H37" s="875"/>
    </row>
    <row r="38" customFormat="false" ht="18.75" hidden="false" customHeight="true" outlineLevel="0" collapsed="false">
      <c r="A38" s="121"/>
      <c r="B38" s="126"/>
      <c r="C38" s="472"/>
      <c r="D38" s="472"/>
      <c r="E38" s="473"/>
      <c r="F38" s="380"/>
      <c r="G38" s="876"/>
      <c r="H38" s="875"/>
    </row>
    <row r="39" customFormat="false" ht="18.75" hidden="false" customHeight="true" outlineLevel="0" collapsed="false">
      <c r="A39" s="121"/>
      <c r="B39" s="126"/>
      <c r="C39" s="472"/>
      <c r="D39" s="472"/>
      <c r="E39" s="473"/>
      <c r="F39" s="380"/>
      <c r="G39" s="876"/>
      <c r="H39" s="875"/>
    </row>
    <row r="40" customFormat="false" ht="18.75" hidden="false" customHeight="true" outlineLevel="0" collapsed="false">
      <c r="A40" s="121"/>
      <c r="B40" s="126"/>
      <c r="C40" s="472"/>
      <c r="D40" s="472"/>
      <c r="E40" s="473"/>
      <c r="F40" s="380"/>
      <c r="G40" s="876"/>
      <c r="H40" s="875"/>
    </row>
    <row r="41" customFormat="false" ht="18.75" hidden="false" customHeight="true" outlineLevel="0" collapsed="false">
      <c r="A41" s="121"/>
      <c r="B41" s="126"/>
      <c r="C41" s="472"/>
      <c r="D41" s="472"/>
      <c r="E41" s="473"/>
      <c r="F41" s="380"/>
      <c r="G41" s="876"/>
      <c r="H41" s="875"/>
    </row>
    <row r="42" customFormat="false" ht="18.75" hidden="false" customHeight="true" outlineLevel="0" collapsed="false">
      <c r="A42" s="121"/>
      <c r="B42" s="126"/>
      <c r="C42" s="472"/>
      <c r="D42" s="472"/>
      <c r="E42" s="391"/>
      <c r="F42" s="380"/>
      <c r="G42" s="876"/>
      <c r="H42" s="875"/>
    </row>
    <row r="43" customFormat="false" ht="18.75" hidden="false" customHeight="true" outlineLevel="0" collapsed="false">
      <c r="A43" s="121"/>
      <c r="B43" s="126"/>
      <c r="C43" s="877"/>
      <c r="D43" s="472"/>
      <c r="E43" s="391"/>
      <c r="F43" s="380"/>
      <c r="G43" s="876"/>
      <c r="H43" s="875"/>
    </row>
    <row r="44" customFormat="false" ht="18.75" hidden="false" customHeight="true" outlineLevel="0" collapsed="false">
      <c r="A44" s="121"/>
      <c r="B44" s="126"/>
      <c r="C44" s="126"/>
      <c r="D44" s="472"/>
      <c r="E44" s="391"/>
      <c r="F44" s="380"/>
      <c r="G44" s="876"/>
      <c r="H44" s="875"/>
    </row>
    <row r="45" customFormat="false" ht="18.75" hidden="false" customHeight="true" outlineLevel="0" collapsed="false">
      <c r="A45" s="121"/>
      <c r="B45" s="126"/>
      <c r="C45" s="877"/>
      <c r="D45" s="472"/>
      <c r="E45" s="391"/>
      <c r="F45" s="380"/>
      <c r="G45" s="876"/>
      <c r="H45" s="875"/>
    </row>
    <row r="46" customFormat="false" ht="18.75" hidden="false" customHeight="true" outlineLevel="0" collapsed="false">
      <c r="A46" s="121"/>
      <c r="B46" s="126"/>
      <c r="C46" s="126"/>
      <c r="D46" s="472"/>
      <c r="E46" s="391"/>
      <c r="F46" s="380"/>
      <c r="G46" s="876"/>
      <c r="H46" s="875"/>
    </row>
    <row r="47" customFormat="false" ht="18.75" hidden="false" customHeight="true" outlineLevel="0" collapsed="false">
      <c r="A47" s="121"/>
      <c r="B47" s="126"/>
      <c r="C47" s="877"/>
      <c r="D47" s="472"/>
      <c r="E47" s="391"/>
      <c r="F47" s="380"/>
      <c r="G47" s="876"/>
      <c r="H47" s="875"/>
    </row>
    <row r="48" customFormat="false" ht="18.75" hidden="false" customHeight="true" outlineLevel="0" collapsed="false">
      <c r="A48" s="121"/>
      <c r="B48" s="126"/>
      <c r="C48" s="126"/>
      <c r="D48" s="472"/>
      <c r="E48" s="391"/>
      <c r="F48" s="380"/>
      <c r="G48" s="876"/>
      <c r="H48" s="875"/>
    </row>
    <row r="49" customFormat="false" ht="18.75" hidden="false" customHeight="true" outlineLevel="0" collapsed="false">
      <c r="A49" s="121"/>
      <c r="B49" s="126"/>
      <c r="C49" s="877"/>
      <c r="D49" s="877"/>
      <c r="E49" s="391"/>
      <c r="F49" s="380"/>
      <c r="G49" s="876"/>
      <c r="H49" s="875"/>
    </row>
    <row r="50" customFormat="false" ht="18.75" hidden="false" customHeight="true" outlineLevel="0" collapsed="false">
      <c r="A50" s="121"/>
      <c r="B50" s="126"/>
      <c r="C50" s="126"/>
      <c r="D50" s="126"/>
      <c r="E50" s="391"/>
      <c r="F50" s="380"/>
      <c r="G50" s="876"/>
      <c r="H50" s="875"/>
    </row>
    <row r="51" customFormat="false" ht="18.75" hidden="false" customHeight="true" outlineLevel="0" collapsed="false">
      <c r="A51" s="121"/>
      <c r="B51" s="126"/>
      <c r="C51" s="126"/>
      <c r="D51" s="472"/>
      <c r="E51" s="391"/>
      <c r="F51" s="380"/>
      <c r="G51" s="876"/>
      <c r="H51" s="875"/>
    </row>
    <row r="52" customFormat="false" ht="18.75" hidden="false" customHeight="true" outlineLevel="0" collapsed="false">
      <c r="A52" s="121"/>
      <c r="B52" s="126"/>
      <c r="C52" s="126"/>
      <c r="D52" s="472"/>
      <c r="E52" s="391"/>
      <c r="F52" s="380"/>
      <c r="G52" s="876"/>
      <c r="H52" s="875"/>
    </row>
    <row r="53" customFormat="false" ht="18.75" hidden="false" customHeight="true" outlineLevel="0" collapsed="false">
      <c r="A53" s="121"/>
      <c r="B53" s="126"/>
      <c r="C53" s="126"/>
      <c r="D53" s="472"/>
      <c r="E53" s="391"/>
      <c r="F53" s="380"/>
      <c r="G53" s="876"/>
      <c r="H53" s="875"/>
    </row>
    <row r="54" customFormat="false" ht="18.75" hidden="false" customHeight="true" outlineLevel="0" collapsed="false">
      <c r="A54" s="121"/>
      <c r="B54" s="126"/>
      <c r="C54" s="126"/>
      <c r="D54" s="472"/>
      <c r="E54" s="391"/>
      <c r="F54" s="380"/>
      <c r="G54" s="876"/>
      <c r="H54" s="875"/>
    </row>
    <row r="55" customFormat="false" ht="18.75" hidden="false" customHeight="true" outlineLevel="0" collapsed="false">
      <c r="A55" s="121"/>
      <c r="B55" s="126"/>
      <c r="C55" s="126"/>
      <c r="D55" s="472"/>
      <c r="E55" s="391"/>
      <c r="F55" s="380"/>
      <c r="G55" s="876"/>
      <c r="H55" s="875"/>
    </row>
    <row r="56" customFormat="false" ht="18.75" hidden="false" customHeight="true" outlineLevel="0" collapsed="false">
      <c r="A56" s="121"/>
      <c r="B56" s="126"/>
      <c r="C56" s="126"/>
      <c r="D56" s="472"/>
      <c r="E56" s="391"/>
      <c r="F56" s="380"/>
      <c r="G56" s="876"/>
      <c r="H56" s="875"/>
    </row>
    <row r="57" customFormat="false" ht="18.75" hidden="false" customHeight="true" outlineLevel="0" collapsed="false">
      <c r="A57" s="121"/>
      <c r="B57" s="126"/>
      <c r="C57" s="126"/>
      <c r="D57" s="472"/>
      <c r="E57" s="391"/>
      <c r="F57" s="380"/>
      <c r="G57" s="876"/>
      <c r="H57" s="875"/>
    </row>
    <row r="58" customFormat="false" ht="18.75" hidden="false" customHeight="true" outlineLevel="0" collapsed="false">
      <c r="A58" s="121"/>
      <c r="B58" s="126"/>
      <c r="C58" s="126"/>
      <c r="D58" s="472"/>
      <c r="E58" s="391"/>
      <c r="F58" s="380"/>
      <c r="G58" s="876"/>
      <c r="H58" s="875"/>
    </row>
    <row r="59" customFormat="false" ht="18.75" hidden="false" customHeight="true" outlineLevel="0" collapsed="false">
      <c r="A59" s="121"/>
      <c r="B59" s="126"/>
      <c r="C59" s="126"/>
      <c r="D59" s="126"/>
      <c r="E59" s="473"/>
      <c r="F59" s="125"/>
      <c r="G59" s="874"/>
      <c r="H59" s="875"/>
    </row>
    <row r="60" customFormat="false" ht="18.75" hidden="false" customHeight="true" outlineLevel="0" collapsed="false">
      <c r="A60" s="121"/>
      <c r="B60" s="126"/>
      <c r="C60" s="126"/>
      <c r="D60" s="126"/>
      <c r="E60" s="473"/>
      <c r="F60" s="125"/>
      <c r="G60" s="874"/>
      <c r="H60" s="875"/>
    </row>
    <row r="61" customFormat="false" ht="18.75" hidden="false" customHeight="true" outlineLevel="0" collapsed="false">
      <c r="A61" s="121"/>
      <c r="B61" s="126"/>
      <c r="C61" s="126"/>
      <c r="D61" s="126"/>
      <c r="E61" s="473"/>
      <c r="F61" s="125"/>
      <c r="G61" s="874"/>
      <c r="H61" s="875"/>
    </row>
    <row r="62" customFormat="false" ht="18.75" hidden="false" customHeight="true" outlineLevel="0" collapsed="false">
      <c r="A62" s="121"/>
      <c r="B62" s="126"/>
      <c r="C62" s="126"/>
      <c r="D62" s="126"/>
      <c r="E62" s="473"/>
      <c r="F62" s="125"/>
      <c r="G62" s="874"/>
      <c r="H62" s="875"/>
    </row>
    <row r="63" customFormat="false" ht="18.75" hidden="false" customHeight="true" outlineLevel="0" collapsed="false">
      <c r="A63" s="121"/>
      <c r="B63" s="126"/>
      <c r="C63" s="126"/>
      <c r="D63" s="126"/>
      <c r="E63" s="473"/>
      <c r="F63" s="125"/>
      <c r="G63" s="874"/>
      <c r="H63" s="875"/>
    </row>
    <row r="64" customFormat="false" ht="18.75" hidden="false" customHeight="true" outlineLevel="0" collapsed="false">
      <c r="A64" s="121"/>
      <c r="B64" s="126"/>
      <c r="C64" s="126"/>
      <c r="D64" s="126"/>
      <c r="E64" s="473"/>
      <c r="F64" s="125"/>
      <c r="G64" s="874"/>
      <c r="H64" s="875"/>
    </row>
    <row r="65" customFormat="false" ht="18.75" hidden="false" customHeight="true" outlineLevel="0" collapsed="false">
      <c r="A65" s="121"/>
      <c r="B65" s="126"/>
      <c r="C65" s="126"/>
      <c r="D65" s="126"/>
      <c r="E65" s="473"/>
      <c r="F65" s="125"/>
      <c r="G65" s="874"/>
      <c r="H65" s="875"/>
    </row>
    <row r="66" customFormat="false" ht="18.75" hidden="false" customHeight="true" outlineLevel="0" collapsed="false">
      <c r="A66" s="121"/>
      <c r="B66" s="126"/>
      <c r="C66" s="126"/>
      <c r="D66" s="126"/>
      <c r="E66" s="473"/>
      <c r="F66" s="125"/>
      <c r="G66" s="874"/>
      <c r="H66" s="875"/>
    </row>
    <row r="67" customFormat="false" ht="18.75" hidden="false" customHeight="true" outlineLevel="0" collapsed="false">
      <c r="A67" s="121"/>
      <c r="B67" s="126"/>
      <c r="C67" s="126"/>
      <c r="D67" s="126"/>
      <c r="E67" s="473"/>
      <c r="F67" s="125"/>
      <c r="G67" s="874"/>
      <c r="H67" s="875"/>
    </row>
    <row r="68" customFormat="false" ht="18.75" hidden="false" customHeight="true" outlineLevel="0" collapsed="false">
      <c r="A68" s="121"/>
      <c r="B68" s="126"/>
      <c r="C68" s="126"/>
      <c r="D68" s="126"/>
      <c r="E68" s="473"/>
      <c r="F68" s="125"/>
      <c r="G68" s="874"/>
      <c r="H68" s="875"/>
    </row>
    <row r="69" customFormat="false" ht="18.75" hidden="false" customHeight="true" outlineLevel="0" collapsed="false">
      <c r="A69" s="121"/>
      <c r="B69" s="126"/>
      <c r="C69" s="126"/>
      <c r="D69" s="126"/>
      <c r="E69" s="473"/>
      <c r="F69" s="125"/>
      <c r="G69" s="874"/>
      <c r="H69" s="875"/>
    </row>
    <row r="70" customFormat="false" ht="18.75" hidden="false" customHeight="true" outlineLevel="0" collapsed="false">
      <c r="A70" s="121"/>
      <c r="B70" s="126"/>
      <c r="C70" s="126"/>
      <c r="D70" s="126"/>
      <c r="E70" s="473"/>
      <c r="F70" s="125"/>
      <c r="G70" s="874"/>
      <c r="H70" s="875"/>
    </row>
    <row r="71" customFormat="false" ht="18.75" hidden="false" customHeight="true" outlineLevel="0" collapsed="false">
      <c r="A71" s="121"/>
      <c r="B71" s="126"/>
      <c r="C71" s="126"/>
      <c r="D71" s="126"/>
      <c r="E71" s="473"/>
      <c r="F71" s="125"/>
      <c r="G71" s="874"/>
      <c r="H71" s="875"/>
    </row>
    <row r="72" customFormat="false" ht="18.75" hidden="false" customHeight="true" outlineLevel="0" collapsed="false">
      <c r="A72" s="121"/>
      <c r="B72" s="126"/>
      <c r="C72" s="126"/>
      <c r="D72" s="126"/>
      <c r="E72" s="473"/>
      <c r="F72" s="125"/>
      <c r="G72" s="874"/>
      <c r="H72" s="875"/>
    </row>
    <row r="73" customFormat="false" ht="18.75" hidden="false" customHeight="true" outlineLevel="0" collapsed="false">
      <c r="A73" s="121"/>
      <c r="B73" s="126"/>
      <c r="C73" s="126"/>
      <c r="D73" s="126"/>
      <c r="E73" s="473"/>
      <c r="F73" s="125"/>
      <c r="G73" s="874"/>
      <c r="H73" s="875"/>
    </row>
    <row r="74" customFormat="false" ht="18.75" hidden="false" customHeight="true" outlineLevel="0" collapsed="false">
      <c r="A74" s="121"/>
      <c r="B74" s="126"/>
      <c r="C74" s="126"/>
      <c r="D74" s="126"/>
      <c r="E74" s="473"/>
      <c r="F74" s="125"/>
      <c r="G74" s="874"/>
      <c r="H74" s="875"/>
    </row>
    <row r="75" customFormat="false" ht="18.75" hidden="false" customHeight="true" outlineLevel="0" collapsed="false">
      <c r="A75" s="121"/>
      <c r="B75" s="126"/>
      <c r="C75" s="126"/>
      <c r="D75" s="126"/>
      <c r="E75" s="473"/>
      <c r="F75" s="125"/>
      <c r="G75" s="874"/>
      <c r="H75" s="875"/>
    </row>
    <row r="76" customFormat="false" ht="18.75" hidden="false" customHeight="true" outlineLevel="0" collapsed="false">
      <c r="A76" s="121"/>
      <c r="B76" s="126"/>
      <c r="C76" s="126"/>
      <c r="D76" s="126"/>
      <c r="E76" s="473"/>
      <c r="F76" s="125"/>
      <c r="G76" s="874"/>
      <c r="H76" s="875"/>
    </row>
    <row r="77" customFormat="false" ht="18.75" hidden="false" customHeight="true" outlineLevel="0" collapsed="false">
      <c r="A77" s="121"/>
      <c r="B77" s="126"/>
      <c r="C77" s="126"/>
      <c r="D77" s="126"/>
      <c r="E77" s="473"/>
      <c r="F77" s="125"/>
      <c r="G77" s="874"/>
      <c r="H77" s="875"/>
    </row>
    <row r="78" customFormat="false" ht="18.75" hidden="false" customHeight="true" outlineLevel="0" collapsed="false">
      <c r="A78" s="121"/>
      <c r="B78" s="126"/>
      <c r="C78" s="126"/>
      <c r="D78" s="126"/>
      <c r="E78" s="473"/>
      <c r="F78" s="125"/>
      <c r="G78" s="874"/>
      <c r="H78" s="875"/>
    </row>
    <row r="79" customFormat="false" ht="18.75" hidden="false" customHeight="true" outlineLevel="0" collapsed="false">
      <c r="A79" s="121"/>
      <c r="B79" s="126"/>
      <c r="C79" s="126"/>
      <c r="D79" s="126"/>
      <c r="E79" s="473"/>
      <c r="F79" s="125"/>
      <c r="G79" s="874"/>
      <c r="H79" s="875"/>
    </row>
    <row r="80" customFormat="false" ht="18.75" hidden="false" customHeight="true" outlineLevel="0" collapsed="false">
      <c r="A80" s="121"/>
      <c r="B80" s="126"/>
      <c r="C80" s="126"/>
      <c r="D80" s="126"/>
      <c r="E80" s="473"/>
      <c r="F80" s="125"/>
      <c r="G80" s="874"/>
      <c r="H80" s="875"/>
    </row>
    <row r="81" customFormat="false" ht="18.75" hidden="false" customHeight="true" outlineLevel="0" collapsed="false">
      <c r="A81" s="121"/>
      <c r="B81" s="126"/>
      <c r="C81" s="126"/>
      <c r="D81" s="126"/>
      <c r="E81" s="473"/>
      <c r="F81" s="125"/>
      <c r="G81" s="874"/>
      <c r="H81" s="875"/>
    </row>
    <row r="82" customFormat="false" ht="18.75" hidden="false" customHeight="true" outlineLevel="0" collapsed="false">
      <c r="A82" s="121"/>
      <c r="B82" s="126"/>
      <c r="C82" s="126"/>
      <c r="D82" s="126"/>
      <c r="E82" s="473"/>
      <c r="F82" s="125"/>
      <c r="G82" s="874"/>
      <c r="H82" s="875"/>
    </row>
    <row r="83" customFormat="false" ht="18.75" hidden="false" customHeight="true" outlineLevel="0" collapsed="false">
      <c r="A83" s="121"/>
      <c r="B83" s="126"/>
      <c r="C83" s="126"/>
      <c r="D83" s="126"/>
      <c r="E83" s="473"/>
      <c r="F83" s="125"/>
      <c r="G83" s="874"/>
      <c r="H83" s="875"/>
    </row>
    <row r="84" customFormat="false" ht="18.75" hidden="false" customHeight="true" outlineLevel="0" collapsed="false">
      <c r="A84" s="121"/>
      <c r="B84" s="126"/>
      <c r="C84" s="126"/>
      <c r="D84" s="126"/>
      <c r="E84" s="473"/>
      <c r="F84" s="125"/>
      <c r="G84" s="874"/>
      <c r="H84" s="875"/>
    </row>
    <row r="85" customFormat="false" ht="18.75" hidden="false" customHeight="true" outlineLevel="0" collapsed="false">
      <c r="A85" s="121"/>
      <c r="B85" s="126"/>
      <c r="C85" s="126"/>
      <c r="D85" s="126"/>
      <c r="E85" s="473"/>
      <c r="F85" s="125"/>
      <c r="G85" s="874"/>
      <c r="H85" s="875"/>
    </row>
    <row r="86" customFormat="false" ht="18.75" hidden="false" customHeight="true" outlineLevel="0" collapsed="false">
      <c r="A86" s="121"/>
      <c r="B86" s="126"/>
      <c r="C86" s="126"/>
      <c r="D86" s="126"/>
      <c r="E86" s="473"/>
      <c r="F86" s="125"/>
      <c r="G86" s="874"/>
      <c r="H86" s="875"/>
    </row>
    <row r="87" customFormat="false" ht="18.75" hidden="false" customHeight="true" outlineLevel="0" collapsed="false">
      <c r="A87" s="121"/>
      <c r="B87" s="126"/>
      <c r="C87" s="126"/>
      <c r="D87" s="126"/>
      <c r="E87" s="473"/>
      <c r="F87" s="125"/>
      <c r="G87" s="874"/>
      <c r="H87" s="875"/>
    </row>
    <row r="88" customFormat="false" ht="18.75" hidden="false" customHeight="true" outlineLevel="0" collapsed="false">
      <c r="A88" s="121"/>
      <c r="B88" s="126"/>
      <c r="C88" s="126"/>
      <c r="D88" s="126"/>
      <c r="E88" s="473"/>
      <c r="F88" s="125"/>
      <c r="G88" s="874"/>
      <c r="H88" s="875"/>
    </row>
    <row r="89" customFormat="false" ht="18.75" hidden="false" customHeight="true" outlineLevel="0" collapsed="false">
      <c r="A89" s="121"/>
      <c r="B89" s="126"/>
      <c r="C89" s="126"/>
      <c r="D89" s="126"/>
      <c r="E89" s="473"/>
      <c r="F89" s="125"/>
      <c r="G89" s="874"/>
      <c r="H89" s="875"/>
    </row>
    <row r="90" customFormat="false" ht="18.75" hidden="false" customHeight="true" outlineLevel="0" collapsed="false">
      <c r="A90" s="121"/>
      <c r="B90" s="126"/>
      <c r="C90" s="126"/>
      <c r="D90" s="126"/>
      <c r="E90" s="473"/>
      <c r="F90" s="125"/>
      <c r="G90" s="874"/>
      <c r="H90" s="875"/>
    </row>
    <row r="91" customFormat="false" ht="18.75" hidden="false" customHeight="true" outlineLevel="0" collapsed="false">
      <c r="A91" s="121"/>
      <c r="B91" s="126"/>
      <c r="C91" s="126"/>
      <c r="D91" s="126"/>
      <c r="E91" s="473"/>
      <c r="F91" s="125"/>
      <c r="G91" s="874"/>
      <c r="H91" s="875"/>
    </row>
    <row r="92" customFormat="false" ht="18.75" hidden="false" customHeight="true" outlineLevel="0" collapsed="false">
      <c r="A92" s="121"/>
      <c r="B92" s="126"/>
      <c r="C92" s="126"/>
      <c r="D92" s="126"/>
      <c r="E92" s="473"/>
      <c r="F92" s="125"/>
      <c r="G92" s="874"/>
      <c r="H92" s="875"/>
    </row>
    <row r="93" customFormat="false" ht="18.75" hidden="false" customHeight="true" outlineLevel="0" collapsed="false">
      <c r="A93" s="121"/>
      <c r="B93" s="126"/>
      <c r="C93" s="126"/>
      <c r="D93" s="126"/>
      <c r="E93" s="473"/>
      <c r="F93" s="125"/>
      <c r="G93" s="874"/>
      <c r="H93" s="875"/>
    </row>
    <row r="94" customFormat="false" ht="18.75" hidden="false" customHeight="true" outlineLevel="0" collapsed="false">
      <c r="A94" s="121"/>
      <c r="B94" s="126"/>
      <c r="C94" s="126"/>
      <c r="D94" s="126"/>
      <c r="E94" s="473"/>
      <c r="F94" s="125"/>
      <c r="G94" s="874"/>
      <c r="H94" s="875"/>
    </row>
    <row r="95" customFormat="false" ht="18.75" hidden="false" customHeight="true" outlineLevel="0" collapsed="false">
      <c r="A95" s="121"/>
      <c r="B95" s="126"/>
      <c r="C95" s="126"/>
      <c r="D95" s="126"/>
      <c r="E95" s="473"/>
      <c r="F95" s="125"/>
      <c r="G95" s="874"/>
      <c r="H95" s="875"/>
    </row>
    <row r="96" customFormat="false" ht="18.75" hidden="false" customHeight="true" outlineLevel="0" collapsed="false">
      <c r="A96" s="121"/>
      <c r="B96" s="126"/>
      <c r="C96" s="126"/>
      <c r="D96" s="126"/>
      <c r="E96" s="473"/>
      <c r="F96" s="125"/>
      <c r="G96" s="874"/>
      <c r="H96" s="875"/>
    </row>
    <row r="97" customFormat="false" ht="18.75" hidden="false" customHeight="true" outlineLevel="0" collapsed="false">
      <c r="A97" s="121"/>
      <c r="B97" s="126"/>
      <c r="C97" s="126"/>
      <c r="D97" s="126"/>
      <c r="E97" s="473"/>
      <c r="F97" s="125"/>
      <c r="G97" s="874"/>
      <c r="H97" s="875"/>
    </row>
    <row r="98" customFormat="false" ht="18.75" hidden="false" customHeight="true" outlineLevel="0" collapsed="false">
      <c r="A98" s="121"/>
      <c r="B98" s="126"/>
      <c r="C98" s="126"/>
      <c r="D98" s="126"/>
      <c r="E98" s="473"/>
      <c r="F98" s="125"/>
      <c r="G98" s="874"/>
      <c r="H98" s="875"/>
    </row>
    <row r="99" customFormat="false" ht="18.75" hidden="false" customHeight="true" outlineLevel="0" collapsed="false">
      <c r="A99" s="121"/>
      <c r="B99" s="126"/>
      <c r="C99" s="126"/>
      <c r="D99" s="126"/>
      <c r="E99" s="473"/>
      <c r="F99" s="125"/>
      <c r="G99" s="874"/>
      <c r="H99" s="875"/>
    </row>
    <row r="100" customFormat="false" ht="18.75" hidden="false" customHeight="true" outlineLevel="0" collapsed="false">
      <c r="A100" s="121"/>
      <c r="B100" s="126"/>
      <c r="C100" s="126"/>
      <c r="D100" s="126"/>
      <c r="E100" s="473"/>
      <c r="F100" s="125"/>
      <c r="G100" s="874"/>
      <c r="H100" s="875"/>
    </row>
    <row r="101" customFormat="false" ht="18.75" hidden="false" customHeight="true" outlineLevel="0" collapsed="false">
      <c r="A101" s="121"/>
      <c r="B101" s="126"/>
      <c r="C101" s="126"/>
      <c r="D101" s="126"/>
      <c r="E101" s="473"/>
      <c r="F101" s="125"/>
      <c r="G101" s="874"/>
      <c r="H101" s="875"/>
    </row>
    <row r="102" customFormat="false" ht="18.75" hidden="false" customHeight="true" outlineLevel="0" collapsed="false">
      <c r="A102" s="121"/>
      <c r="B102" s="126"/>
      <c r="C102" s="126"/>
      <c r="D102" s="126"/>
      <c r="E102" s="473"/>
      <c r="F102" s="125"/>
      <c r="G102" s="874"/>
      <c r="H102" s="875"/>
    </row>
    <row r="103" customFormat="false" ht="18.75" hidden="false" customHeight="true" outlineLevel="0" collapsed="false">
      <c r="A103" s="121"/>
      <c r="B103" s="126"/>
      <c r="C103" s="126"/>
      <c r="D103" s="126"/>
      <c r="E103" s="473"/>
      <c r="F103" s="125"/>
      <c r="G103" s="874"/>
      <c r="H103" s="875"/>
    </row>
    <row r="104" customFormat="false" ht="18.75" hidden="false" customHeight="true" outlineLevel="0" collapsed="false">
      <c r="A104" s="121"/>
      <c r="B104" s="126"/>
      <c r="C104" s="126"/>
      <c r="D104" s="126"/>
      <c r="E104" s="473"/>
      <c r="F104" s="125"/>
      <c r="G104" s="874"/>
      <c r="H104" s="875"/>
    </row>
    <row r="105" customFormat="false" ht="18.75" hidden="false" customHeight="true" outlineLevel="0" collapsed="false">
      <c r="A105" s="121"/>
      <c r="B105" s="126"/>
      <c r="C105" s="126"/>
      <c r="D105" s="126"/>
      <c r="E105" s="473"/>
      <c r="F105" s="125"/>
      <c r="G105" s="874"/>
      <c r="H105" s="875"/>
    </row>
    <row r="106" customFormat="false" ht="18.75" hidden="false" customHeight="true" outlineLevel="0" collapsed="false">
      <c r="A106" s="121"/>
      <c r="B106" s="126"/>
      <c r="C106" s="126"/>
      <c r="D106" s="126"/>
      <c r="E106" s="473"/>
      <c r="F106" s="125"/>
      <c r="G106" s="874"/>
      <c r="H106" s="875"/>
    </row>
    <row r="107" customFormat="false" ht="18.75" hidden="false" customHeight="true" outlineLevel="0" collapsed="false">
      <c r="A107" s="121"/>
      <c r="B107" s="126"/>
      <c r="C107" s="126"/>
      <c r="D107" s="126"/>
      <c r="E107" s="473"/>
      <c r="F107" s="125"/>
      <c r="G107" s="874"/>
      <c r="H107" s="875"/>
    </row>
    <row r="108" customFormat="false" ht="18.75" hidden="false" customHeight="true" outlineLevel="0" collapsed="false">
      <c r="A108" s="121"/>
      <c r="B108" s="126"/>
      <c r="C108" s="126"/>
      <c r="D108" s="126"/>
      <c r="E108" s="473"/>
      <c r="F108" s="125"/>
      <c r="G108" s="874"/>
      <c r="H108" s="875"/>
    </row>
    <row r="109" customFormat="false" ht="18.75" hidden="false" customHeight="true" outlineLevel="0" collapsed="false">
      <c r="A109" s="121"/>
      <c r="B109" s="126"/>
      <c r="C109" s="126"/>
      <c r="D109" s="126"/>
      <c r="E109" s="473"/>
      <c r="F109" s="125"/>
      <c r="G109" s="874"/>
      <c r="H109" s="875"/>
    </row>
    <row r="110" customFormat="false" ht="18.75" hidden="false" customHeight="true" outlineLevel="0" collapsed="false">
      <c r="A110" s="121"/>
      <c r="B110" s="126"/>
      <c r="C110" s="126"/>
      <c r="D110" s="126"/>
      <c r="E110" s="473"/>
      <c r="F110" s="125"/>
      <c r="G110" s="874"/>
      <c r="H110" s="875"/>
    </row>
    <row r="111" customFormat="false" ht="18.75" hidden="false" customHeight="true" outlineLevel="0" collapsed="false">
      <c r="A111" s="121"/>
      <c r="B111" s="126"/>
      <c r="C111" s="126"/>
      <c r="D111" s="126"/>
      <c r="E111" s="473"/>
      <c r="F111" s="125"/>
      <c r="G111" s="874"/>
      <c r="H111" s="875"/>
    </row>
    <row r="112" customFormat="false" ht="18.75" hidden="false" customHeight="true" outlineLevel="0" collapsed="false">
      <c r="A112" s="121"/>
      <c r="B112" s="126"/>
      <c r="C112" s="126"/>
      <c r="D112" s="126"/>
      <c r="E112" s="473"/>
      <c r="F112" s="125"/>
      <c r="G112" s="874"/>
      <c r="H112" s="875"/>
    </row>
    <row r="113" customFormat="false" ht="18.75" hidden="false" customHeight="true" outlineLevel="0" collapsed="false">
      <c r="A113" s="121"/>
      <c r="B113" s="126"/>
      <c r="C113" s="126"/>
      <c r="D113" s="126"/>
      <c r="E113" s="473"/>
      <c r="F113" s="125"/>
      <c r="G113" s="874"/>
      <c r="H113" s="875"/>
    </row>
    <row r="114" customFormat="false" ht="18.75" hidden="false" customHeight="true" outlineLevel="0" collapsed="false">
      <c r="A114" s="121"/>
      <c r="B114" s="126"/>
      <c r="C114" s="126"/>
      <c r="D114" s="126"/>
      <c r="E114" s="473"/>
      <c r="F114" s="125"/>
      <c r="G114" s="874"/>
      <c r="H114" s="875"/>
    </row>
    <row r="115" customFormat="false" ht="18.75" hidden="false" customHeight="true" outlineLevel="0" collapsed="false">
      <c r="A115" s="121"/>
      <c r="B115" s="126"/>
      <c r="C115" s="126"/>
      <c r="D115" s="126"/>
      <c r="E115" s="473"/>
      <c r="F115" s="125"/>
      <c r="G115" s="874"/>
      <c r="H115" s="875"/>
    </row>
    <row r="116" customFormat="false" ht="18.75" hidden="false" customHeight="true" outlineLevel="0" collapsed="false">
      <c r="A116" s="121"/>
      <c r="B116" s="126"/>
      <c r="C116" s="126"/>
      <c r="D116" s="126"/>
      <c r="E116" s="473"/>
      <c r="F116" s="125"/>
      <c r="G116" s="874"/>
      <c r="H116" s="875"/>
    </row>
    <row r="117" customFormat="false" ht="18.75" hidden="false" customHeight="true" outlineLevel="0" collapsed="false">
      <c r="A117" s="121"/>
      <c r="B117" s="126"/>
      <c r="C117" s="126"/>
      <c r="D117" s="126"/>
      <c r="E117" s="473"/>
      <c r="F117" s="125"/>
      <c r="G117" s="874"/>
      <c r="H117" s="875"/>
    </row>
    <row r="118" customFormat="false" ht="18.75" hidden="false" customHeight="true" outlineLevel="0" collapsed="false">
      <c r="A118" s="121"/>
      <c r="B118" s="126"/>
      <c r="C118" s="126"/>
      <c r="D118" s="126"/>
      <c r="E118" s="473"/>
      <c r="F118" s="125"/>
      <c r="G118" s="874"/>
      <c r="H118" s="875"/>
    </row>
    <row r="119" customFormat="false" ht="18.75" hidden="false" customHeight="true" outlineLevel="0" collapsed="false">
      <c r="A119" s="121"/>
      <c r="B119" s="126"/>
      <c r="C119" s="126"/>
      <c r="D119" s="126"/>
      <c r="E119" s="473"/>
      <c r="F119" s="125"/>
      <c r="G119" s="874"/>
      <c r="H119" s="875"/>
    </row>
    <row r="120" customFormat="false" ht="18.75" hidden="false" customHeight="true" outlineLevel="0" collapsed="false">
      <c r="A120" s="121"/>
      <c r="B120" s="126"/>
      <c r="C120" s="126"/>
      <c r="D120" s="126"/>
      <c r="E120" s="473"/>
      <c r="F120" s="125"/>
      <c r="G120" s="874"/>
      <c r="H120" s="875"/>
    </row>
    <row r="121" customFormat="false" ht="18.75" hidden="false" customHeight="true" outlineLevel="0" collapsed="false">
      <c r="A121" s="121"/>
      <c r="B121" s="126"/>
      <c r="C121" s="126"/>
      <c r="D121" s="126"/>
      <c r="E121" s="473"/>
      <c r="F121" s="125"/>
      <c r="G121" s="874"/>
      <c r="H121" s="875"/>
    </row>
    <row r="122" customFormat="false" ht="18.75" hidden="false" customHeight="true" outlineLevel="0" collapsed="false">
      <c r="A122" s="121"/>
      <c r="B122" s="126"/>
      <c r="C122" s="126"/>
      <c r="D122" s="126"/>
      <c r="E122" s="473"/>
      <c r="F122" s="125"/>
      <c r="G122" s="874"/>
      <c r="H122" s="875"/>
    </row>
    <row r="123" customFormat="false" ht="18.75" hidden="false" customHeight="true" outlineLevel="0" collapsed="false">
      <c r="A123" s="121"/>
      <c r="B123" s="126"/>
      <c r="C123" s="126"/>
      <c r="D123" s="126"/>
      <c r="E123" s="473"/>
      <c r="F123" s="125"/>
      <c r="G123" s="874"/>
      <c r="H123" s="875"/>
    </row>
    <row r="124" customFormat="false" ht="18.75" hidden="false" customHeight="true" outlineLevel="0" collapsed="false">
      <c r="A124" s="121"/>
      <c r="B124" s="126"/>
      <c r="C124" s="126"/>
      <c r="D124" s="126"/>
      <c r="E124" s="473"/>
      <c r="F124" s="125"/>
      <c r="G124" s="874"/>
      <c r="H124" s="875"/>
    </row>
    <row r="125" customFormat="false" ht="18.75" hidden="false" customHeight="true" outlineLevel="0" collapsed="false">
      <c r="A125" s="121"/>
      <c r="B125" s="126"/>
      <c r="C125" s="126"/>
      <c r="D125" s="126"/>
      <c r="E125" s="473"/>
      <c r="F125" s="125"/>
      <c r="G125" s="874"/>
      <c r="H125" s="875"/>
    </row>
    <row r="126" customFormat="false" ht="18.75" hidden="false" customHeight="true" outlineLevel="0" collapsed="false">
      <c r="A126" s="121"/>
      <c r="B126" s="126"/>
      <c r="C126" s="126"/>
      <c r="D126" s="126"/>
      <c r="E126" s="473"/>
      <c r="F126" s="125"/>
      <c r="G126" s="874"/>
      <c r="H126" s="875"/>
    </row>
    <row r="127" customFormat="false" ht="18.75" hidden="false" customHeight="true" outlineLevel="0" collapsed="false">
      <c r="A127" s="121"/>
      <c r="B127" s="126"/>
      <c r="C127" s="126"/>
      <c r="D127" s="126"/>
      <c r="E127" s="473"/>
      <c r="F127" s="125"/>
      <c r="G127" s="874"/>
      <c r="H127" s="875"/>
    </row>
    <row r="128" customFormat="false" ht="18.75" hidden="false" customHeight="true" outlineLevel="0" collapsed="false">
      <c r="A128" s="121"/>
      <c r="B128" s="126"/>
      <c r="C128" s="126"/>
      <c r="D128" s="126"/>
      <c r="E128" s="473"/>
      <c r="F128" s="125"/>
      <c r="G128" s="874"/>
      <c r="H128" s="875"/>
    </row>
    <row r="129" customFormat="false" ht="18.75" hidden="false" customHeight="true" outlineLevel="0" collapsed="false">
      <c r="A129" s="121"/>
      <c r="B129" s="126"/>
      <c r="C129" s="126"/>
      <c r="D129" s="126"/>
      <c r="E129" s="473"/>
      <c r="F129" s="125"/>
      <c r="G129" s="874"/>
      <c r="H129" s="875"/>
    </row>
    <row r="130" customFormat="false" ht="18.75" hidden="false" customHeight="true" outlineLevel="0" collapsed="false">
      <c r="A130" s="121"/>
      <c r="B130" s="126"/>
      <c r="C130" s="126"/>
      <c r="D130" s="126"/>
      <c r="E130" s="473"/>
      <c r="F130" s="125"/>
      <c r="G130" s="874"/>
      <c r="H130" s="875"/>
    </row>
    <row r="131" customFormat="false" ht="18.75" hidden="false" customHeight="true" outlineLevel="0" collapsed="false">
      <c r="A131" s="121"/>
      <c r="B131" s="126"/>
      <c r="C131" s="126"/>
      <c r="D131" s="126"/>
      <c r="E131" s="473"/>
      <c r="F131" s="125"/>
      <c r="G131" s="874"/>
      <c r="H131" s="875"/>
    </row>
    <row r="132" customFormat="false" ht="18.75" hidden="false" customHeight="true" outlineLevel="0" collapsed="false">
      <c r="A132" s="121"/>
      <c r="B132" s="126"/>
      <c r="C132" s="126"/>
      <c r="D132" s="126"/>
      <c r="E132" s="473"/>
      <c r="F132" s="125"/>
      <c r="G132" s="874"/>
      <c r="H132" s="875"/>
    </row>
    <row r="133" customFormat="false" ht="18.75" hidden="false" customHeight="true" outlineLevel="0" collapsed="false">
      <c r="A133" s="121"/>
      <c r="B133" s="126"/>
      <c r="C133" s="126"/>
      <c r="D133" s="126"/>
      <c r="E133" s="473"/>
      <c r="F133" s="125"/>
      <c r="G133" s="874"/>
      <c r="H133" s="875"/>
    </row>
    <row r="134" customFormat="false" ht="18.75" hidden="false" customHeight="true" outlineLevel="0" collapsed="false">
      <c r="A134" s="121"/>
      <c r="B134" s="126"/>
      <c r="C134" s="126"/>
      <c r="D134" s="126"/>
      <c r="E134" s="473"/>
      <c r="F134" s="125"/>
      <c r="G134" s="874"/>
      <c r="H134" s="875"/>
    </row>
    <row r="135" customFormat="false" ht="18.75" hidden="false" customHeight="true" outlineLevel="0" collapsed="false">
      <c r="A135" s="121"/>
      <c r="B135" s="126"/>
      <c r="C135" s="126"/>
      <c r="D135" s="126"/>
      <c r="E135" s="473"/>
      <c r="F135" s="125"/>
      <c r="G135" s="874"/>
      <c r="H135" s="875"/>
    </row>
    <row r="136" customFormat="false" ht="18.75" hidden="false" customHeight="true" outlineLevel="0" collapsed="false">
      <c r="A136" s="121"/>
      <c r="B136" s="126"/>
      <c r="C136" s="126"/>
      <c r="D136" s="126"/>
      <c r="E136" s="473"/>
      <c r="F136" s="125"/>
      <c r="G136" s="874"/>
      <c r="H136" s="875"/>
    </row>
    <row r="137" customFormat="false" ht="18.75" hidden="false" customHeight="true" outlineLevel="0" collapsed="false">
      <c r="A137" s="121"/>
      <c r="B137" s="126"/>
      <c r="C137" s="126"/>
      <c r="D137" s="126"/>
      <c r="E137" s="473"/>
      <c r="F137" s="125"/>
      <c r="G137" s="874"/>
      <c r="H137" s="875"/>
    </row>
    <row r="138" customFormat="false" ht="18.75" hidden="false" customHeight="true" outlineLevel="0" collapsed="false">
      <c r="A138" s="121"/>
      <c r="B138" s="126"/>
      <c r="C138" s="126"/>
      <c r="D138" s="126"/>
      <c r="E138" s="473"/>
      <c r="F138" s="125"/>
      <c r="G138" s="874"/>
      <c r="H138" s="875"/>
    </row>
    <row r="139" customFormat="false" ht="18.75" hidden="false" customHeight="true" outlineLevel="0" collapsed="false">
      <c r="A139" s="121"/>
      <c r="B139" s="126"/>
      <c r="C139" s="126"/>
      <c r="D139" s="126"/>
      <c r="E139" s="473"/>
      <c r="F139" s="125"/>
      <c r="G139" s="874"/>
      <c r="H139" s="875"/>
    </row>
    <row r="140" customFormat="false" ht="18.75" hidden="false" customHeight="true" outlineLevel="0" collapsed="false">
      <c r="A140" s="121"/>
      <c r="B140" s="126"/>
      <c r="C140" s="126"/>
      <c r="D140" s="126"/>
      <c r="E140" s="473"/>
      <c r="F140" s="125"/>
      <c r="G140" s="874"/>
      <c r="H140" s="875"/>
    </row>
    <row r="141" customFormat="false" ht="18.75" hidden="false" customHeight="true" outlineLevel="0" collapsed="false">
      <c r="A141" s="121"/>
      <c r="B141" s="126"/>
      <c r="C141" s="126"/>
      <c r="D141" s="126"/>
      <c r="E141" s="473"/>
      <c r="F141" s="125"/>
      <c r="G141" s="874"/>
      <c r="H141" s="875"/>
    </row>
    <row r="142" customFormat="false" ht="18.75" hidden="false" customHeight="true" outlineLevel="0" collapsed="false">
      <c r="A142" s="121"/>
      <c r="B142" s="126"/>
      <c r="C142" s="126"/>
      <c r="D142" s="126"/>
      <c r="E142" s="473"/>
      <c r="F142" s="125"/>
      <c r="G142" s="874"/>
      <c r="H142" s="875"/>
    </row>
    <row r="143" customFormat="false" ht="18.75" hidden="false" customHeight="true" outlineLevel="0" collapsed="false">
      <c r="A143" s="121"/>
      <c r="B143" s="126"/>
      <c r="C143" s="126"/>
      <c r="D143" s="126"/>
      <c r="E143" s="473"/>
      <c r="F143" s="125"/>
      <c r="G143" s="874"/>
      <c r="H143" s="875"/>
    </row>
    <row r="144" customFormat="false" ht="18.75" hidden="false" customHeight="true" outlineLevel="0" collapsed="false">
      <c r="A144" s="121"/>
      <c r="B144" s="126"/>
      <c r="C144" s="126"/>
      <c r="D144" s="126"/>
      <c r="E144" s="473"/>
      <c r="F144" s="125"/>
      <c r="G144" s="874"/>
      <c r="H144" s="875"/>
    </row>
    <row r="145" customFormat="false" ht="18.75" hidden="false" customHeight="true" outlineLevel="0" collapsed="false">
      <c r="A145" s="121"/>
      <c r="B145" s="126"/>
      <c r="C145" s="126"/>
      <c r="D145" s="126"/>
      <c r="E145" s="473"/>
      <c r="F145" s="125"/>
      <c r="G145" s="874"/>
      <c r="H145" s="875"/>
    </row>
    <row r="146" customFormat="false" ht="18.75" hidden="false" customHeight="true" outlineLevel="0" collapsed="false">
      <c r="A146" s="121"/>
      <c r="B146" s="126"/>
      <c r="C146" s="126"/>
      <c r="D146" s="126"/>
      <c r="E146" s="473"/>
      <c r="F146" s="125"/>
      <c r="G146" s="874"/>
      <c r="H146" s="875"/>
    </row>
    <row r="147" customFormat="false" ht="18.75" hidden="false" customHeight="true" outlineLevel="0" collapsed="false">
      <c r="A147" s="121"/>
      <c r="B147" s="126"/>
      <c r="C147" s="126"/>
      <c r="D147" s="126"/>
      <c r="E147" s="473"/>
      <c r="F147" s="125"/>
      <c r="G147" s="874"/>
      <c r="H147" s="875"/>
    </row>
    <row r="148" customFormat="false" ht="18.75" hidden="false" customHeight="true" outlineLevel="0" collapsed="false">
      <c r="A148" s="121"/>
      <c r="B148" s="126"/>
      <c r="C148" s="126"/>
      <c r="D148" s="126"/>
      <c r="E148" s="473"/>
      <c r="F148" s="125"/>
      <c r="G148" s="874"/>
      <c r="H148" s="875"/>
    </row>
    <row r="149" customFormat="false" ht="18.75" hidden="false" customHeight="true" outlineLevel="0" collapsed="false">
      <c r="A149" s="121"/>
      <c r="B149" s="126"/>
      <c r="C149" s="126"/>
      <c r="D149" s="126"/>
      <c r="E149" s="473"/>
      <c r="F149" s="125"/>
      <c r="G149" s="874"/>
      <c r="H149" s="875"/>
    </row>
    <row r="150" customFormat="false" ht="18.75" hidden="false" customHeight="true" outlineLevel="0" collapsed="false">
      <c r="A150" s="121"/>
      <c r="B150" s="126"/>
      <c r="C150" s="126"/>
      <c r="D150" s="126"/>
      <c r="E150" s="473"/>
      <c r="F150" s="125"/>
      <c r="G150" s="874"/>
      <c r="H150" s="875"/>
    </row>
    <row r="151" customFormat="false" ht="18.75" hidden="false" customHeight="true" outlineLevel="0" collapsed="false">
      <c r="A151" s="121"/>
      <c r="B151" s="126"/>
      <c r="C151" s="126"/>
      <c r="D151" s="126"/>
      <c r="E151" s="473"/>
      <c r="F151" s="125"/>
      <c r="G151" s="874"/>
      <c r="H151" s="875"/>
    </row>
    <row r="152" customFormat="false" ht="18.75" hidden="false" customHeight="true" outlineLevel="0" collapsed="false">
      <c r="A152" s="121"/>
      <c r="B152" s="126"/>
      <c r="C152" s="126"/>
      <c r="D152" s="126"/>
      <c r="E152" s="473"/>
      <c r="F152" s="125"/>
      <c r="G152" s="874"/>
      <c r="H152" s="875"/>
    </row>
    <row r="153" customFormat="false" ht="18.75" hidden="false" customHeight="true" outlineLevel="0" collapsed="false">
      <c r="A153" s="121"/>
      <c r="B153" s="126"/>
      <c r="C153" s="126"/>
      <c r="D153" s="126"/>
      <c r="E153" s="473"/>
      <c r="F153" s="125"/>
      <c r="G153" s="874"/>
      <c r="H153" s="875"/>
    </row>
    <row r="154" customFormat="false" ht="18.75" hidden="false" customHeight="true" outlineLevel="0" collapsed="false">
      <c r="A154" s="121"/>
      <c r="B154" s="126"/>
      <c r="C154" s="126"/>
      <c r="D154" s="126"/>
      <c r="E154" s="473"/>
      <c r="F154" s="125"/>
      <c r="G154" s="874"/>
      <c r="H154" s="875"/>
    </row>
    <row r="155" customFormat="false" ht="18.75" hidden="false" customHeight="true" outlineLevel="0" collapsed="false">
      <c r="A155" s="121"/>
      <c r="B155" s="126"/>
      <c r="C155" s="126"/>
      <c r="D155" s="126"/>
      <c r="E155" s="473"/>
      <c r="F155" s="125"/>
      <c r="G155" s="874"/>
      <c r="H155" s="875"/>
    </row>
    <row r="156" customFormat="false" ht="18.75" hidden="false" customHeight="true" outlineLevel="0" collapsed="false">
      <c r="A156" s="121"/>
      <c r="B156" s="126"/>
      <c r="C156" s="126"/>
      <c r="D156" s="126"/>
      <c r="E156" s="473"/>
      <c r="F156" s="125"/>
      <c r="G156" s="874"/>
      <c r="H156" s="875"/>
    </row>
    <row r="157" customFormat="false" ht="18.75" hidden="false" customHeight="true" outlineLevel="0" collapsed="false">
      <c r="A157" s="121"/>
      <c r="B157" s="126"/>
      <c r="C157" s="126"/>
      <c r="D157" s="126"/>
      <c r="E157" s="473"/>
      <c r="F157" s="125"/>
      <c r="G157" s="874"/>
      <c r="H157" s="875"/>
    </row>
    <row r="158" customFormat="false" ht="18.75" hidden="false" customHeight="true" outlineLevel="0" collapsed="false">
      <c r="A158" s="121"/>
      <c r="B158" s="126"/>
      <c r="C158" s="126"/>
      <c r="D158" s="126"/>
      <c r="E158" s="473"/>
      <c r="F158" s="125"/>
      <c r="G158" s="874"/>
      <c r="H158" s="875"/>
    </row>
    <row r="159" customFormat="false" ht="18.75" hidden="false" customHeight="true" outlineLevel="0" collapsed="false">
      <c r="A159" s="121"/>
      <c r="B159" s="126"/>
      <c r="C159" s="126"/>
      <c r="D159" s="126"/>
      <c r="E159" s="473"/>
      <c r="F159" s="125"/>
      <c r="G159" s="874"/>
      <c r="H159" s="875"/>
    </row>
    <row r="160" customFormat="false" ht="18.75" hidden="false" customHeight="true" outlineLevel="0" collapsed="false">
      <c r="A160" s="121"/>
      <c r="B160" s="126"/>
      <c r="C160" s="126"/>
      <c r="D160" s="126"/>
      <c r="E160" s="473"/>
      <c r="F160" s="125"/>
      <c r="G160" s="874"/>
      <c r="H160" s="875"/>
    </row>
    <row r="161" customFormat="false" ht="18.75" hidden="false" customHeight="true" outlineLevel="0" collapsed="false">
      <c r="A161" s="121"/>
      <c r="B161" s="126"/>
      <c r="C161" s="126"/>
      <c r="D161" s="126"/>
      <c r="E161" s="473"/>
      <c r="F161" s="125"/>
      <c r="G161" s="874"/>
      <c r="H161" s="875"/>
    </row>
    <row r="162" customFormat="false" ht="18.75" hidden="false" customHeight="true" outlineLevel="0" collapsed="false">
      <c r="A162" s="121"/>
      <c r="B162" s="126"/>
      <c r="C162" s="126"/>
      <c r="D162" s="126"/>
      <c r="E162" s="473"/>
      <c r="F162" s="125"/>
      <c r="G162" s="874"/>
      <c r="H162" s="875"/>
    </row>
    <row r="163" customFormat="false" ht="18.75" hidden="false" customHeight="true" outlineLevel="0" collapsed="false">
      <c r="A163" s="121"/>
      <c r="B163" s="126"/>
      <c r="C163" s="126"/>
      <c r="D163" s="126"/>
      <c r="E163" s="473"/>
      <c r="F163" s="125"/>
      <c r="G163" s="874"/>
      <c r="H163" s="875"/>
    </row>
    <row r="164" customFormat="false" ht="18.75" hidden="false" customHeight="true" outlineLevel="0" collapsed="false">
      <c r="A164" s="121"/>
      <c r="B164" s="126"/>
      <c r="C164" s="126"/>
      <c r="D164" s="126"/>
      <c r="E164" s="473"/>
      <c r="F164" s="125"/>
      <c r="G164" s="874"/>
      <c r="H164" s="875"/>
    </row>
    <row r="165" customFormat="false" ht="18.75" hidden="false" customHeight="true" outlineLevel="0" collapsed="false">
      <c r="A165" s="121"/>
      <c r="B165" s="126"/>
      <c r="C165" s="126"/>
      <c r="D165" s="126"/>
      <c r="E165" s="473"/>
      <c r="F165" s="125"/>
      <c r="G165" s="874"/>
      <c r="H165" s="875"/>
    </row>
    <row r="166" customFormat="false" ht="18.75" hidden="false" customHeight="true" outlineLevel="0" collapsed="false">
      <c r="A166" s="121"/>
      <c r="B166" s="126"/>
      <c r="C166" s="126"/>
      <c r="D166" s="126"/>
      <c r="E166" s="473"/>
      <c r="F166" s="125"/>
      <c r="G166" s="874"/>
      <c r="H166" s="875"/>
    </row>
    <row r="167" customFormat="false" ht="18.75" hidden="false" customHeight="true" outlineLevel="0" collapsed="false">
      <c r="A167" s="121"/>
      <c r="B167" s="126"/>
      <c r="C167" s="126"/>
      <c r="D167" s="126"/>
      <c r="E167" s="473"/>
      <c r="F167" s="125"/>
      <c r="G167" s="874"/>
      <c r="H167" s="875"/>
    </row>
    <row r="168" customFormat="false" ht="18.75" hidden="false" customHeight="true" outlineLevel="0" collapsed="false">
      <c r="A168" s="121"/>
      <c r="B168" s="126"/>
      <c r="C168" s="126"/>
      <c r="D168" s="126"/>
      <c r="E168" s="473"/>
      <c r="F168" s="125"/>
      <c r="G168" s="874"/>
      <c r="H168" s="875"/>
    </row>
    <row r="169" customFormat="false" ht="18.75" hidden="false" customHeight="true" outlineLevel="0" collapsed="false">
      <c r="A169" s="121"/>
      <c r="B169" s="126"/>
      <c r="C169" s="126"/>
      <c r="D169" s="126"/>
      <c r="E169" s="473"/>
      <c r="F169" s="125"/>
      <c r="G169" s="874"/>
      <c r="H169" s="875"/>
    </row>
    <row r="170" customFormat="false" ht="18.75" hidden="false" customHeight="true" outlineLevel="0" collapsed="false">
      <c r="A170" s="121"/>
      <c r="B170" s="126"/>
      <c r="C170" s="126"/>
      <c r="D170" s="126"/>
      <c r="E170" s="473"/>
      <c r="F170" s="125"/>
      <c r="G170" s="874"/>
      <c r="H170" s="875"/>
    </row>
    <row r="171" customFormat="false" ht="18.75" hidden="false" customHeight="true" outlineLevel="0" collapsed="false">
      <c r="A171" s="121"/>
      <c r="B171" s="126"/>
      <c r="C171" s="126"/>
      <c r="D171" s="126"/>
      <c r="E171" s="473"/>
      <c r="F171" s="125"/>
      <c r="G171" s="874"/>
      <c r="H171" s="875"/>
    </row>
    <row r="172" customFormat="false" ht="18.75" hidden="false" customHeight="true" outlineLevel="0" collapsed="false">
      <c r="A172" s="121"/>
      <c r="B172" s="126"/>
      <c r="C172" s="126"/>
      <c r="D172" s="126"/>
      <c r="E172" s="473"/>
      <c r="F172" s="125"/>
      <c r="G172" s="874"/>
      <c r="H172" s="875"/>
    </row>
    <row r="173" customFormat="false" ht="18.75" hidden="false" customHeight="true" outlineLevel="0" collapsed="false">
      <c r="A173" s="121"/>
      <c r="B173" s="126"/>
      <c r="C173" s="126"/>
      <c r="D173" s="126"/>
      <c r="E173" s="473"/>
      <c r="F173" s="125"/>
      <c r="G173" s="874"/>
      <c r="H173" s="875"/>
    </row>
    <row r="174" customFormat="false" ht="18.75" hidden="false" customHeight="true" outlineLevel="0" collapsed="false">
      <c r="A174" s="121"/>
      <c r="B174" s="126"/>
      <c r="C174" s="126"/>
      <c r="D174" s="126"/>
      <c r="E174" s="473"/>
      <c r="F174" s="125"/>
      <c r="G174" s="874"/>
      <c r="H174" s="875"/>
    </row>
    <row r="175" customFormat="false" ht="18.75" hidden="false" customHeight="true" outlineLevel="0" collapsed="false">
      <c r="A175" s="121"/>
      <c r="B175" s="126"/>
      <c r="C175" s="126"/>
      <c r="D175" s="126"/>
      <c r="E175" s="473"/>
      <c r="F175" s="125"/>
      <c r="G175" s="874"/>
      <c r="H175" s="875"/>
    </row>
    <row r="176" customFormat="false" ht="18.75" hidden="false" customHeight="true" outlineLevel="0" collapsed="false">
      <c r="A176" s="121"/>
      <c r="B176" s="126"/>
      <c r="C176" s="126"/>
      <c r="D176" s="126"/>
      <c r="E176" s="473"/>
      <c r="F176" s="125"/>
      <c r="G176" s="874"/>
      <c r="H176" s="875"/>
    </row>
    <row r="177" customFormat="false" ht="18.75" hidden="false" customHeight="true" outlineLevel="0" collapsed="false">
      <c r="A177" s="121"/>
      <c r="B177" s="126"/>
      <c r="C177" s="126"/>
      <c r="D177" s="126"/>
      <c r="E177" s="473"/>
      <c r="F177" s="125"/>
      <c r="G177" s="874"/>
      <c r="H177" s="875"/>
    </row>
    <row r="178" customFormat="false" ht="18.75" hidden="false" customHeight="true" outlineLevel="0" collapsed="false">
      <c r="A178" s="121"/>
      <c r="B178" s="126"/>
      <c r="C178" s="126"/>
      <c r="D178" s="126"/>
      <c r="E178" s="473"/>
      <c r="F178" s="125"/>
      <c r="G178" s="874"/>
      <c r="H178" s="875"/>
    </row>
    <row r="179" customFormat="false" ht="18.75" hidden="false" customHeight="true" outlineLevel="0" collapsed="false">
      <c r="A179" s="121"/>
      <c r="B179" s="126"/>
      <c r="C179" s="126"/>
      <c r="D179" s="126"/>
      <c r="E179" s="473"/>
      <c r="F179" s="125"/>
      <c r="G179" s="874"/>
      <c r="H179" s="875"/>
    </row>
    <row r="180" customFormat="false" ht="18.75" hidden="false" customHeight="true" outlineLevel="0" collapsed="false">
      <c r="A180" s="121"/>
      <c r="B180" s="126"/>
      <c r="C180" s="126"/>
      <c r="D180" s="126"/>
      <c r="E180" s="473"/>
      <c r="F180" s="125"/>
      <c r="G180" s="874"/>
      <c r="H180" s="875"/>
    </row>
    <row r="181" customFormat="false" ht="18.75" hidden="false" customHeight="true" outlineLevel="0" collapsed="false">
      <c r="A181" s="121"/>
      <c r="B181" s="126"/>
      <c r="C181" s="126"/>
      <c r="D181" s="126"/>
      <c r="E181" s="473"/>
      <c r="F181" s="125"/>
      <c r="G181" s="874"/>
      <c r="H181" s="875"/>
    </row>
    <row r="182" customFormat="false" ht="18.75" hidden="false" customHeight="true" outlineLevel="0" collapsed="false">
      <c r="A182" s="121"/>
      <c r="B182" s="126"/>
      <c r="C182" s="126"/>
      <c r="D182" s="126"/>
      <c r="E182" s="473"/>
      <c r="F182" s="125"/>
      <c r="G182" s="874"/>
      <c r="H182" s="875"/>
    </row>
    <row r="183" customFormat="false" ht="18.75" hidden="false" customHeight="true" outlineLevel="0" collapsed="false">
      <c r="A183" s="121"/>
      <c r="B183" s="126"/>
      <c r="C183" s="126"/>
      <c r="D183" s="126"/>
      <c r="E183" s="473"/>
      <c r="F183" s="125"/>
      <c r="G183" s="874"/>
      <c r="H183" s="875"/>
    </row>
    <row r="184" customFormat="false" ht="18.75" hidden="false" customHeight="true" outlineLevel="0" collapsed="false">
      <c r="A184" s="121"/>
      <c r="B184" s="126"/>
      <c r="C184" s="126"/>
      <c r="D184" s="126"/>
      <c r="E184" s="473"/>
      <c r="F184" s="125"/>
      <c r="G184" s="874"/>
      <c r="H184" s="875"/>
    </row>
    <row r="185" customFormat="false" ht="18.75" hidden="false" customHeight="true" outlineLevel="0" collapsed="false">
      <c r="A185" s="121"/>
      <c r="B185" s="126"/>
      <c r="C185" s="126"/>
      <c r="D185" s="126"/>
      <c r="E185" s="473"/>
      <c r="F185" s="125"/>
      <c r="G185" s="874"/>
      <c r="H185" s="875"/>
    </row>
    <row r="186" customFormat="false" ht="18.75" hidden="false" customHeight="true" outlineLevel="0" collapsed="false">
      <c r="A186" s="121"/>
      <c r="B186" s="126"/>
      <c r="C186" s="126"/>
      <c r="D186" s="126"/>
      <c r="E186" s="473"/>
      <c r="F186" s="125"/>
      <c r="G186" s="874"/>
      <c r="H186" s="875"/>
    </row>
    <row r="187" customFormat="false" ht="18.75" hidden="false" customHeight="true" outlineLevel="0" collapsed="false">
      <c r="A187" s="121"/>
      <c r="B187" s="126"/>
      <c r="C187" s="126"/>
      <c r="D187" s="126"/>
      <c r="E187" s="473"/>
      <c r="F187" s="125"/>
      <c r="G187" s="874"/>
      <c r="H187" s="875"/>
    </row>
    <row r="188" customFormat="false" ht="18.75" hidden="false" customHeight="true" outlineLevel="0" collapsed="false">
      <c r="A188" s="121"/>
      <c r="B188" s="126"/>
      <c r="C188" s="126"/>
      <c r="D188" s="126"/>
      <c r="E188" s="473"/>
      <c r="F188" s="125"/>
      <c r="G188" s="874"/>
      <c r="H188" s="875"/>
    </row>
    <row r="189" customFormat="false" ht="18.75" hidden="false" customHeight="true" outlineLevel="0" collapsed="false">
      <c r="A189" s="121"/>
      <c r="B189" s="126"/>
      <c r="C189" s="126"/>
      <c r="D189" s="126"/>
      <c r="E189" s="473"/>
      <c r="F189" s="125"/>
      <c r="G189" s="874"/>
      <c r="H189" s="875"/>
    </row>
    <row r="190" customFormat="false" ht="18.75" hidden="false" customHeight="true" outlineLevel="0" collapsed="false">
      <c r="A190" s="121"/>
      <c r="B190" s="126"/>
      <c r="C190" s="126"/>
      <c r="D190" s="126"/>
      <c r="E190" s="473"/>
      <c r="F190" s="125"/>
      <c r="G190" s="874"/>
      <c r="H190" s="875"/>
    </row>
    <row r="191" customFormat="false" ht="18.75" hidden="false" customHeight="true" outlineLevel="0" collapsed="false">
      <c r="A191" s="121"/>
      <c r="B191" s="126"/>
      <c r="C191" s="126"/>
      <c r="D191" s="126"/>
      <c r="E191" s="473"/>
      <c r="F191" s="125"/>
      <c r="G191" s="874"/>
      <c r="H191" s="875"/>
    </row>
    <row r="192" customFormat="false" ht="18.75" hidden="false" customHeight="true" outlineLevel="0" collapsed="false">
      <c r="A192" s="121"/>
      <c r="B192" s="126"/>
      <c r="C192" s="126"/>
      <c r="D192" s="126"/>
      <c r="E192" s="473"/>
      <c r="F192" s="125"/>
      <c r="G192" s="874"/>
      <c r="H192" s="875"/>
    </row>
    <row r="193" customFormat="false" ht="18.75" hidden="false" customHeight="true" outlineLevel="0" collapsed="false">
      <c r="A193" s="121"/>
      <c r="B193" s="126"/>
      <c r="C193" s="126"/>
      <c r="D193" s="126"/>
      <c r="E193" s="473"/>
      <c r="F193" s="125"/>
      <c r="G193" s="874"/>
      <c r="H193" s="875"/>
    </row>
    <row r="194" customFormat="false" ht="18.75" hidden="false" customHeight="true" outlineLevel="0" collapsed="false">
      <c r="A194" s="121"/>
      <c r="B194" s="126"/>
      <c r="C194" s="126"/>
      <c r="D194" s="126"/>
      <c r="E194" s="473"/>
      <c r="F194" s="125"/>
      <c r="G194" s="874"/>
      <c r="H194" s="875"/>
    </row>
    <row r="195" customFormat="false" ht="18.75" hidden="false" customHeight="true" outlineLevel="0" collapsed="false">
      <c r="A195" s="121"/>
      <c r="B195" s="126"/>
      <c r="C195" s="126"/>
      <c r="D195" s="126"/>
      <c r="E195" s="473"/>
      <c r="F195" s="125"/>
      <c r="G195" s="874"/>
      <c r="H195" s="875"/>
    </row>
    <row r="196" customFormat="false" ht="18.75" hidden="false" customHeight="true" outlineLevel="0" collapsed="false">
      <c r="A196" s="121"/>
      <c r="B196" s="126"/>
      <c r="C196" s="126"/>
      <c r="D196" s="126"/>
      <c r="E196" s="473"/>
      <c r="F196" s="125"/>
      <c r="G196" s="874"/>
      <c r="H196" s="875"/>
    </row>
    <row r="197" customFormat="false" ht="18.75" hidden="false" customHeight="true" outlineLevel="0" collapsed="false">
      <c r="A197" s="121"/>
      <c r="B197" s="126"/>
      <c r="C197" s="126"/>
      <c r="D197" s="126"/>
      <c r="E197" s="473"/>
      <c r="F197" s="125"/>
      <c r="G197" s="874"/>
      <c r="H197" s="875"/>
    </row>
    <row r="198" customFormat="false" ht="18.75" hidden="false" customHeight="true" outlineLevel="0" collapsed="false">
      <c r="A198" s="121"/>
      <c r="B198" s="126"/>
      <c r="C198" s="126"/>
      <c r="D198" s="126"/>
      <c r="E198" s="473"/>
      <c r="F198" s="125"/>
      <c r="G198" s="874"/>
      <c r="H198" s="875"/>
    </row>
    <row r="199" customFormat="false" ht="18.75" hidden="false" customHeight="true" outlineLevel="0" collapsed="false">
      <c r="A199" s="121"/>
      <c r="B199" s="126"/>
      <c r="C199" s="126"/>
      <c r="D199" s="126"/>
      <c r="E199" s="473"/>
      <c r="F199" s="125"/>
      <c r="G199" s="874"/>
      <c r="H199" s="875"/>
    </row>
    <row r="200" customFormat="false" ht="18.75" hidden="false" customHeight="true" outlineLevel="0" collapsed="false">
      <c r="A200" s="121"/>
      <c r="B200" s="126"/>
      <c r="C200" s="126"/>
      <c r="D200" s="126"/>
      <c r="E200" s="473"/>
      <c r="F200" s="125"/>
      <c r="G200" s="874"/>
      <c r="H200" s="875"/>
    </row>
    <row r="201" customFormat="false" ht="18.75" hidden="false" customHeight="true" outlineLevel="0" collapsed="false">
      <c r="A201" s="121"/>
      <c r="B201" s="126"/>
      <c r="C201" s="126"/>
      <c r="D201" s="126"/>
      <c r="E201" s="473"/>
      <c r="F201" s="125"/>
      <c r="G201" s="874"/>
      <c r="H201" s="875"/>
    </row>
    <row r="202" customFormat="false" ht="18.75" hidden="false" customHeight="true" outlineLevel="0" collapsed="false">
      <c r="A202" s="121"/>
      <c r="B202" s="126"/>
      <c r="C202" s="126"/>
      <c r="D202" s="126"/>
      <c r="E202" s="473"/>
      <c r="F202" s="125"/>
      <c r="G202" s="874"/>
      <c r="H202" s="875"/>
    </row>
    <row r="203" customFormat="false" ht="18.75" hidden="false" customHeight="true" outlineLevel="0" collapsed="false">
      <c r="A203" s="121"/>
      <c r="B203" s="126"/>
      <c r="C203" s="126"/>
      <c r="D203" s="126"/>
      <c r="E203" s="473"/>
      <c r="F203" s="125"/>
      <c r="G203" s="874"/>
      <c r="H203" s="875"/>
    </row>
    <row r="204" customFormat="false" ht="18.75" hidden="false" customHeight="true" outlineLevel="0" collapsed="false">
      <c r="A204" s="121"/>
      <c r="B204" s="126"/>
      <c r="C204" s="126"/>
      <c r="D204" s="126"/>
      <c r="E204" s="473"/>
      <c r="F204" s="125"/>
      <c r="G204" s="874"/>
      <c r="H204" s="875"/>
    </row>
    <row r="205" customFormat="false" ht="18.75" hidden="false" customHeight="true" outlineLevel="0" collapsed="false">
      <c r="A205" s="121"/>
      <c r="B205" s="126"/>
      <c r="C205" s="126"/>
      <c r="D205" s="126"/>
      <c r="E205" s="473"/>
      <c r="F205" s="125"/>
      <c r="G205" s="874"/>
      <c r="H205" s="875"/>
    </row>
    <row r="206" customFormat="false" ht="18.75" hidden="false" customHeight="true" outlineLevel="0" collapsed="false">
      <c r="A206" s="121"/>
      <c r="B206" s="126"/>
      <c r="C206" s="126"/>
      <c r="D206" s="126"/>
      <c r="E206" s="473"/>
      <c r="F206" s="125"/>
      <c r="G206" s="874"/>
      <c r="H206" s="875"/>
    </row>
    <row r="207" customFormat="false" ht="18.75" hidden="false" customHeight="true" outlineLevel="0" collapsed="false">
      <c r="A207" s="121"/>
      <c r="B207" s="126"/>
      <c r="C207" s="126"/>
      <c r="D207" s="126"/>
      <c r="E207" s="473"/>
      <c r="F207" s="125"/>
      <c r="G207" s="874"/>
      <c r="H207" s="875"/>
    </row>
    <row r="208" customFormat="false" ht="18.75" hidden="false" customHeight="true" outlineLevel="0" collapsed="false">
      <c r="A208" s="121"/>
      <c r="B208" s="126"/>
      <c r="C208" s="126"/>
      <c r="D208" s="126"/>
      <c r="E208" s="473"/>
      <c r="F208" s="125"/>
      <c r="G208" s="874"/>
      <c r="H208" s="875"/>
    </row>
    <row r="209" customFormat="false" ht="18.75" hidden="false" customHeight="true" outlineLevel="0" collapsed="false">
      <c r="A209" s="121"/>
      <c r="B209" s="126"/>
      <c r="C209" s="126"/>
      <c r="D209" s="126"/>
      <c r="E209" s="473"/>
      <c r="F209" s="125"/>
      <c r="G209" s="874"/>
      <c r="H209" s="875"/>
    </row>
    <row r="210" customFormat="false" ht="18.75" hidden="false" customHeight="true" outlineLevel="0" collapsed="false">
      <c r="A210" s="121"/>
      <c r="B210" s="126"/>
      <c r="C210" s="126"/>
      <c r="D210" s="126"/>
      <c r="E210" s="473"/>
      <c r="F210" s="125"/>
      <c r="G210" s="874"/>
      <c r="H210" s="875"/>
    </row>
    <row r="211" customFormat="false" ht="18.75" hidden="false" customHeight="true" outlineLevel="0" collapsed="false">
      <c r="A211" s="121"/>
      <c r="B211" s="126"/>
      <c r="C211" s="126"/>
      <c r="D211" s="126"/>
      <c r="E211" s="473"/>
      <c r="F211" s="125"/>
      <c r="G211" s="874"/>
      <c r="H211" s="875"/>
    </row>
    <row r="212" customFormat="false" ht="18.75" hidden="false" customHeight="true" outlineLevel="0" collapsed="false">
      <c r="A212" s="121"/>
      <c r="B212" s="126"/>
      <c r="C212" s="126"/>
      <c r="D212" s="126"/>
      <c r="E212" s="473"/>
      <c r="F212" s="125"/>
      <c r="G212" s="874"/>
      <c r="H212" s="875"/>
    </row>
    <row r="213" customFormat="false" ht="18.75" hidden="false" customHeight="true" outlineLevel="0" collapsed="false">
      <c r="A213" s="121"/>
      <c r="B213" s="126"/>
      <c r="C213" s="126"/>
      <c r="D213" s="126"/>
      <c r="E213" s="473"/>
      <c r="F213" s="125"/>
      <c r="G213" s="874"/>
      <c r="H213" s="875"/>
    </row>
    <row r="214" customFormat="false" ht="18.75" hidden="false" customHeight="true" outlineLevel="0" collapsed="false">
      <c r="A214" s="121"/>
      <c r="B214" s="126"/>
      <c r="C214" s="126"/>
      <c r="D214" s="126"/>
      <c r="E214" s="473"/>
      <c r="F214" s="125"/>
      <c r="G214" s="874"/>
      <c r="H214" s="875"/>
    </row>
    <row r="215" customFormat="false" ht="18.75" hidden="false" customHeight="true" outlineLevel="0" collapsed="false">
      <c r="A215" s="121"/>
      <c r="B215" s="126"/>
      <c r="C215" s="126"/>
      <c r="D215" s="126"/>
      <c r="E215" s="473"/>
      <c r="F215" s="125"/>
      <c r="G215" s="874"/>
      <c r="H215" s="875"/>
    </row>
    <row r="216" customFormat="false" ht="18.75" hidden="false" customHeight="true" outlineLevel="0" collapsed="false">
      <c r="A216" s="121"/>
      <c r="B216" s="126"/>
      <c r="C216" s="126"/>
      <c r="D216" s="126"/>
      <c r="E216" s="473"/>
      <c r="F216" s="125"/>
      <c r="G216" s="874"/>
      <c r="H216" s="875"/>
    </row>
    <row r="217" customFormat="false" ht="18.75" hidden="false" customHeight="true" outlineLevel="0" collapsed="false">
      <c r="A217" s="121"/>
      <c r="B217" s="126"/>
      <c r="C217" s="126"/>
      <c r="D217" s="126"/>
      <c r="E217" s="473"/>
      <c r="F217" s="125"/>
      <c r="G217" s="874"/>
      <c r="H217" s="875"/>
    </row>
    <row r="218" customFormat="false" ht="18.75" hidden="false" customHeight="true" outlineLevel="0" collapsed="false">
      <c r="A218" s="121"/>
      <c r="B218" s="126"/>
      <c r="C218" s="126"/>
      <c r="D218" s="126"/>
      <c r="E218" s="473"/>
      <c r="F218" s="125"/>
      <c r="G218" s="874"/>
      <c r="H218" s="875"/>
    </row>
    <row r="219" customFormat="false" ht="18.75" hidden="false" customHeight="true" outlineLevel="0" collapsed="false">
      <c r="A219" s="121"/>
      <c r="B219" s="126"/>
      <c r="C219" s="126"/>
      <c r="D219" s="126"/>
      <c r="E219" s="473"/>
      <c r="F219" s="125"/>
      <c r="G219" s="874"/>
      <c r="H219" s="875"/>
    </row>
    <row r="220" customFormat="false" ht="18.75" hidden="false" customHeight="true" outlineLevel="0" collapsed="false">
      <c r="A220" s="121"/>
      <c r="B220" s="126"/>
      <c r="C220" s="126"/>
      <c r="D220" s="126"/>
      <c r="E220" s="473"/>
      <c r="F220" s="125"/>
      <c r="G220" s="874"/>
      <c r="H220" s="875"/>
    </row>
    <row r="221" customFormat="false" ht="18.75" hidden="false" customHeight="true" outlineLevel="0" collapsed="false">
      <c r="A221" s="121"/>
      <c r="B221" s="126"/>
      <c r="C221" s="126"/>
      <c r="D221" s="126"/>
      <c r="E221" s="473"/>
      <c r="F221" s="125"/>
      <c r="G221" s="874"/>
      <c r="H221" s="875"/>
    </row>
    <row r="222" customFormat="false" ht="18.75" hidden="false" customHeight="true" outlineLevel="0" collapsed="false">
      <c r="A222" s="121"/>
      <c r="B222" s="126"/>
      <c r="C222" s="126"/>
      <c r="D222" s="126"/>
      <c r="E222" s="473"/>
      <c r="F222" s="125"/>
      <c r="G222" s="874"/>
      <c r="H222" s="875"/>
    </row>
    <row r="223" customFormat="false" ht="18.75" hidden="false" customHeight="true" outlineLevel="0" collapsed="false">
      <c r="A223" s="121"/>
      <c r="B223" s="126"/>
      <c r="C223" s="126"/>
      <c r="D223" s="126"/>
      <c r="E223" s="473"/>
      <c r="F223" s="125"/>
      <c r="G223" s="874"/>
      <c r="H223" s="875"/>
    </row>
    <row r="224" customFormat="false" ht="18.75" hidden="false" customHeight="true" outlineLevel="0" collapsed="false">
      <c r="A224" s="121"/>
      <c r="B224" s="126"/>
      <c r="C224" s="126"/>
      <c r="D224" s="126"/>
      <c r="E224" s="473"/>
      <c r="F224" s="125"/>
      <c r="G224" s="874"/>
      <c r="H224" s="875"/>
    </row>
    <row r="225" customFormat="false" ht="18.75" hidden="false" customHeight="true" outlineLevel="0" collapsed="false">
      <c r="A225" s="121"/>
      <c r="B225" s="126"/>
      <c r="C225" s="126"/>
      <c r="D225" s="126"/>
      <c r="E225" s="473"/>
      <c r="F225" s="125"/>
      <c r="G225" s="874"/>
      <c r="H225" s="875"/>
    </row>
    <row r="226" customFormat="false" ht="18.75" hidden="false" customHeight="true" outlineLevel="0" collapsed="false">
      <c r="A226" s="121"/>
      <c r="B226" s="126"/>
      <c r="C226" s="126"/>
      <c r="D226" s="126"/>
      <c r="E226" s="473"/>
      <c r="F226" s="125"/>
      <c r="G226" s="874"/>
      <c r="H226" s="875"/>
    </row>
    <row r="227" customFormat="false" ht="18.75" hidden="false" customHeight="true" outlineLevel="0" collapsed="false">
      <c r="A227" s="121"/>
      <c r="B227" s="126"/>
      <c r="C227" s="126"/>
      <c r="D227" s="126"/>
      <c r="E227" s="473"/>
      <c r="F227" s="125"/>
      <c r="G227" s="874"/>
      <c r="H227" s="875"/>
    </row>
    <row r="228" customFormat="false" ht="18.75" hidden="false" customHeight="true" outlineLevel="0" collapsed="false">
      <c r="A228" s="121"/>
      <c r="B228" s="126"/>
      <c r="C228" s="126"/>
      <c r="D228" s="126"/>
      <c r="E228" s="473"/>
      <c r="F228" s="125"/>
      <c r="G228" s="874"/>
      <c r="H228" s="875"/>
    </row>
    <row r="229" customFormat="false" ht="18.75" hidden="false" customHeight="true" outlineLevel="0" collapsed="false">
      <c r="A229" s="121"/>
      <c r="B229" s="126"/>
      <c r="C229" s="126"/>
      <c r="D229" s="126"/>
      <c r="E229" s="473"/>
      <c r="F229" s="125"/>
      <c r="G229" s="874"/>
      <c r="H229" s="875"/>
    </row>
    <row r="230" customFormat="false" ht="18.75" hidden="false" customHeight="true" outlineLevel="0" collapsed="false">
      <c r="A230" s="121"/>
      <c r="B230" s="126"/>
      <c r="C230" s="126"/>
      <c r="D230" s="126"/>
      <c r="E230" s="473"/>
      <c r="F230" s="125"/>
      <c r="G230" s="874"/>
      <c r="H230" s="875"/>
    </row>
    <row r="231" customFormat="false" ht="18.75" hidden="false" customHeight="true" outlineLevel="0" collapsed="false">
      <c r="A231" s="121"/>
      <c r="B231" s="126"/>
      <c r="C231" s="126"/>
      <c r="D231" s="126"/>
      <c r="E231" s="473"/>
      <c r="F231" s="125"/>
      <c r="G231" s="874"/>
      <c r="H231" s="875"/>
    </row>
    <row r="232" customFormat="false" ht="18.75" hidden="false" customHeight="true" outlineLevel="0" collapsed="false">
      <c r="A232" s="121"/>
      <c r="B232" s="126"/>
      <c r="C232" s="126"/>
      <c r="D232" s="126"/>
      <c r="E232" s="473"/>
      <c r="F232" s="125"/>
      <c r="G232" s="874"/>
      <c r="H232" s="875"/>
    </row>
    <row r="233" customFormat="false" ht="18.75" hidden="false" customHeight="true" outlineLevel="0" collapsed="false">
      <c r="A233" s="121"/>
      <c r="B233" s="126"/>
      <c r="C233" s="126"/>
      <c r="D233" s="126"/>
      <c r="E233" s="473"/>
      <c r="F233" s="125"/>
      <c r="G233" s="874"/>
      <c r="H233" s="875"/>
    </row>
    <row r="234" customFormat="false" ht="18.75" hidden="false" customHeight="true" outlineLevel="0" collapsed="false">
      <c r="A234" s="121"/>
      <c r="B234" s="126"/>
      <c r="C234" s="126"/>
      <c r="D234" s="126"/>
      <c r="E234" s="473"/>
      <c r="F234" s="125"/>
      <c r="G234" s="874"/>
      <c r="H234" s="878"/>
    </row>
    <row r="235" customFormat="false" ht="18.75" hidden="false" customHeight="true" outlineLevel="0" collapsed="false">
      <c r="A235" s="121"/>
      <c r="B235" s="126"/>
      <c r="C235" s="126"/>
      <c r="D235" s="126"/>
      <c r="E235" s="473"/>
      <c r="F235" s="125"/>
      <c r="G235" s="874"/>
      <c r="H235" s="878"/>
    </row>
    <row r="236" customFormat="false" ht="18.75" hidden="false" customHeight="true" outlineLevel="0" collapsed="false">
      <c r="A236" s="121"/>
      <c r="B236" s="126"/>
      <c r="C236" s="126"/>
      <c r="D236" s="126"/>
      <c r="E236" s="473"/>
      <c r="F236" s="125"/>
      <c r="G236" s="874"/>
      <c r="H236" s="878"/>
    </row>
    <row r="237" customFormat="false" ht="18.75" hidden="false" customHeight="true" outlineLevel="0" collapsed="false">
      <c r="A237" s="121"/>
      <c r="B237" s="126"/>
      <c r="C237" s="126"/>
      <c r="D237" s="126"/>
      <c r="E237" s="473"/>
      <c r="F237" s="125"/>
      <c r="G237" s="874"/>
      <c r="H237" s="878"/>
    </row>
    <row r="238" customFormat="false" ht="18.75" hidden="false" customHeight="true" outlineLevel="0" collapsed="false">
      <c r="A238" s="121"/>
      <c r="B238" s="126"/>
      <c r="C238" s="126"/>
      <c r="D238" s="126"/>
      <c r="E238" s="473"/>
      <c r="F238" s="125"/>
      <c r="G238" s="874"/>
      <c r="H238" s="878"/>
    </row>
    <row r="239" customFormat="false" ht="18.75" hidden="false" customHeight="true" outlineLevel="0" collapsed="false">
      <c r="A239" s="121"/>
      <c r="B239" s="126"/>
      <c r="C239" s="126"/>
      <c r="D239" s="126"/>
      <c r="E239" s="473"/>
      <c r="F239" s="125"/>
      <c r="G239" s="874"/>
      <c r="H239" s="878"/>
    </row>
    <row r="240" customFormat="false" ht="18.75" hidden="false" customHeight="true" outlineLevel="0" collapsed="false">
      <c r="A240" s="121"/>
      <c r="B240" s="126"/>
      <c r="C240" s="126"/>
      <c r="D240" s="126"/>
      <c r="E240" s="473"/>
      <c r="F240" s="125"/>
      <c r="G240" s="874"/>
      <c r="H240" s="878"/>
    </row>
    <row r="241" customFormat="false" ht="18.75" hidden="false" customHeight="true" outlineLevel="0" collapsed="false">
      <c r="A241" s="121"/>
      <c r="B241" s="126"/>
      <c r="C241" s="126"/>
      <c r="D241" s="126"/>
      <c r="E241" s="473"/>
      <c r="F241" s="125"/>
      <c r="G241" s="874"/>
      <c r="H241" s="878"/>
    </row>
    <row r="242" customFormat="false" ht="18.75" hidden="false" customHeight="true" outlineLevel="0" collapsed="false">
      <c r="A242" s="121"/>
      <c r="B242" s="126"/>
      <c r="C242" s="126"/>
      <c r="D242" s="126"/>
      <c r="E242" s="473"/>
      <c r="F242" s="125"/>
      <c r="G242" s="874"/>
      <c r="H242" s="878"/>
    </row>
    <row r="243" customFormat="false" ht="18.75" hidden="false" customHeight="true" outlineLevel="0" collapsed="false">
      <c r="A243" s="121"/>
      <c r="B243" s="126"/>
      <c r="C243" s="126"/>
      <c r="D243" s="126"/>
      <c r="E243" s="473"/>
      <c r="F243" s="125"/>
      <c r="G243" s="874"/>
      <c r="H243" s="878"/>
    </row>
    <row r="244" customFormat="false" ht="18.75" hidden="false" customHeight="true" outlineLevel="0" collapsed="false">
      <c r="A244" s="121"/>
      <c r="B244" s="126"/>
      <c r="C244" s="126"/>
      <c r="D244" s="126"/>
      <c r="E244" s="473"/>
      <c r="F244" s="125"/>
      <c r="G244" s="874"/>
      <c r="H244" s="878"/>
    </row>
    <row r="245" customFormat="false" ht="18.75" hidden="false" customHeight="true" outlineLevel="0" collapsed="false">
      <c r="A245" s="121"/>
      <c r="B245" s="126"/>
      <c r="C245" s="126"/>
      <c r="D245" s="126"/>
      <c r="E245" s="473"/>
      <c r="F245" s="125"/>
      <c r="G245" s="874"/>
      <c r="H245" s="878"/>
    </row>
    <row r="246" customFormat="false" ht="18.75" hidden="false" customHeight="true" outlineLevel="0" collapsed="false">
      <c r="A246" s="121"/>
      <c r="B246" s="126"/>
      <c r="C246" s="126"/>
      <c r="D246" s="126"/>
      <c r="E246" s="473"/>
      <c r="F246" s="125"/>
      <c r="G246" s="874"/>
      <c r="H246" s="878"/>
    </row>
    <row r="247" customFormat="false" ht="18.75" hidden="false" customHeight="true" outlineLevel="0" collapsed="false">
      <c r="A247" s="121"/>
      <c r="B247" s="126"/>
      <c r="C247" s="126"/>
      <c r="D247" s="126"/>
      <c r="E247" s="473"/>
      <c r="F247" s="125"/>
      <c r="G247" s="874"/>
      <c r="H247" s="878"/>
    </row>
    <row r="248" customFormat="false" ht="18.75" hidden="false" customHeight="true" outlineLevel="0" collapsed="false">
      <c r="A248" s="121"/>
      <c r="B248" s="126"/>
      <c r="C248" s="126"/>
      <c r="D248" s="126"/>
      <c r="E248" s="473"/>
      <c r="F248" s="125"/>
      <c r="G248" s="874"/>
      <c r="H248" s="878"/>
    </row>
    <row r="249" customFormat="false" ht="18.75" hidden="false" customHeight="true" outlineLevel="0" collapsed="false">
      <c r="A249" s="121"/>
      <c r="B249" s="126"/>
      <c r="C249" s="126"/>
      <c r="D249" s="126"/>
      <c r="E249" s="473"/>
      <c r="F249" s="125"/>
      <c r="G249" s="874"/>
      <c r="H249" s="878"/>
    </row>
    <row r="250" customFormat="false" ht="18.75" hidden="false" customHeight="true" outlineLevel="0" collapsed="false">
      <c r="A250" s="121"/>
      <c r="B250" s="126"/>
      <c r="C250" s="126"/>
      <c r="D250" s="126"/>
      <c r="E250" s="473"/>
      <c r="F250" s="125"/>
      <c r="G250" s="874"/>
      <c r="H250" s="878"/>
    </row>
    <row r="251" customFormat="false" ht="18.75" hidden="false" customHeight="true" outlineLevel="0" collapsed="false">
      <c r="A251" s="121"/>
      <c r="B251" s="126"/>
      <c r="C251" s="126"/>
      <c r="D251" s="126"/>
      <c r="E251" s="473"/>
      <c r="F251" s="125"/>
      <c r="G251" s="874"/>
      <c r="H251" s="878"/>
    </row>
    <row r="252" customFormat="false" ht="18.75" hidden="false" customHeight="true" outlineLevel="0" collapsed="false">
      <c r="A252" s="121"/>
      <c r="B252" s="126"/>
      <c r="C252" s="126"/>
      <c r="D252" s="126"/>
      <c r="E252" s="473"/>
      <c r="F252" s="125"/>
      <c r="G252" s="874"/>
      <c r="H252" s="878"/>
    </row>
    <row r="253" customFormat="false" ht="18.75" hidden="false" customHeight="true" outlineLevel="0" collapsed="false">
      <c r="A253" s="121"/>
      <c r="B253" s="126"/>
      <c r="C253" s="126"/>
      <c r="D253" s="126"/>
      <c r="E253" s="473"/>
      <c r="F253" s="125"/>
      <c r="G253" s="874"/>
      <c r="H253" s="878"/>
    </row>
    <row r="254" customFormat="false" ht="18.75" hidden="false" customHeight="true" outlineLevel="0" collapsed="false">
      <c r="A254" s="121"/>
      <c r="B254" s="126"/>
      <c r="C254" s="126"/>
      <c r="D254" s="126"/>
      <c r="E254" s="473"/>
      <c r="F254" s="125"/>
      <c r="G254" s="874"/>
      <c r="H254" s="878"/>
    </row>
    <row r="255" customFormat="false" ht="18.75" hidden="false" customHeight="true" outlineLevel="0" collapsed="false">
      <c r="A255" s="121"/>
      <c r="B255" s="126"/>
      <c r="C255" s="126"/>
      <c r="D255" s="126"/>
      <c r="E255" s="473"/>
      <c r="F255" s="125"/>
      <c r="G255" s="874"/>
      <c r="H255" s="878"/>
    </row>
    <row r="256" customFormat="false" ht="18.75" hidden="false" customHeight="true" outlineLevel="0" collapsed="false">
      <c r="A256" s="121"/>
      <c r="B256" s="126"/>
      <c r="C256" s="126"/>
      <c r="D256" s="126"/>
      <c r="E256" s="473"/>
      <c r="F256" s="125"/>
      <c r="G256" s="874"/>
      <c r="H256" s="878"/>
    </row>
    <row r="257" customFormat="false" ht="18.75" hidden="false" customHeight="true" outlineLevel="0" collapsed="false">
      <c r="A257" s="121"/>
      <c r="B257" s="126"/>
      <c r="C257" s="126"/>
      <c r="D257" s="126"/>
      <c r="E257" s="473"/>
      <c r="F257" s="125"/>
      <c r="G257" s="874"/>
      <c r="H257" s="878"/>
    </row>
    <row r="258" customFormat="false" ht="18.75" hidden="false" customHeight="true" outlineLevel="0" collapsed="false">
      <c r="A258" s="121"/>
      <c r="B258" s="126"/>
      <c r="C258" s="126"/>
      <c r="D258" s="126"/>
      <c r="E258" s="473"/>
      <c r="F258" s="125"/>
      <c r="G258" s="874"/>
      <c r="H258" s="878"/>
    </row>
    <row r="259" customFormat="false" ht="18.75" hidden="false" customHeight="true" outlineLevel="0" collapsed="false">
      <c r="A259" s="121"/>
      <c r="B259" s="126"/>
      <c r="C259" s="126"/>
      <c r="D259" s="126"/>
      <c r="E259" s="473"/>
      <c r="F259" s="125"/>
      <c r="G259" s="874"/>
      <c r="H259" s="878"/>
    </row>
    <row r="260" customFormat="false" ht="18.75" hidden="false" customHeight="true" outlineLevel="0" collapsed="false">
      <c r="A260" s="121"/>
      <c r="B260" s="126"/>
      <c r="C260" s="126"/>
      <c r="D260" s="126"/>
      <c r="E260" s="473"/>
      <c r="F260" s="125"/>
      <c r="G260" s="874"/>
      <c r="H260" s="878"/>
    </row>
    <row r="261" customFormat="false" ht="18.75" hidden="false" customHeight="true" outlineLevel="0" collapsed="false">
      <c r="A261" s="121"/>
      <c r="B261" s="126"/>
      <c r="C261" s="126"/>
      <c r="D261" s="126"/>
      <c r="E261" s="473"/>
      <c r="F261" s="125"/>
      <c r="G261" s="874"/>
      <c r="H261" s="878"/>
    </row>
    <row r="262" customFormat="false" ht="18.75" hidden="false" customHeight="true" outlineLevel="0" collapsed="false">
      <c r="A262" s="121"/>
      <c r="B262" s="126"/>
      <c r="C262" s="126"/>
      <c r="D262" s="126"/>
      <c r="E262" s="473"/>
      <c r="F262" s="125"/>
      <c r="G262" s="874"/>
      <c r="H262" s="878"/>
    </row>
    <row r="263" customFormat="false" ht="18.75" hidden="false" customHeight="true" outlineLevel="0" collapsed="false">
      <c r="A263" s="121"/>
      <c r="B263" s="126"/>
      <c r="C263" s="126"/>
      <c r="D263" s="126"/>
      <c r="E263" s="473"/>
      <c r="F263" s="125"/>
      <c r="G263" s="874"/>
      <c r="H263" s="878"/>
    </row>
    <row r="264" customFormat="false" ht="18.75" hidden="false" customHeight="true" outlineLevel="0" collapsed="false">
      <c r="A264" s="121"/>
      <c r="B264" s="126"/>
      <c r="C264" s="126"/>
      <c r="D264" s="126"/>
      <c r="E264" s="473"/>
      <c r="F264" s="125"/>
      <c r="G264" s="874"/>
      <c r="H264" s="878"/>
    </row>
    <row r="265" customFormat="false" ht="18.75" hidden="false" customHeight="true" outlineLevel="0" collapsed="false">
      <c r="A265" s="121"/>
      <c r="B265" s="126"/>
      <c r="C265" s="126"/>
      <c r="D265" s="126"/>
      <c r="E265" s="473"/>
      <c r="F265" s="125"/>
      <c r="G265" s="874"/>
      <c r="H265" s="878"/>
    </row>
    <row r="266" customFormat="false" ht="18.75" hidden="false" customHeight="true" outlineLevel="0" collapsed="false">
      <c r="A266" s="121"/>
      <c r="B266" s="126"/>
      <c r="C266" s="126"/>
      <c r="D266" s="126"/>
      <c r="E266" s="473"/>
      <c r="F266" s="125"/>
      <c r="G266" s="874"/>
      <c r="H266" s="878"/>
    </row>
    <row r="267" customFormat="false" ht="18.75" hidden="false" customHeight="true" outlineLevel="0" collapsed="false">
      <c r="A267" s="121"/>
      <c r="B267" s="126"/>
      <c r="C267" s="126"/>
      <c r="D267" s="126"/>
      <c r="E267" s="473"/>
      <c r="F267" s="125"/>
      <c r="G267" s="874"/>
      <c r="H267" s="878"/>
    </row>
    <row r="268" customFormat="false" ht="18.75" hidden="false" customHeight="true" outlineLevel="0" collapsed="false">
      <c r="A268" s="121"/>
      <c r="B268" s="126"/>
      <c r="C268" s="126"/>
      <c r="D268" s="126"/>
      <c r="E268" s="473"/>
      <c r="F268" s="125"/>
      <c r="G268" s="874"/>
      <c r="H268" s="878"/>
    </row>
    <row r="269" customFormat="false" ht="18.75" hidden="false" customHeight="true" outlineLevel="0" collapsed="false">
      <c r="A269" s="121"/>
      <c r="B269" s="126"/>
      <c r="C269" s="126"/>
      <c r="D269" s="126"/>
      <c r="E269" s="473"/>
      <c r="F269" s="125"/>
      <c r="G269" s="874"/>
      <c r="H269" s="878"/>
    </row>
    <row r="270" customFormat="false" ht="18.75" hidden="false" customHeight="true" outlineLevel="0" collapsed="false">
      <c r="A270" s="121"/>
      <c r="B270" s="126"/>
      <c r="C270" s="126"/>
      <c r="D270" s="126"/>
      <c r="E270" s="473"/>
      <c r="F270" s="125"/>
      <c r="G270" s="874"/>
      <c r="H270" s="878"/>
    </row>
    <row r="271" customFormat="false" ht="18.75" hidden="false" customHeight="true" outlineLevel="0" collapsed="false">
      <c r="A271" s="121"/>
      <c r="B271" s="126"/>
      <c r="C271" s="126"/>
      <c r="D271" s="126"/>
      <c r="E271" s="473"/>
      <c r="F271" s="125"/>
      <c r="G271" s="874"/>
      <c r="H271" s="878"/>
    </row>
    <row r="272" customFormat="false" ht="18.75" hidden="false" customHeight="true" outlineLevel="0" collapsed="false">
      <c r="A272" s="121"/>
      <c r="B272" s="126"/>
      <c r="C272" s="126"/>
      <c r="D272" s="126"/>
      <c r="E272" s="473"/>
      <c r="F272" s="125"/>
      <c r="G272" s="874"/>
      <c r="H272" s="878"/>
    </row>
    <row r="273" customFormat="false" ht="18.75" hidden="false" customHeight="true" outlineLevel="0" collapsed="false">
      <c r="A273" s="121"/>
      <c r="B273" s="126"/>
      <c r="C273" s="126"/>
      <c r="D273" s="126"/>
      <c r="E273" s="473"/>
      <c r="F273" s="125"/>
      <c r="G273" s="874"/>
      <c r="H273" s="878"/>
    </row>
    <row r="274" customFormat="false" ht="18.75" hidden="false" customHeight="true" outlineLevel="0" collapsed="false">
      <c r="A274" s="121"/>
      <c r="B274" s="126"/>
      <c r="C274" s="126"/>
      <c r="D274" s="126"/>
      <c r="E274" s="473"/>
      <c r="F274" s="125"/>
      <c r="G274" s="874"/>
      <c r="H274" s="878"/>
    </row>
    <row r="275" customFormat="false" ht="18.75" hidden="false" customHeight="true" outlineLevel="0" collapsed="false">
      <c r="A275" s="121"/>
      <c r="B275" s="126"/>
      <c r="C275" s="126"/>
      <c r="D275" s="126"/>
      <c r="E275" s="473"/>
      <c r="F275" s="125"/>
      <c r="G275" s="874"/>
      <c r="H275" s="878"/>
    </row>
    <row r="276" customFormat="false" ht="18.75" hidden="false" customHeight="true" outlineLevel="0" collapsed="false">
      <c r="A276" s="121"/>
      <c r="B276" s="126"/>
      <c r="C276" s="126"/>
      <c r="D276" s="126"/>
      <c r="E276" s="473"/>
      <c r="F276" s="125"/>
      <c r="G276" s="874"/>
      <c r="H276" s="878"/>
    </row>
    <row r="277" customFormat="false" ht="18.75" hidden="false" customHeight="true" outlineLevel="0" collapsed="false">
      <c r="A277" s="121"/>
      <c r="B277" s="126"/>
      <c r="C277" s="126"/>
      <c r="D277" s="126"/>
      <c r="E277" s="473"/>
      <c r="F277" s="125"/>
      <c r="G277" s="874"/>
      <c r="H277" s="878"/>
    </row>
    <row r="278" customFormat="false" ht="18.75" hidden="false" customHeight="true" outlineLevel="0" collapsed="false">
      <c r="A278" s="121"/>
      <c r="B278" s="126"/>
      <c r="C278" s="126"/>
      <c r="D278" s="126"/>
      <c r="E278" s="473"/>
      <c r="F278" s="125"/>
      <c r="G278" s="874"/>
      <c r="H278" s="878"/>
    </row>
    <row r="279" customFormat="false" ht="18.75" hidden="false" customHeight="true" outlineLevel="0" collapsed="false">
      <c r="A279" s="121"/>
      <c r="B279" s="126"/>
      <c r="C279" s="126"/>
      <c r="D279" s="126"/>
      <c r="E279" s="473"/>
      <c r="F279" s="125"/>
      <c r="G279" s="874"/>
      <c r="H279" s="878"/>
    </row>
    <row r="280" customFormat="false" ht="18.75" hidden="false" customHeight="true" outlineLevel="0" collapsed="false">
      <c r="A280" s="121"/>
      <c r="B280" s="126"/>
      <c r="C280" s="126"/>
      <c r="D280" s="126"/>
      <c r="E280" s="473"/>
      <c r="F280" s="125"/>
      <c r="G280" s="874"/>
      <c r="H280" s="878"/>
    </row>
    <row r="281" customFormat="false" ht="18.75" hidden="false" customHeight="true" outlineLevel="0" collapsed="false">
      <c r="A281" s="121"/>
      <c r="B281" s="126"/>
      <c r="C281" s="126"/>
      <c r="D281" s="126"/>
      <c r="E281" s="473"/>
      <c r="F281" s="125"/>
      <c r="G281" s="874"/>
      <c r="H281" s="878"/>
    </row>
    <row r="282" customFormat="false" ht="18.75" hidden="false" customHeight="true" outlineLevel="0" collapsed="false">
      <c r="A282" s="121"/>
      <c r="B282" s="126"/>
      <c r="C282" s="126"/>
      <c r="D282" s="126"/>
      <c r="E282" s="473"/>
      <c r="F282" s="125"/>
      <c r="G282" s="874"/>
      <c r="H282" s="878"/>
    </row>
    <row r="283" customFormat="false" ht="18.75" hidden="false" customHeight="true" outlineLevel="0" collapsed="false">
      <c r="A283" s="121"/>
      <c r="B283" s="126"/>
      <c r="C283" s="126"/>
      <c r="D283" s="126"/>
      <c r="E283" s="473"/>
      <c r="F283" s="125"/>
      <c r="G283" s="874"/>
      <c r="H283" s="878"/>
    </row>
    <row r="284" customFormat="false" ht="18.75" hidden="false" customHeight="true" outlineLevel="0" collapsed="false">
      <c r="A284" s="121"/>
      <c r="B284" s="126"/>
      <c r="C284" s="126"/>
      <c r="D284" s="126"/>
      <c r="E284" s="473"/>
      <c r="F284" s="125"/>
      <c r="G284" s="874"/>
      <c r="H284" s="878"/>
    </row>
    <row r="285" customFormat="false" ht="18.75" hidden="false" customHeight="true" outlineLevel="0" collapsed="false">
      <c r="A285" s="121"/>
      <c r="B285" s="126"/>
      <c r="C285" s="126"/>
      <c r="D285" s="126"/>
      <c r="E285" s="473"/>
      <c r="F285" s="125"/>
      <c r="G285" s="874"/>
      <c r="H285" s="878"/>
    </row>
    <row r="286" customFormat="false" ht="18.75" hidden="false" customHeight="true" outlineLevel="0" collapsed="false">
      <c r="A286" s="121"/>
      <c r="B286" s="126"/>
      <c r="C286" s="126"/>
      <c r="D286" s="126"/>
      <c r="E286" s="473"/>
      <c r="F286" s="125"/>
      <c r="G286" s="874"/>
      <c r="H286" s="878"/>
    </row>
    <row r="287" customFormat="false" ht="18.75" hidden="false" customHeight="true" outlineLevel="0" collapsed="false">
      <c r="A287" s="121"/>
      <c r="B287" s="126"/>
      <c r="C287" s="126"/>
      <c r="D287" s="126"/>
      <c r="E287" s="473"/>
      <c r="F287" s="125"/>
      <c r="G287" s="874"/>
      <c r="H287" s="878"/>
    </row>
    <row r="288" customFormat="false" ht="18.75" hidden="false" customHeight="true" outlineLevel="0" collapsed="false">
      <c r="A288" s="121"/>
      <c r="B288" s="126"/>
      <c r="C288" s="126"/>
      <c r="D288" s="126"/>
      <c r="E288" s="473"/>
      <c r="F288" s="125"/>
      <c r="G288" s="874"/>
      <c r="H288" s="878"/>
    </row>
    <row r="289" customFormat="false" ht="18.75" hidden="false" customHeight="true" outlineLevel="0" collapsed="false">
      <c r="A289" s="121"/>
      <c r="B289" s="126"/>
      <c r="C289" s="126"/>
      <c r="D289" s="126"/>
      <c r="E289" s="473"/>
      <c r="F289" s="125"/>
      <c r="G289" s="874"/>
      <c r="H289" s="878"/>
    </row>
    <row r="290" customFormat="false" ht="18.75" hidden="false" customHeight="true" outlineLevel="0" collapsed="false">
      <c r="A290" s="121"/>
      <c r="B290" s="126"/>
      <c r="C290" s="126"/>
      <c r="D290" s="126"/>
      <c r="E290" s="473"/>
      <c r="F290" s="125"/>
      <c r="G290" s="874"/>
      <c r="H290" s="878"/>
    </row>
    <row r="291" customFormat="false" ht="18.75" hidden="false" customHeight="true" outlineLevel="0" collapsed="false">
      <c r="A291" s="121"/>
      <c r="B291" s="126"/>
      <c r="C291" s="126"/>
      <c r="D291" s="126"/>
      <c r="E291" s="473"/>
      <c r="F291" s="125"/>
      <c r="G291" s="874"/>
      <c r="H291" s="878"/>
    </row>
    <row r="292" customFormat="false" ht="18.75" hidden="false" customHeight="true" outlineLevel="0" collapsed="false">
      <c r="A292" s="121"/>
      <c r="B292" s="126"/>
      <c r="C292" s="126"/>
      <c r="D292" s="126"/>
      <c r="E292" s="473"/>
      <c r="F292" s="125"/>
      <c r="G292" s="874"/>
      <c r="H292" s="878"/>
    </row>
    <row r="293" customFormat="false" ht="18.75" hidden="false" customHeight="true" outlineLevel="0" collapsed="false">
      <c r="A293" s="121"/>
      <c r="B293" s="126"/>
      <c r="C293" s="126"/>
      <c r="D293" s="126"/>
      <c r="E293" s="473"/>
      <c r="F293" s="125"/>
      <c r="G293" s="874"/>
      <c r="H293" s="878"/>
    </row>
    <row r="294" customFormat="false" ht="18.75" hidden="false" customHeight="true" outlineLevel="0" collapsed="false">
      <c r="A294" s="121"/>
      <c r="B294" s="126"/>
      <c r="C294" s="126"/>
      <c r="D294" s="126"/>
      <c r="E294" s="473"/>
      <c r="F294" s="125"/>
      <c r="G294" s="874"/>
      <c r="H294" s="878"/>
    </row>
    <row r="295" customFormat="false" ht="18.75" hidden="false" customHeight="true" outlineLevel="0" collapsed="false">
      <c r="A295" s="121"/>
      <c r="B295" s="126"/>
      <c r="C295" s="126"/>
      <c r="D295" s="126"/>
      <c r="E295" s="473"/>
      <c r="F295" s="125"/>
      <c r="G295" s="874"/>
      <c r="H295" s="878"/>
    </row>
    <row r="296" customFormat="false" ht="18.75" hidden="false" customHeight="true" outlineLevel="0" collapsed="false">
      <c r="A296" s="121"/>
      <c r="B296" s="126"/>
      <c r="C296" s="126"/>
      <c r="D296" s="126"/>
      <c r="E296" s="473"/>
      <c r="F296" s="125"/>
      <c r="G296" s="874"/>
      <c r="H296" s="878"/>
    </row>
    <row r="297" customFormat="false" ht="18.75" hidden="false" customHeight="true" outlineLevel="0" collapsed="false">
      <c r="A297" s="121"/>
      <c r="B297" s="126"/>
      <c r="C297" s="126"/>
      <c r="D297" s="126"/>
      <c r="E297" s="473"/>
      <c r="F297" s="125"/>
      <c r="G297" s="874"/>
      <c r="H297" s="878"/>
    </row>
    <row r="298" customFormat="false" ht="18.75" hidden="false" customHeight="true" outlineLevel="0" collapsed="false">
      <c r="A298" s="121"/>
      <c r="B298" s="126"/>
      <c r="C298" s="126"/>
      <c r="D298" s="126"/>
      <c r="E298" s="473"/>
      <c r="F298" s="125"/>
      <c r="G298" s="874"/>
      <c r="H298" s="878"/>
    </row>
    <row r="299" customFormat="false" ht="18.75" hidden="false" customHeight="true" outlineLevel="0" collapsed="false">
      <c r="A299" s="121"/>
      <c r="B299" s="126"/>
      <c r="C299" s="126"/>
      <c r="D299" s="126"/>
      <c r="E299" s="473"/>
      <c r="F299" s="125"/>
      <c r="G299" s="874"/>
      <c r="H299" s="878"/>
    </row>
    <row r="300" customFormat="false" ht="18.75" hidden="false" customHeight="true" outlineLevel="0" collapsed="false">
      <c r="A300" s="121"/>
      <c r="B300" s="126"/>
      <c r="C300" s="126"/>
      <c r="D300" s="126"/>
      <c r="E300" s="473"/>
      <c r="F300" s="125"/>
      <c r="G300" s="874"/>
      <c r="H300" s="878"/>
    </row>
    <row r="301" customFormat="false" ht="18.75" hidden="false" customHeight="true" outlineLevel="0" collapsed="false">
      <c r="A301" s="121"/>
      <c r="B301" s="126"/>
      <c r="C301" s="126"/>
      <c r="D301" s="126"/>
      <c r="E301" s="473"/>
      <c r="F301" s="125"/>
      <c r="G301" s="874"/>
      <c r="H301" s="878"/>
    </row>
    <row r="302" customFormat="false" ht="18.75" hidden="false" customHeight="true" outlineLevel="0" collapsed="false">
      <c r="A302" s="121"/>
      <c r="B302" s="126"/>
      <c r="C302" s="126"/>
      <c r="D302" s="126"/>
      <c r="E302" s="473"/>
      <c r="F302" s="125"/>
      <c r="G302" s="874"/>
      <c r="H302" s="878"/>
    </row>
    <row r="303" customFormat="false" ht="18.75" hidden="false" customHeight="true" outlineLevel="0" collapsed="false">
      <c r="A303" s="121"/>
      <c r="B303" s="126"/>
      <c r="C303" s="126"/>
      <c r="D303" s="126"/>
      <c r="E303" s="473"/>
      <c r="F303" s="125"/>
      <c r="G303" s="874"/>
      <c r="H303" s="878"/>
    </row>
    <row r="304" customFormat="false" ht="18.75" hidden="false" customHeight="true" outlineLevel="0" collapsed="false">
      <c r="A304" s="121"/>
      <c r="B304" s="126"/>
      <c r="C304" s="126"/>
      <c r="D304" s="126"/>
      <c r="E304" s="473"/>
      <c r="F304" s="125"/>
      <c r="G304" s="874"/>
      <c r="H304" s="878"/>
    </row>
    <row r="305" customFormat="false" ht="18.75" hidden="false" customHeight="true" outlineLevel="0" collapsed="false">
      <c r="A305" s="121"/>
      <c r="B305" s="126"/>
      <c r="C305" s="126"/>
      <c r="D305" s="126"/>
      <c r="E305" s="473"/>
      <c r="F305" s="125"/>
      <c r="G305" s="874"/>
      <c r="H305" s="878"/>
    </row>
    <row r="306" customFormat="false" ht="18.75" hidden="false" customHeight="true" outlineLevel="0" collapsed="false">
      <c r="A306" s="121"/>
      <c r="B306" s="126"/>
      <c r="C306" s="126"/>
      <c r="D306" s="126"/>
      <c r="E306" s="473"/>
      <c r="F306" s="125"/>
      <c r="G306" s="874"/>
      <c r="H306" s="878"/>
    </row>
    <row r="307" customFormat="false" ht="18.75" hidden="false" customHeight="true" outlineLevel="0" collapsed="false">
      <c r="A307" s="121"/>
      <c r="B307" s="126"/>
      <c r="C307" s="126"/>
      <c r="D307" s="126"/>
      <c r="E307" s="473"/>
      <c r="F307" s="125"/>
      <c r="G307" s="874"/>
      <c r="H307" s="878"/>
    </row>
    <row r="308" customFormat="false" ht="18.75" hidden="false" customHeight="true" outlineLevel="0" collapsed="false">
      <c r="A308" s="121"/>
      <c r="B308" s="126"/>
      <c r="C308" s="126"/>
      <c r="D308" s="126"/>
      <c r="E308" s="473"/>
      <c r="F308" s="125"/>
      <c r="G308" s="874"/>
      <c r="H308" s="878"/>
    </row>
    <row r="309" customFormat="false" ht="18.75" hidden="false" customHeight="true" outlineLevel="0" collapsed="false">
      <c r="A309" s="121"/>
      <c r="B309" s="126"/>
      <c r="C309" s="126"/>
      <c r="D309" s="126"/>
      <c r="E309" s="473"/>
      <c r="F309" s="125"/>
      <c r="G309" s="874"/>
      <c r="H309" s="878"/>
    </row>
    <row r="310" customFormat="false" ht="18.75" hidden="false" customHeight="true" outlineLevel="0" collapsed="false">
      <c r="A310" s="121"/>
      <c r="B310" s="126"/>
      <c r="C310" s="126"/>
      <c r="D310" s="126"/>
      <c r="E310" s="473"/>
      <c r="F310" s="125"/>
      <c r="G310" s="874"/>
      <c r="H310" s="878"/>
    </row>
    <row r="311" customFormat="false" ht="18.75" hidden="false" customHeight="true" outlineLevel="0" collapsed="false">
      <c r="A311" s="121"/>
      <c r="B311" s="126"/>
      <c r="C311" s="126"/>
      <c r="D311" s="126"/>
      <c r="E311" s="473"/>
      <c r="F311" s="125"/>
      <c r="G311" s="874"/>
      <c r="H311" s="878"/>
    </row>
    <row r="312" customFormat="false" ht="18.75" hidden="false" customHeight="true" outlineLevel="0" collapsed="false">
      <c r="A312" s="121"/>
      <c r="B312" s="126"/>
      <c r="C312" s="126"/>
      <c r="D312" s="126"/>
      <c r="E312" s="473"/>
      <c r="F312" s="125"/>
      <c r="G312" s="874"/>
      <c r="H312" s="878"/>
    </row>
    <row r="313" customFormat="false" ht="18.75" hidden="false" customHeight="true" outlineLevel="0" collapsed="false">
      <c r="A313" s="121"/>
      <c r="B313" s="126"/>
      <c r="C313" s="126"/>
      <c r="D313" s="126"/>
      <c r="E313" s="473"/>
      <c r="F313" s="125"/>
      <c r="G313" s="874"/>
      <c r="H313" s="878"/>
    </row>
    <row r="314" customFormat="false" ht="18.75" hidden="false" customHeight="true" outlineLevel="0" collapsed="false">
      <c r="A314" s="121"/>
      <c r="B314" s="126"/>
      <c r="C314" s="126"/>
      <c r="D314" s="126"/>
      <c r="E314" s="473"/>
      <c r="F314" s="125"/>
      <c r="G314" s="874"/>
      <c r="H314" s="878"/>
    </row>
    <row r="315" customFormat="false" ht="18.75" hidden="false" customHeight="true" outlineLevel="0" collapsed="false">
      <c r="A315" s="121"/>
      <c r="B315" s="126"/>
      <c r="C315" s="126"/>
      <c r="D315" s="126"/>
      <c r="E315" s="473"/>
      <c r="F315" s="125"/>
      <c r="G315" s="874"/>
      <c r="H315" s="878"/>
    </row>
    <row r="316" customFormat="false" ht="18.75" hidden="false" customHeight="true" outlineLevel="0" collapsed="false">
      <c r="A316" s="121"/>
      <c r="B316" s="126"/>
      <c r="C316" s="126"/>
      <c r="D316" s="126"/>
      <c r="E316" s="473"/>
      <c r="F316" s="125"/>
      <c r="G316" s="874"/>
      <c r="H316" s="878"/>
    </row>
    <row r="317" customFormat="false" ht="18.75" hidden="false" customHeight="true" outlineLevel="0" collapsed="false">
      <c r="A317" s="121"/>
      <c r="B317" s="126"/>
      <c r="C317" s="126"/>
      <c r="D317" s="126"/>
      <c r="E317" s="473"/>
      <c r="F317" s="125"/>
      <c r="G317" s="874"/>
      <c r="H317" s="878"/>
    </row>
    <row r="318" customFormat="false" ht="18.75" hidden="false" customHeight="true" outlineLevel="0" collapsed="false">
      <c r="A318" s="121"/>
      <c r="B318" s="126"/>
      <c r="C318" s="126"/>
      <c r="D318" s="126"/>
      <c r="E318" s="473"/>
      <c r="F318" s="125"/>
      <c r="G318" s="874"/>
      <c r="H318" s="878"/>
    </row>
    <row r="319" customFormat="false" ht="18.75" hidden="false" customHeight="true" outlineLevel="0" collapsed="false">
      <c r="A319" s="121"/>
      <c r="B319" s="126"/>
      <c r="C319" s="126"/>
      <c r="D319" s="126"/>
      <c r="E319" s="473"/>
      <c r="F319" s="125"/>
      <c r="G319" s="874"/>
      <c r="H319" s="878"/>
    </row>
    <row r="320" customFormat="false" ht="18.75" hidden="false" customHeight="true" outlineLevel="0" collapsed="false">
      <c r="A320" s="121"/>
      <c r="B320" s="126"/>
      <c r="C320" s="126"/>
      <c r="D320" s="126"/>
      <c r="E320" s="473"/>
      <c r="F320" s="125"/>
      <c r="G320" s="874"/>
      <c r="H320" s="878"/>
    </row>
    <row r="321" customFormat="false" ht="18.75" hidden="false" customHeight="true" outlineLevel="0" collapsed="false">
      <c r="A321" s="121"/>
      <c r="B321" s="126"/>
      <c r="C321" s="126"/>
      <c r="D321" s="126"/>
      <c r="E321" s="473"/>
      <c r="F321" s="125"/>
      <c r="G321" s="874"/>
      <c r="H321" s="878"/>
    </row>
    <row r="322" customFormat="false" ht="18.75" hidden="false" customHeight="true" outlineLevel="0" collapsed="false">
      <c r="A322" s="121"/>
      <c r="B322" s="126"/>
      <c r="C322" s="126"/>
      <c r="D322" s="126"/>
      <c r="E322" s="473"/>
      <c r="F322" s="125"/>
      <c r="G322" s="874"/>
      <c r="H322" s="878"/>
    </row>
    <row r="323" customFormat="false" ht="18.75" hidden="false" customHeight="true" outlineLevel="0" collapsed="false">
      <c r="A323" s="121"/>
      <c r="B323" s="126"/>
      <c r="C323" s="126"/>
      <c r="D323" s="126"/>
      <c r="E323" s="473"/>
      <c r="F323" s="125"/>
      <c r="G323" s="874"/>
      <c r="H323" s="878"/>
    </row>
    <row r="324" customFormat="false" ht="18.75" hidden="false" customHeight="true" outlineLevel="0" collapsed="false">
      <c r="A324" s="121"/>
      <c r="B324" s="126"/>
      <c r="C324" s="126"/>
      <c r="D324" s="126"/>
      <c r="E324" s="473"/>
      <c r="F324" s="125"/>
      <c r="G324" s="874"/>
      <c r="H324" s="878"/>
    </row>
    <row r="325" customFormat="false" ht="18.75" hidden="false" customHeight="true" outlineLevel="0" collapsed="false">
      <c r="A325" s="121"/>
      <c r="B325" s="126"/>
      <c r="C325" s="126"/>
      <c r="D325" s="126"/>
      <c r="E325" s="473"/>
      <c r="F325" s="125"/>
      <c r="G325" s="874"/>
      <c r="H325" s="878"/>
    </row>
    <row r="326" customFormat="false" ht="18.75" hidden="false" customHeight="true" outlineLevel="0" collapsed="false">
      <c r="A326" s="121"/>
      <c r="B326" s="126"/>
      <c r="C326" s="126"/>
      <c r="D326" s="126"/>
      <c r="E326" s="473"/>
      <c r="F326" s="125"/>
      <c r="G326" s="874"/>
      <c r="H326" s="878"/>
    </row>
    <row r="327" customFormat="false" ht="18.75" hidden="false" customHeight="true" outlineLevel="0" collapsed="false">
      <c r="A327" s="121"/>
      <c r="B327" s="126"/>
      <c r="C327" s="126"/>
      <c r="D327" s="126"/>
      <c r="E327" s="473"/>
      <c r="F327" s="125"/>
      <c r="G327" s="874"/>
      <c r="H327" s="878"/>
    </row>
    <row r="328" customFormat="false" ht="18.75" hidden="false" customHeight="true" outlineLevel="0" collapsed="false">
      <c r="A328" s="121"/>
      <c r="B328" s="126"/>
      <c r="C328" s="126"/>
      <c r="D328" s="126"/>
      <c r="E328" s="473"/>
      <c r="F328" s="125"/>
      <c r="G328" s="874"/>
      <c r="H328" s="878"/>
    </row>
    <row r="329" customFormat="false" ht="18.75" hidden="false" customHeight="true" outlineLevel="0" collapsed="false">
      <c r="A329" s="121"/>
      <c r="B329" s="126"/>
      <c r="C329" s="126"/>
      <c r="D329" s="126"/>
      <c r="E329" s="473"/>
      <c r="F329" s="125"/>
      <c r="G329" s="874"/>
      <c r="H329" s="878"/>
    </row>
    <row r="330" customFormat="false" ht="18.75" hidden="false" customHeight="true" outlineLevel="0" collapsed="false">
      <c r="A330" s="121"/>
      <c r="B330" s="126"/>
      <c r="C330" s="126"/>
      <c r="D330" s="126"/>
      <c r="E330" s="473"/>
      <c r="F330" s="125"/>
      <c r="G330" s="874"/>
      <c r="H330" s="878"/>
    </row>
    <row r="331" customFormat="false" ht="18.75" hidden="false" customHeight="true" outlineLevel="0" collapsed="false">
      <c r="A331" s="121"/>
      <c r="B331" s="126"/>
      <c r="C331" s="126"/>
      <c r="D331" s="126"/>
      <c r="E331" s="473"/>
      <c r="F331" s="125"/>
      <c r="G331" s="874"/>
      <c r="H331" s="878"/>
    </row>
    <row r="332" customFormat="false" ht="18.75" hidden="false" customHeight="true" outlineLevel="0" collapsed="false">
      <c r="A332" s="121"/>
      <c r="B332" s="126"/>
      <c r="C332" s="126"/>
      <c r="D332" s="126"/>
      <c r="E332" s="473"/>
      <c r="F332" s="125"/>
      <c r="G332" s="874"/>
      <c r="H332" s="878"/>
    </row>
    <row r="333" customFormat="false" ht="18.75" hidden="false" customHeight="true" outlineLevel="0" collapsed="false">
      <c r="A333" s="121"/>
      <c r="B333" s="126"/>
      <c r="C333" s="126"/>
      <c r="D333" s="126"/>
      <c r="E333" s="473"/>
      <c r="F333" s="125"/>
      <c r="G333" s="874"/>
      <c r="H333" s="878"/>
    </row>
    <row r="334" customFormat="false" ht="18.75" hidden="false" customHeight="true" outlineLevel="0" collapsed="false">
      <c r="A334" s="121"/>
      <c r="B334" s="126"/>
      <c r="C334" s="126"/>
      <c r="D334" s="126"/>
      <c r="E334" s="473"/>
      <c r="F334" s="125"/>
      <c r="G334" s="874"/>
      <c r="H334" s="878"/>
    </row>
    <row r="335" customFormat="false" ht="18.75" hidden="false" customHeight="true" outlineLevel="0" collapsed="false">
      <c r="A335" s="121"/>
      <c r="B335" s="126"/>
      <c r="C335" s="126"/>
      <c r="D335" s="126"/>
      <c r="E335" s="473"/>
      <c r="F335" s="125"/>
      <c r="G335" s="874"/>
      <c r="H335" s="878"/>
    </row>
    <row r="336" customFormat="false" ht="18.75" hidden="false" customHeight="true" outlineLevel="0" collapsed="false">
      <c r="A336" s="121"/>
      <c r="B336" s="126"/>
      <c r="C336" s="126"/>
      <c r="D336" s="126"/>
      <c r="E336" s="473"/>
      <c r="F336" s="125"/>
      <c r="G336" s="874"/>
      <c r="H336" s="878"/>
    </row>
    <row r="337" customFormat="false" ht="18.75" hidden="false" customHeight="true" outlineLevel="0" collapsed="false">
      <c r="A337" s="121"/>
      <c r="B337" s="126"/>
      <c r="C337" s="126"/>
      <c r="D337" s="126"/>
      <c r="E337" s="473"/>
      <c r="F337" s="125"/>
      <c r="G337" s="874"/>
      <c r="H337" s="878"/>
    </row>
    <row r="338" customFormat="false" ht="18.75" hidden="false" customHeight="true" outlineLevel="0" collapsed="false">
      <c r="A338" s="121"/>
      <c r="B338" s="126"/>
      <c r="C338" s="126"/>
      <c r="D338" s="126"/>
      <c r="E338" s="473"/>
      <c r="F338" s="125"/>
      <c r="G338" s="874"/>
      <c r="H338" s="878"/>
    </row>
    <row r="339" customFormat="false" ht="18.75" hidden="false" customHeight="true" outlineLevel="0" collapsed="false">
      <c r="A339" s="121"/>
      <c r="B339" s="126"/>
      <c r="C339" s="126"/>
      <c r="D339" s="126"/>
      <c r="E339" s="473"/>
      <c r="F339" s="125"/>
      <c r="G339" s="874"/>
      <c r="H339" s="878"/>
    </row>
    <row r="340" customFormat="false" ht="18.75" hidden="false" customHeight="true" outlineLevel="0" collapsed="false">
      <c r="A340" s="121"/>
      <c r="B340" s="126"/>
      <c r="C340" s="126"/>
      <c r="D340" s="126"/>
      <c r="E340" s="473"/>
      <c r="F340" s="125"/>
      <c r="G340" s="874"/>
      <c r="H340" s="878"/>
    </row>
    <row r="341" customFormat="false" ht="18.75" hidden="false" customHeight="true" outlineLevel="0" collapsed="false">
      <c r="A341" s="121"/>
      <c r="B341" s="126"/>
      <c r="C341" s="126"/>
      <c r="D341" s="126"/>
      <c r="E341" s="473"/>
      <c r="F341" s="125"/>
      <c r="G341" s="874"/>
      <c r="H341" s="878"/>
    </row>
    <row r="342" customFormat="false" ht="18.75" hidden="false" customHeight="true" outlineLevel="0" collapsed="false">
      <c r="A342" s="121"/>
      <c r="B342" s="126"/>
      <c r="C342" s="126"/>
      <c r="D342" s="126"/>
      <c r="E342" s="473"/>
      <c r="F342" s="125"/>
      <c r="G342" s="874"/>
      <c r="H342" s="878"/>
    </row>
    <row r="343" customFormat="false" ht="18.75" hidden="false" customHeight="true" outlineLevel="0" collapsed="false">
      <c r="A343" s="121"/>
      <c r="B343" s="126"/>
      <c r="C343" s="126"/>
      <c r="D343" s="126"/>
      <c r="E343" s="473"/>
      <c r="F343" s="125"/>
      <c r="G343" s="874"/>
      <c r="H343" s="878"/>
    </row>
    <row r="344" customFormat="false" ht="18.75" hidden="false" customHeight="true" outlineLevel="0" collapsed="false">
      <c r="A344" s="121"/>
      <c r="B344" s="126"/>
      <c r="C344" s="126"/>
      <c r="D344" s="126"/>
      <c r="E344" s="473"/>
      <c r="F344" s="125"/>
      <c r="G344" s="874"/>
      <c r="H344" s="878"/>
    </row>
    <row r="345" customFormat="false" ht="18.75" hidden="false" customHeight="true" outlineLevel="0" collapsed="false">
      <c r="A345" s="121"/>
      <c r="B345" s="126"/>
      <c r="C345" s="126"/>
      <c r="D345" s="126"/>
      <c r="E345" s="473"/>
      <c r="F345" s="125"/>
      <c r="G345" s="874"/>
      <c r="H345" s="878"/>
    </row>
    <row r="346" customFormat="false" ht="18.75" hidden="false" customHeight="true" outlineLevel="0" collapsed="false">
      <c r="A346" s="121"/>
      <c r="B346" s="126"/>
      <c r="C346" s="126"/>
      <c r="D346" s="126"/>
      <c r="E346" s="473"/>
      <c r="F346" s="125"/>
      <c r="G346" s="874"/>
      <c r="H346" s="878"/>
    </row>
    <row r="347" customFormat="false" ht="18.75" hidden="false" customHeight="true" outlineLevel="0" collapsed="false">
      <c r="A347" s="121"/>
      <c r="B347" s="126"/>
      <c r="C347" s="126"/>
      <c r="D347" s="126"/>
      <c r="E347" s="473"/>
      <c r="F347" s="125"/>
      <c r="G347" s="874"/>
      <c r="H347" s="878"/>
    </row>
    <row r="348" customFormat="false" ht="18.75" hidden="false" customHeight="true" outlineLevel="0" collapsed="false">
      <c r="A348" s="121"/>
      <c r="B348" s="126"/>
      <c r="C348" s="126"/>
      <c r="D348" s="126"/>
      <c r="E348" s="473"/>
      <c r="F348" s="125"/>
      <c r="G348" s="874"/>
      <c r="H348" s="878"/>
    </row>
    <row r="349" customFormat="false" ht="18.75" hidden="false" customHeight="true" outlineLevel="0" collapsed="false">
      <c r="A349" s="121"/>
      <c r="B349" s="126"/>
      <c r="C349" s="126"/>
      <c r="D349" s="126"/>
      <c r="E349" s="473"/>
      <c r="F349" s="125"/>
      <c r="G349" s="874"/>
      <c r="H349" s="878"/>
    </row>
    <row r="350" customFormat="false" ht="18.75" hidden="false" customHeight="true" outlineLevel="0" collapsed="false">
      <c r="A350" s="121"/>
      <c r="B350" s="126"/>
      <c r="C350" s="126"/>
      <c r="D350" s="126"/>
      <c r="E350" s="473"/>
      <c r="F350" s="125"/>
      <c r="G350" s="874"/>
      <c r="H350" s="878"/>
    </row>
    <row r="351" customFormat="false" ht="18.75" hidden="false" customHeight="true" outlineLevel="0" collapsed="false">
      <c r="A351" s="121"/>
      <c r="B351" s="126"/>
      <c r="C351" s="126"/>
      <c r="D351" s="126"/>
      <c r="E351" s="473"/>
      <c r="F351" s="125"/>
      <c r="G351" s="874"/>
      <c r="H351" s="878"/>
    </row>
    <row r="352" customFormat="false" ht="18.75" hidden="false" customHeight="true" outlineLevel="0" collapsed="false">
      <c r="A352" s="121"/>
      <c r="B352" s="126"/>
      <c r="C352" s="126"/>
      <c r="D352" s="126"/>
      <c r="E352" s="473"/>
      <c r="F352" s="125"/>
      <c r="G352" s="874"/>
      <c r="H352" s="878"/>
    </row>
    <row r="353" customFormat="false" ht="18.75" hidden="false" customHeight="true" outlineLevel="0" collapsed="false">
      <c r="A353" s="121"/>
      <c r="B353" s="126"/>
      <c r="C353" s="126"/>
      <c r="D353" s="126"/>
      <c r="E353" s="473"/>
      <c r="F353" s="125"/>
      <c r="G353" s="874"/>
      <c r="H353" s="878"/>
    </row>
    <row r="354" customFormat="false" ht="18.75" hidden="false" customHeight="true" outlineLevel="0" collapsed="false">
      <c r="A354" s="121"/>
      <c r="B354" s="126"/>
      <c r="C354" s="126"/>
      <c r="D354" s="126"/>
      <c r="E354" s="473"/>
      <c r="F354" s="125"/>
      <c r="G354" s="874"/>
      <c r="H354" s="878"/>
    </row>
    <row r="355" customFormat="false" ht="18.75" hidden="false" customHeight="true" outlineLevel="0" collapsed="false">
      <c r="A355" s="121"/>
      <c r="B355" s="126"/>
      <c r="C355" s="126"/>
      <c r="D355" s="126"/>
      <c r="E355" s="473"/>
      <c r="F355" s="125"/>
      <c r="G355" s="874"/>
      <c r="H355" s="878"/>
    </row>
    <row r="356" customFormat="false" ht="18.75" hidden="false" customHeight="true" outlineLevel="0" collapsed="false">
      <c r="A356" s="121"/>
      <c r="B356" s="126"/>
      <c r="C356" s="126"/>
      <c r="D356" s="126"/>
      <c r="E356" s="473"/>
      <c r="F356" s="125"/>
      <c r="G356" s="874"/>
      <c r="H356" s="878"/>
    </row>
    <row r="357" customFormat="false" ht="18.75" hidden="false" customHeight="true" outlineLevel="0" collapsed="false">
      <c r="A357" s="121"/>
      <c r="B357" s="126"/>
      <c r="C357" s="126"/>
      <c r="D357" s="126"/>
      <c r="E357" s="473"/>
      <c r="F357" s="125"/>
      <c r="G357" s="874"/>
      <c r="H357" s="878"/>
    </row>
    <row r="358" customFormat="false" ht="18.75" hidden="false" customHeight="true" outlineLevel="0" collapsed="false">
      <c r="A358" s="121"/>
      <c r="B358" s="126"/>
      <c r="C358" s="126"/>
      <c r="D358" s="126"/>
      <c r="E358" s="473"/>
      <c r="F358" s="125"/>
      <c r="G358" s="874"/>
      <c r="H358" s="878"/>
    </row>
    <row r="359" customFormat="false" ht="18.75" hidden="false" customHeight="true" outlineLevel="0" collapsed="false">
      <c r="A359" s="121"/>
      <c r="B359" s="126"/>
      <c r="C359" s="126"/>
      <c r="D359" s="126"/>
      <c r="E359" s="473"/>
      <c r="F359" s="125"/>
      <c r="G359" s="874"/>
      <c r="H359" s="878"/>
    </row>
    <row r="360" customFormat="false" ht="18.75" hidden="false" customHeight="true" outlineLevel="0" collapsed="false">
      <c r="A360" s="121"/>
      <c r="B360" s="126"/>
      <c r="C360" s="126"/>
      <c r="D360" s="126"/>
      <c r="E360" s="473"/>
      <c r="F360" s="125"/>
      <c r="G360" s="874"/>
      <c r="H360" s="878"/>
    </row>
    <row r="361" customFormat="false" ht="18.75" hidden="false" customHeight="true" outlineLevel="0" collapsed="false">
      <c r="A361" s="121"/>
      <c r="B361" s="126"/>
      <c r="C361" s="126"/>
      <c r="D361" s="126"/>
      <c r="E361" s="473"/>
      <c r="F361" s="125"/>
      <c r="G361" s="874"/>
      <c r="H361" s="878"/>
    </row>
    <row r="362" customFormat="false" ht="18.75" hidden="false" customHeight="true" outlineLevel="0" collapsed="false">
      <c r="A362" s="121"/>
      <c r="B362" s="126"/>
      <c r="C362" s="126"/>
      <c r="D362" s="126"/>
      <c r="E362" s="473"/>
      <c r="F362" s="125"/>
      <c r="G362" s="874"/>
      <c r="H362" s="878"/>
    </row>
    <row r="363" customFormat="false" ht="18.75" hidden="false" customHeight="true" outlineLevel="0" collapsed="false">
      <c r="A363" s="121"/>
      <c r="B363" s="126"/>
      <c r="C363" s="126"/>
      <c r="D363" s="126"/>
      <c r="E363" s="473"/>
      <c r="F363" s="125"/>
      <c r="G363" s="874"/>
      <c r="H363" s="878"/>
    </row>
    <row r="364" customFormat="false" ht="18.75" hidden="false" customHeight="true" outlineLevel="0" collapsed="false">
      <c r="A364" s="121"/>
      <c r="B364" s="126"/>
      <c r="C364" s="126"/>
      <c r="D364" s="126"/>
      <c r="E364" s="473"/>
      <c r="F364" s="125"/>
      <c r="G364" s="874"/>
      <c r="H364" s="878"/>
    </row>
    <row r="365" customFormat="false" ht="18.75" hidden="false" customHeight="true" outlineLevel="0" collapsed="false">
      <c r="A365" s="121"/>
      <c r="B365" s="126"/>
      <c r="C365" s="126"/>
      <c r="D365" s="126"/>
      <c r="E365" s="473"/>
      <c r="F365" s="125"/>
      <c r="G365" s="874"/>
      <c r="H365" s="878"/>
    </row>
    <row r="366" customFormat="false" ht="18.75" hidden="false" customHeight="true" outlineLevel="0" collapsed="false">
      <c r="A366" s="121"/>
      <c r="B366" s="126"/>
      <c r="C366" s="126"/>
      <c r="D366" s="126"/>
      <c r="E366" s="473"/>
      <c r="F366" s="125"/>
      <c r="G366" s="874"/>
      <c r="H366" s="878"/>
    </row>
    <row r="367" customFormat="false" ht="18.75" hidden="false" customHeight="true" outlineLevel="0" collapsed="false">
      <c r="A367" s="121"/>
      <c r="B367" s="126"/>
      <c r="C367" s="126"/>
      <c r="D367" s="126"/>
      <c r="E367" s="473"/>
      <c r="F367" s="125"/>
      <c r="G367" s="874"/>
      <c r="H367" s="878"/>
    </row>
    <row r="368" customFormat="false" ht="18.75" hidden="false" customHeight="true" outlineLevel="0" collapsed="false">
      <c r="A368" s="121"/>
      <c r="B368" s="126"/>
      <c r="C368" s="126"/>
      <c r="D368" s="126"/>
      <c r="E368" s="473"/>
      <c r="F368" s="125"/>
      <c r="G368" s="874"/>
      <c r="H368" s="878"/>
    </row>
    <row r="369" customFormat="false" ht="18.75" hidden="false" customHeight="true" outlineLevel="0" collapsed="false">
      <c r="A369" s="121"/>
      <c r="B369" s="126"/>
      <c r="C369" s="126"/>
      <c r="D369" s="126"/>
      <c r="E369" s="473"/>
      <c r="F369" s="125"/>
      <c r="G369" s="874"/>
      <c r="H369" s="878"/>
    </row>
    <row r="370" customFormat="false" ht="18.75" hidden="false" customHeight="true" outlineLevel="0" collapsed="false">
      <c r="A370" s="121"/>
      <c r="B370" s="126"/>
      <c r="C370" s="126"/>
      <c r="D370" s="126"/>
      <c r="E370" s="473"/>
      <c r="F370" s="125"/>
      <c r="G370" s="874"/>
      <c r="H370" s="878"/>
    </row>
    <row r="371" customFormat="false" ht="18.75" hidden="false" customHeight="true" outlineLevel="0" collapsed="false">
      <c r="A371" s="121"/>
      <c r="B371" s="126"/>
      <c r="C371" s="126"/>
      <c r="D371" s="126"/>
      <c r="E371" s="473"/>
      <c r="F371" s="125"/>
      <c r="G371" s="874"/>
      <c r="H371" s="878"/>
    </row>
    <row r="372" customFormat="false" ht="18.75" hidden="false" customHeight="true" outlineLevel="0" collapsed="false">
      <c r="A372" s="121"/>
      <c r="B372" s="126"/>
      <c r="C372" s="126"/>
      <c r="D372" s="126"/>
      <c r="E372" s="473"/>
      <c r="F372" s="125"/>
      <c r="G372" s="874"/>
      <c r="H372" s="878"/>
    </row>
    <row r="373" customFormat="false" ht="18.75" hidden="false" customHeight="true" outlineLevel="0" collapsed="false">
      <c r="A373" s="121"/>
      <c r="B373" s="126"/>
      <c r="C373" s="126"/>
      <c r="D373" s="126"/>
      <c r="E373" s="473"/>
      <c r="F373" s="125"/>
      <c r="G373" s="874"/>
      <c r="H373" s="878"/>
    </row>
    <row r="374" customFormat="false" ht="18.75" hidden="false" customHeight="true" outlineLevel="0" collapsed="false">
      <c r="A374" s="121"/>
      <c r="B374" s="126"/>
      <c r="C374" s="126"/>
      <c r="D374" s="126"/>
      <c r="E374" s="473"/>
      <c r="F374" s="125"/>
      <c r="G374" s="874"/>
      <c r="H374" s="878"/>
    </row>
    <row r="375" customFormat="false" ht="18.75" hidden="false" customHeight="true" outlineLevel="0" collapsed="false">
      <c r="A375" s="121"/>
      <c r="B375" s="126"/>
      <c r="C375" s="126"/>
      <c r="D375" s="126"/>
      <c r="E375" s="473"/>
      <c r="F375" s="125"/>
      <c r="G375" s="874"/>
      <c r="H375" s="878"/>
    </row>
    <row r="376" customFormat="false" ht="18.75" hidden="false" customHeight="true" outlineLevel="0" collapsed="false">
      <c r="A376" s="121"/>
      <c r="B376" s="126"/>
      <c r="C376" s="126"/>
      <c r="D376" s="126"/>
      <c r="E376" s="473"/>
      <c r="F376" s="125"/>
      <c r="G376" s="874"/>
      <c r="H376" s="878"/>
    </row>
    <row r="377" customFormat="false" ht="18.75" hidden="false" customHeight="true" outlineLevel="0" collapsed="false">
      <c r="A377" s="121"/>
      <c r="B377" s="126"/>
      <c r="C377" s="126"/>
      <c r="D377" s="126"/>
      <c r="E377" s="473"/>
      <c r="F377" s="125"/>
      <c r="G377" s="874"/>
      <c r="H377" s="878"/>
    </row>
    <row r="378" customFormat="false" ht="18.75" hidden="false" customHeight="true" outlineLevel="0" collapsed="false">
      <c r="A378" s="121"/>
      <c r="B378" s="126"/>
      <c r="C378" s="126"/>
      <c r="D378" s="126"/>
      <c r="E378" s="473"/>
      <c r="F378" s="125"/>
      <c r="G378" s="874"/>
      <c r="H378" s="878"/>
    </row>
    <row r="379" customFormat="false" ht="18.75" hidden="false" customHeight="true" outlineLevel="0" collapsed="false">
      <c r="A379" s="121"/>
      <c r="B379" s="126"/>
      <c r="C379" s="126"/>
      <c r="D379" s="126"/>
      <c r="E379" s="473"/>
      <c r="F379" s="125"/>
      <c r="G379" s="874"/>
      <c r="H379" s="878"/>
    </row>
    <row r="380" customFormat="false" ht="18.75" hidden="false" customHeight="true" outlineLevel="0" collapsed="false">
      <c r="A380" s="121"/>
      <c r="B380" s="126"/>
      <c r="C380" s="126"/>
      <c r="D380" s="126"/>
      <c r="E380" s="473"/>
      <c r="F380" s="125"/>
      <c r="G380" s="874"/>
      <c r="H380" s="878"/>
    </row>
    <row r="381" customFormat="false" ht="18.75" hidden="false" customHeight="true" outlineLevel="0" collapsed="false">
      <c r="A381" s="121"/>
      <c r="B381" s="126"/>
      <c r="C381" s="126"/>
      <c r="D381" s="126"/>
      <c r="E381" s="473"/>
      <c r="F381" s="125"/>
      <c r="G381" s="874"/>
      <c r="H381" s="878"/>
    </row>
    <row r="382" customFormat="false" ht="18.75" hidden="false" customHeight="true" outlineLevel="0" collapsed="false">
      <c r="A382" s="121"/>
      <c r="B382" s="126"/>
      <c r="C382" s="126"/>
      <c r="D382" s="126"/>
      <c r="E382" s="473"/>
      <c r="F382" s="125"/>
      <c r="G382" s="874"/>
      <c r="H382" s="878"/>
    </row>
    <row r="383" customFormat="false" ht="18.75" hidden="false" customHeight="true" outlineLevel="0" collapsed="false">
      <c r="A383" s="121"/>
      <c r="B383" s="126"/>
      <c r="C383" s="126"/>
      <c r="D383" s="126"/>
      <c r="E383" s="473"/>
      <c r="F383" s="125"/>
      <c r="G383" s="874"/>
      <c r="H383" s="878"/>
    </row>
    <row r="384" customFormat="false" ht="18.75" hidden="false" customHeight="true" outlineLevel="0" collapsed="false">
      <c r="A384" s="121"/>
      <c r="B384" s="126"/>
      <c r="C384" s="126"/>
      <c r="D384" s="126"/>
      <c r="E384" s="473"/>
      <c r="F384" s="125"/>
      <c r="G384" s="874"/>
      <c r="H384" s="878"/>
    </row>
    <row r="385" customFormat="false" ht="18.75" hidden="false" customHeight="true" outlineLevel="0" collapsed="false">
      <c r="A385" s="121"/>
      <c r="B385" s="126"/>
      <c r="C385" s="126"/>
      <c r="D385" s="126"/>
      <c r="E385" s="473"/>
      <c r="F385" s="125"/>
      <c r="G385" s="874"/>
      <c r="H385" s="878"/>
    </row>
    <row r="386" customFormat="false" ht="18.75" hidden="false" customHeight="true" outlineLevel="0" collapsed="false">
      <c r="A386" s="121"/>
      <c r="B386" s="126"/>
      <c r="C386" s="126"/>
      <c r="D386" s="126"/>
      <c r="E386" s="473"/>
      <c r="F386" s="125"/>
      <c r="G386" s="874"/>
      <c r="H386" s="878"/>
    </row>
    <row r="387" customFormat="false" ht="18.75" hidden="false" customHeight="true" outlineLevel="0" collapsed="false">
      <c r="A387" s="121"/>
      <c r="B387" s="126"/>
      <c r="C387" s="126"/>
      <c r="D387" s="126"/>
      <c r="E387" s="473"/>
      <c r="F387" s="125"/>
      <c r="G387" s="874"/>
      <c r="H387" s="878"/>
    </row>
    <row r="388" customFormat="false" ht="18.75" hidden="false" customHeight="true" outlineLevel="0" collapsed="false">
      <c r="A388" s="121"/>
      <c r="B388" s="126"/>
      <c r="C388" s="126"/>
      <c r="D388" s="126"/>
      <c r="E388" s="473"/>
      <c r="F388" s="125"/>
      <c r="G388" s="874"/>
      <c r="H388" s="878"/>
    </row>
    <row r="389" customFormat="false" ht="18.75" hidden="false" customHeight="true" outlineLevel="0" collapsed="false">
      <c r="A389" s="121"/>
      <c r="B389" s="126"/>
      <c r="C389" s="126"/>
      <c r="D389" s="126"/>
      <c r="E389" s="473"/>
      <c r="F389" s="125"/>
      <c r="G389" s="874"/>
      <c r="H389" s="878"/>
    </row>
    <row r="390" customFormat="false" ht="18.75" hidden="false" customHeight="true" outlineLevel="0" collapsed="false">
      <c r="A390" s="121"/>
      <c r="B390" s="126"/>
      <c r="C390" s="126"/>
      <c r="D390" s="126"/>
      <c r="E390" s="473"/>
      <c r="F390" s="125"/>
      <c r="G390" s="874"/>
      <c r="H390" s="878"/>
    </row>
    <row r="391" customFormat="false" ht="18.75" hidden="false" customHeight="true" outlineLevel="0" collapsed="false">
      <c r="A391" s="121"/>
      <c r="B391" s="126"/>
      <c r="C391" s="126"/>
      <c r="D391" s="126"/>
      <c r="E391" s="473"/>
      <c r="F391" s="125"/>
      <c r="G391" s="874"/>
      <c r="H391" s="878"/>
    </row>
    <row r="392" customFormat="false" ht="18.75" hidden="false" customHeight="true" outlineLevel="0" collapsed="false">
      <c r="A392" s="121"/>
      <c r="B392" s="126"/>
      <c r="C392" s="126"/>
      <c r="D392" s="126"/>
      <c r="E392" s="473"/>
      <c r="F392" s="125"/>
      <c r="G392" s="874"/>
      <c r="H392" s="878"/>
    </row>
    <row r="393" customFormat="false" ht="18.75" hidden="false" customHeight="true" outlineLevel="0" collapsed="false">
      <c r="A393" s="121"/>
      <c r="B393" s="126"/>
      <c r="C393" s="126"/>
      <c r="D393" s="126"/>
      <c r="E393" s="473"/>
      <c r="F393" s="125"/>
      <c r="G393" s="874"/>
      <c r="H393" s="878"/>
    </row>
    <row r="394" customFormat="false" ht="18.75" hidden="false" customHeight="true" outlineLevel="0" collapsed="false">
      <c r="A394" s="121"/>
      <c r="B394" s="126"/>
      <c r="C394" s="126"/>
      <c r="D394" s="126"/>
      <c r="E394" s="473"/>
      <c r="F394" s="125"/>
      <c r="G394" s="874"/>
      <c r="H394" s="878"/>
    </row>
    <row r="395" customFormat="false" ht="18.75" hidden="false" customHeight="true" outlineLevel="0" collapsed="false">
      <c r="A395" s="121"/>
      <c r="B395" s="126"/>
      <c r="C395" s="126"/>
      <c r="D395" s="126"/>
      <c r="E395" s="473"/>
      <c r="F395" s="125"/>
      <c r="G395" s="874"/>
      <c r="H395" s="878"/>
    </row>
    <row r="396" customFormat="false" ht="18.75" hidden="false" customHeight="true" outlineLevel="0" collapsed="false">
      <c r="A396" s="121"/>
      <c r="B396" s="126"/>
      <c r="C396" s="126"/>
      <c r="D396" s="126"/>
      <c r="E396" s="473"/>
      <c r="F396" s="125"/>
      <c r="G396" s="874"/>
      <c r="H396" s="878"/>
    </row>
    <row r="397" customFormat="false" ht="18.75" hidden="false" customHeight="true" outlineLevel="0" collapsed="false">
      <c r="A397" s="121"/>
      <c r="B397" s="126"/>
      <c r="C397" s="126"/>
      <c r="D397" s="126"/>
      <c r="E397" s="473"/>
      <c r="F397" s="125"/>
      <c r="G397" s="874"/>
      <c r="H397" s="878"/>
    </row>
    <row r="398" customFormat="false" ht="18.75" hidden="false" customHeight="true" outlineLevel="0" collapsed="false">
      <c r="A398" s="121"/>
      <c r="B398" s="126"/>
      <c r="C398" s="126"/>
      <c r="D398" s="126"/>
      <c r="E398" s="473"/>
      <c r="F398" s="125"/>
      <c r="G398" s="874"/>
      <c r="H398" s="878"/>
    </row>
    <row r="399" customFormat="false" ht="18.75" hidden="false" customHeight="true" outlineLevel="0" collapsed="false">
      <c r="A399" s="121"/>
      <c r="B399" s="126"/>
      <c r="C399" s="126"/>
      <c r="D399" s="126"/>
      <c r="E399" s="473"/>
      <c r="F399" s="125"/>
      <c r="G399" s="874"/>
      <c r="H399" s="878"/>
    </row>
    <row r="400" customFormat="false" ht="18.75" hidden="false" customHeight="true" outlineLevel="0" collapsed="false">
      <c r="A400" s="121"/>
      <c r="B400" s="126"/>
      <c r="C400" s="126"/>
      <c r="D400" s="126"/>
      <c r="E400" s="473"/>
      <c r="F400" s="125"/>
      <c r="G400" s="874"/>
      <c r="H400" s="878"/>
    </row>
    <row r="401" customFormat="false" ht="18.75" hidden="false" customHeight="true" outlineLevel="0" collapsed="false">
      <c r="A401" s="121"/>
      <c r="B401" s="126"/>
      <c r="C401" s="126"/>
      <c r="D401" s="126"/>
      <c r="E401" s="473"/>
      <c r="F401" s="125"/>
      <c r="G401" s="874"/>
      <c r="H401" s="878"/>
    </row>
    <row r="402" customFormat="false" ht="18.75" hidden="false" customHeight="true" outlineLevel="0" collapsed="false">
      <c r="A402" s="121"/>
      <c r="B402" s="126"/>
      <c r="C402" s="126"/>
      <c r="D402" s="126"/>
      <c r="E402" s="473"/>
      <c r="F402" s="125"/>
      <c r="G402" s="874"/>
      <c r="H402" s="878"/>
    </row>
    <row r="403" customFormat="false" ht="18.75" hidden="false" customHeight="true" outlineLevel="0" collapsed="false">
      <c r="A403" s="121"/>
      <c r="B403" s="126"/>
      <c r="C403" s="126"/>
      <c r="D403" s="126"/>
      <c r="E403" s="473"/>
      <c r="F403" s="125"/>
      <c r="G403" s="874"/>
      <c r="H403" s="878"/>
    </row>
    <row r="404" customFormat="false" ht="18.75" hidden="false" customHeight="true" outlineLevel="0" collapsed="false">
      <c r="A404" s="121"/>
      <c r="B404" s="126"/>
      <c r="C404" s="126"/>
      <c r="D404" s="126"/>
      <c r="E404" s="473"/>
      <c r="F404" s="125"/>
      <c r="G404" s="874"/>
      <c r="H404" s="878"/>
    </row>
    <row r="405" customFormat="false" ht="18.75" hidden="false" customHeight="true" outlineLevel="0" collapsed="false">
      <c r="A405" s="121"/>
      <c r="B405" s="126"/>
      <c r="C405" s="126"/>
      <c r="D405" s="126"/>
      <c r="E405" s="473"/>
      <c r="F405" s="125"/>
      <c r="G405" s="874"/>
      <c r="H405" s="878"/>
    </row>
    <row r="406" customFormat="false" ht="18.75" hidden="false" customHeight="true" outlineLevel="0" collapsed="false">
      <c r="A406" s="121"/>
      <c r="B406" s="126"/>
      <c r="C406" s="126"/>
      <c r="D406" s="126"/>
      <c r="E406" s="473"/>
      <c r="F406" s="125"/>
      <c r="G406" s="874"/>
      <c r="H406" s="878"/>
    </row>
    <row r="407" customFormat="false" ht="18.75" hidden="false" customHeight="true" outlineLevel="0" collapsed="false">
      <c r="A407" s="121"/>
      <c r="B407" s="126"/>
      <c r="C407" s="126"/>
      <c r="D407" s="126"/>
      <c r="E407" s="473"/>
      <c r="F407" s="125"/>
      <c r="G407" s="874"/>
      <c r="H407" s="878"/>
    </row>
    <row r="408" customFormat="false" ht="18.75" hidden="false" customHeight="true" outlineLevel="0" collapsed="false">
      <c r="A408" s="121"/>
      <c r="B408" s="126"/>
      <c r="C408" s="126"/>
      <c r="D408" s="126"/>
      <c r="E408" s="473"/>
      <c r="F408" s="125"/>
      <c r="G408" s="874"/>
      <c r="H408" s="878"/>
    </row>
    <row r="409" customFormat="false" ht="18.75" hidden="false" customHeight="true" outlineLevel="0" collapsed="false">
      <c r="A409" s="121"/>
      <c r="B409" s="126"/>
      <c r="C409" s="126"/>
      <c r="D409" s="126"/>
      <c r="E409" s="473"/>
      <c r="F409" s="125"/>
      <c r="G409" s="874"/>
      <c r="H409" s="878"/>
    </row>
    <row r="410" customFormat="false" ht="18.75" hidden="false" customHeight="true" outlineLevel="0" collapsed="false">
      <c r="A410" s="121"/>
      <c r="B410" s="126"/>
      <c r="C410" s="126"/>
      <c r="D410" s="126"/>
      <c r="E410" s="473"/>
      <c r="F410" s="125"/>
      <c r="G410" s="874"/>
      <c r="H410" s="878"/>
    </row>
    <row r="411" customFormat="false" ht="18.75" hidden="false" customHeight="true" outlineLevel="0" collapsed="false">
      <c r="A411" s="121"/>
      <c r="B411" s="126"/>
      <c r="C411" s="126"/>
      <c r="D411" s="126"/>
      <c r="E411" s="473"/>
      <c r="F411" s="125"/>
      <c r="G411" s="874"/>
      <c r="H411" s="878"/>
    </row>
    <row r="412" customFormat="false" ht="18.75" hidden="false" customHeight="true" outlineLevel="0" collapsed="false">
      <c r="A412" s="121"/>
      <c r="B412" s="126"/>
      <c r="C412" s="126"/>
      <c r="D412" s="126"/>
      <c r="E412" s="473"/>
      <c r="F412" s="125"/>
      <c r="G412" s="874"/>
      <c r="H412" s="878"/>
    </row>
    <row r="413" customFormat="false" ht="18.75" hidden="false" customHeight="true" outlineLevel="0" collapsed="false">
      <c r="A413" s="121"/>
      <c r="B413" s="126"/>
      <c r="C413" s="126"/>
      <c r="D413" s="126"/>
      <c r="E413" s="473"/>
      <c r="F413" s="125"/>
      <c r="G413" s="874"/>
      <c r="H413" s="878"/>
    </row>
    <row r="414" customFormat="false" ht="18.75" hidden="false" customHeight="true" outlineLevel="0" collapsed="false">
      <c r="A414" s="121"/>
      <c r="B414" s="126"/>
      <c r="C414" s="126"/>
      <c r="D414" s="126"/>
      <c r="E414" s="473"/>
      <c r="F414" s="125"/>
      <c r="G414" s="874"/>
      <c r="H414" s="878"/>
    </row>
    <row r="415" customFormat="false" ht="18.75" hidden="false" customHeight="true" outlineLevel="0" collapsed="false">
      <c r="A415" s="121"/>
      <c r="B415" s="126"/>
      <c r="C415" s="126"/>
      <c r="D415" s="126"/>
      <c r="E415" s="473"/>
      <c r="F415" s="125"/>
      <c r="G415" s="874"/>
      <c r="H415" s="878"/>
    </row>
    <row r="416" customFormat="false" ht="18.75" hidden="false" customHeight="true" outlineLevel="0" collapsed="false">
      <c r="A416" s="121"/>
      <c r="B416" s="126"/>
      <c r="C416" s="126"/>
      <c r="D416" s="126"/>
      <c r="E416" s="473"/>
      <c r="F416" s="125"/>
      <c r="G416" s="874"/>
      <c r="H416" s="878"/>
    </row>
    <row r="417" customFormat="false" ht="18.75" hidden="false" customHeight="true" outlineLevel="0" collapsed="false">
      <c r="A417" s="121"/>
      <c r="B417" s="126"/>
      <c r="C417" s="126"/>
      <c r="D417" s="126"/>
      <c r="E417" s="473"/>
      <c r="F417" s="125"/>
      <c r="G417" s="874"/>
      <c r="H417" s="878"/>
    </row>
    <row r="418" customFormat="false" ht="18.75" hidden="false" customHeight="true" outlineLevel="0" collapsed="false">
      <c r="A418" s="121"/>
      <c r="B418" s="126"/>
      <c r="C418" s="126"/>
      <c r="D418" s="126"/>
      <c r="E418" s="473"/>
      <c r="F418" s="125"/>
      <c r="G418" s="874"/>
      <c r="H418" s="878"/>
    </row>
    <row r="419" customFormat="false" ht="18.75" hidden="false" customHeight="true" outlineLevel="0" collapsed="false">
      <c r="A419" s="121"/>
      <c r="B419" s="126"/>
      <c r="C419" s="126"/>
      <c r="D419" s="126"/>
      <c r="E419" s="473"/>
      <c r="F419" s="125"/>
      <c r="G419" s="874"/>
      <c r="H419" s="878"/>
    </row>
    <row r="420" customFormat="false" ht="18.75" hidden="false" customHeight="true" outlineLevel="0" collapsed="false">
      <c r="A420" s="121"/>
      <c r="B420" s="126"/>
      <c r="C420" s="126"/>
      <c r="D420" s="126"/>
      <c r="E420" s="473"/>
      <c r="F420" s="125"/>
      <c r="G420" s="874"/>
      <c r="H420" s="878"/>
    </row>
    <row r="421" customFormat="false" ht="18.75" hidden="false" customHeight="true" outlineLevel="0" collapsed="false">
      <c r="A421" s="121"/>
      <c r="B421" s="126"/>
      <c r="C421" s="126"/>
      <c r="D421" s="126"/>
      <c r="E421" s="473"/>
      <c r="F421" s="125"/>
      <c r="G421" s="874"/>
      <c r="H421" s="878"/>
    </row>
    <row r="422" customFormat="false" ht="18.75" hidden="false" customHeight="true" outlineLevel="0" collapsed="false">
      <c r="A422" s="121"/>
      <c r="B422" s="126"/>
      <c r="C422" s="126"/>
      <c r="D422" s="126"/>
      <c r="E422" s="473"/>
      <c r="F422" s="125"/>
      <c r="G422" s="874"/>
      <c r="H422" s="878"/>
    </row>
    <row r="423" customFormat="false" ht="18.75" hidden="false" customHeight="true" outlineLevel="0" collapsed="false">
      <c r="A423" s="121"/>
      <c r="B423" s="126"/>
      <c r="C423" s="126"/>
      <c r="D423" s="126"/>
      <c r="E423" s="473"/>
      <c r="F423" s="125"/>
      <c r="G423" s="874"/>
      <c r="H423" s="878"/>
    </row>
    <row r="424" customFormat="false" ht="18.75" hidden="false" customHeight="true" outlineLevel="0" collapsed="false">
      <c r="A424" s="121"/>
      <c r="B424" s="126"/>
      <c r="C424" s="126"/>
      <c r="D424" s="126"/>
      <c r="E424" s="473"/>
      <c r="F424" s="125"/>
      <c r="G424" s="874"/>
      <c r="H424" s="878"/>
    </row>
    <row r="425" customFormat="false" ht="18.75" hidden="false" customHeight="true" outlineLevel="0" collapsed="false">
      <c r="A425" s="121"/>
      <c r="B425" s="126"/>
      <c r="C425" s="126"/>
      <c r="D425" s="126"/>
      <c r="E425" s="473"/>
      <c r="F425" s="125"/>
      <c r="G425" s="874"/>
      <c r="H425" s="878"/>
    </row>
    <row r="426" customFormat="false" ht="18.75" hidden="false" customHeight="true" outlineLevel="0" collapsed="false">
      <c r="A426" s="121"/>
      <c r="B426" s="126"/>
      <c r="C426" s="126"/>
      <c r="D426" s="126"/>
      <c r="E426" s="473"/>
      <c r="F426" s="125"/>
      <c r="G426" s="874"/>
      <c r="H426" s="878"/>
    </row>
    <row r="427" customFormat="false" ht="18.75" hidden="false" customHeight="true" outlineLevel="0" collapsed="false">
      <c r="A427" s="121"/>
      <c r="B427" s="126"/>
      <c r="C427" s="126"/>
      <c r="D427" s="126"/>
      <c r="E427" s="473"/>
      <c r="F427" s="125"/>
      <c r="G427" s="874"/>
      <c r="H427" s="878"/>
    </row>
    <row r="428" customFormat="false" ht="18.75" hidden="false" customHeight="true" outlineLevel="0" collapsed="false">
      <c r="A428" s="121"/>
      <c r="B428" s="126"/>
      <c r="C428" s="126"/>
      <c r="D428" s="126"/>
      <c r="E428" s="473"/>
      <c r="F428" s="125"/>
      <c r="G428" s="874"/>
      <c r="H428" s="878"/>
    </row>
    <row r="429" customFormat="false" ht="18.75" hidden="false" customHeight="true" outlineLevel="0" collapsed="false">
      <c r="A429" s="121"/>
      <c r="B429" s="126"/>
      <c r="C429" s="126"/>
      <c r="D429" s="126"/>
      <c r="E429" s="473"/>
      <c r="F429" s="125"/>
      <c r="G429" s="874"/>
      <c r="H429" s="878"/>
    </row>
    <row r="430" customFormat="false" ht="18.75" hidden="false" customHeight="true" outlineLevel="0" collapsed="false">
      <c r="A430" s="121"/>
      <c r="B430" s="126"/>
      <c r="C430" s="126"/>
      <c r="D430" s="126"/>
      <c r="E430" s="473"/>
      <c r="F430" s="125"/>
      <c r="G430" s="874"/>
      <c r="H430" s="878"/>
    </row>
    <row r="431" customFormat="false" ht="18.75" hidden="false" customHeight="true" outlineLevel="0" collapsed="false">
      <c r="A431" s="121"/>
      <c r="B431" s="126"/>
      <c r="C431" s="126"/>
      <c r="D431" s="126"/>
      <c r="E431" s="473"/>
      <c r="F431" s="125"/>
      <c r="G431" s="874"/>
      <c r="H431" s="878"/>
    </row>
    <row r="432" customFormat="false" ht="18.75" hidden="false" customHeight="true" outlineLevel="0" collapsed="false">
      <c r="A432" s="121"/>
      <c r="B432" s="126"/>
      <c r="C432" s="126"/>
      <c r="D432" s="126"/>
      <c r="E432" s="473"/>
      <c r="F432" s="125"/>
      <c r="G432" s="874"/>
      <c r="H432" s="878"/>
    </row>
    <row r="433" customFormat="false" ht="18.75" hidden="false" customHeight="true" outlineLevel="0" collapsed="false">
      <c r="A433" s="121"/>
      <c r="B433" s="126"/>
      <c r="C433" s="126"/>
      <c r="D433" s="126"/>
      <c r="E433" s="473"/>
      <c r="F433" s="125"/>
      <c r="G433" s="874"/>
      <c r="H433" s="878"/>
    </row>
    <row r="434" customFormat="false" ht="18.75" hidden="false" customHeight="true" outlineLevel="0" collapsed="false">
      <c r="A434" s="121"/>
      <c r="B434" s="126"/>
      <c r="C434" s="126"/>
      <c r="D434" s="126"/>
      <c r="E434" s="473"/>
      <c r="F434" s="125"/>
      <c r="G434" s="874"/>
      <c r="H434" s="878"/>
    </row>
    <row r="435" customFormat="false" ht="18.75" hidden="false" customHeight="true" outlineLevel="0" collapsed="false">
      <c r="A435" s="121"/>
      <c r="B435" s="126"/>
      <c r="C435" s="126"/>
      <c r="D435" s="126"/>
      <c r="E435" s="473"/>
      <c r="F435" s="125"/>
      <c r="G435" s="874"/>
      <c r="H435" s="878"/>
    </row>
    <row r="436" customFormat="false" ht="18.75" hidden="false" customHeight="true" outlineLevel="0" collapsed="false">
      <c r="A436" s="121"/>
      <c r="B436" s="126"/>
      <c r="C436" s="126"/>
      <c r="D436" s="126"/>
      <c r="E436" s="473"/>
      <c r="F436" s="125"/>
      <c r="G436" s="874"/>
      <c r="H436" s="878"/>
    </row>
    <row r="437" customFormat="false" ht="18.75" hidden="false" customHeight="true" outlineLevel="0" collapsed="false">
      <c r="A437" s="121"/>
      <c r="B437" s="126"/>
      <c r="C437" s="126"/>
      <c r="D437" s="126"/>
      <c r="E437" s="473"/>
      <c r="F437" s="125"/>
      <c r="G437" s="874"/>
      <c r="H437" s="878"/>
    </row>
    <row r="438" customFormat="false" ht="18.75" hidden="false" customHeight="true" outlineLevel="0" collapsed="false">
      <c r="A438" s="121"/>
      <c r="B438" s="126"/>
      <c r="C438" s="126"/>
      <c r="D438" s="126"/>
      <c r="E438" s="473"/>
      <c r="F438" s="125"/>
      <c r="G438" s="874"/>
      <c r="H438" s="878"/>
    </row>
    <row r="439" customFormat="false" ht="18.75" hidden="false" customHeight="true" outlineLevel="0" collapsed="false">
      <c r="A439" s="121"/>
      <c r="B439" s="126"/>
      <c r="C439" s="126"/>
      <c r="D439" s="126"/>
      <c r="E439" s="473"/>
      <c r="F439" s="125"/>
      <c r="G439" s="874"/>
      <c r="H439" s="878"/>
    </row>
    <row r="440" customFormat="false" ht="18.75" hidden="false" customHeight="true" outlineLevel="0" collapsed="false">
      <c r="A440" s="121"/>
      <c r="B440" s="126"/>
      <c r="C440" s="126"/>
      <c r="D440" s="126"/>
      <c r="E440" s="473"/>
      <c r="F440" s="125"/>
      <c r="G440" s="874"/>
      <c r="H440" s="878"/>
    </row>
    <row r="441" customFormat="false" ht="18.75" hidden="false" customHeight="true" outlineLevel="0" collapsed="false">
      <c r="A441" s="121"/>
      <c r="B441" s="126"/>
      <c r="C441" s="126"/>
      <c r="D441" s="126"/>
      <c r="E441" s="473"/>
      <c r="F441" s="125"/>
      <c r="G441" s="874"/>
      <c r="H441" s="878"/>
    </row>
    <row r="442" customFormat="false" ht="18.75" hidden="false" customHeight="true" outlineLevel="0" collapsed="false">
      <c r="A442" s="121"/>
      <c r="B442" s="126"/>
      <c r="C442" s="126"/>
      <c r="D442" s="126"/>
      <c r="E442" s="473"/>
      <c r="F442" s="125"/>
      <c r="G442" s="874"/>
      <c r="H442" s="878"/>
    </row>
    <row r="443" customFormat="false" ht="18.75" hidden="false" customHeight="true" outlineLevel="0" collapsed="false">
      <c r="A443" s="121"/>
      <c r="B443" s="126"/>
      <c r="C443" s="126"/>
      <c r="D443" s="126"/>
      <c r="E443" s="473"/>
      <c r="F443" s="125"/>
      <c r="G443" s="874"/>
      <c r="H443" s="878"/>
    </row>
    <row r="444" customFormat="false" ht="18.75" hidden="false" customHeight="true" outlineLevel="0" collapsed="false">
      <c r="A444" s="121"/>
      <c r="B444" s="126"/>
      <c r="C444" s="126"/>
      <c r="D444" s="126"/>
      <c r="E444" s="473"/>
      <c r="F444" s="125"/>
      <c r="G444" s="874"/>
      <c r="H444" s="878"/>
    </row>
    <row r="445" customFormat="false" ht="18.75" hidden="false" customHeight="true" outlineLevel="0" collapsed="false">
      <c r="A445" s="121"/>
      <c r="B445" s="126"/>
      <c r="C445" s="126"/>
      <c r="D445" s="126"/>
      <c r="E445" s="473"/>
      <c r="F445" s="125"/>
      <c r="G445" s="874"/>
      <c r="H445" s="878"/>
    </row>
    <row r="446" customFormat="false" ht="18.75" hidden="false" customHeight="true" outlineLevel="0" collapsed="false">
      <c r="A446" s="121"/>
      <c r="B446" s="126"/>
      <c r="C446" s="126"/>
      <c r="D446" s="126"/>
      <c r="E446" s="473"/>
      <c r="F446" s="125"/>
      <c r="G446" s="874"/>
      <c r="H446" s="878"/>
    </row>
    <row r="447" customFormat="false" ht="18.75" hidden="false" customHeight="true" outlineLevel="0" collapsed="false">
      <c r="A447" s="121"/>
      <c r="B447" s="126"/>
      <c r="C447" s="126"/>
      <c r="D447" s="126"/>
      <c r="E447" s="473"/>
      <c r="F447" s="125"/>
      <c r="G447" s="874"/>
      <c r="H447" s="878"/>
    </row>
    <row r="448" customFormat="false" ht="18.75" hidden="false" customHeight="true" outlineLevel="0" collapsed="false">
      <c r="A448" s="121"/>
      <c r="B448" s="126"/>
      <c r="C448" s="126"/>
      <c r="D448" s="126"/>
      <c r="E448" s="473"/>
      <c r="F448" s="125"/>
      <c r="G448" s="874"/>
      <c r="H448" s="878"/>
    </row>
    <row r="449" customFormat="false" ht="18.75" hidden="false" customHeight="true" outlineLevel="0" collapsed="false">
      <c r="A449" s="121"/>
      <c r="B449" s="126"/>
      <c r="C449" s="126"/>
      <c r="D449" s="126"/>
      <c r="E449" s="473"/>
      <c r="F449" s="125"/>
      <c r="G449" s="874"/>
      <c r="H449" s="878"/>
    </row>
    <row r="450" customFormat="false" ht="18.75" hidden="false" customHeight="true" outlineLevel="0" collapsed="false">
      <c r="A450" s="121"/>
      <c r="B450" s="126"/>
      <c r="C450" s="126"/>
      <c r="D450" s="126"/>
      <c r="E450" s="473"/>
      <c r="F450" s="125"/>
      <c r="G450" s="874"/>
      <c r="H450" s="878"/>
    </row>
    <row r="451" customFormat="false" ht="18.75" hidden="false" customHeight="true" outlineLevel="0" collapsed="false">
      <c r="A451" s="121"/>
      <c r="B451" s="126"/>
      <c r="C451" s="126"/>
      <c r="D451" s="126"/>
      <c r="E451" s="473"/>
      <c r="F451" s="125"/>
      <c r="G451" s="874"/>
      <c r="H451" s="878"/>
    </row>
    <row r="452" customFormat="false" ht="18.75" hidden="false" customHeight="true" outlineLevel="0" collapsed="false">
      <c r="A452" s="121"/>
      <c r="B452" s="126"/>
      <c r="C452" s="126"/>
      <c r="D452" s="126"/>
      <c r="E452" s="473"/>
      <c r="F452" s="125"/>
      <c r="G452" s="874"/>
      <c r="H452" s="878"/>
    </row>
    <row r="453" customFormat="false" ht="18.75" hidden="false" customHeight="true" outlineLevel="0" collapsed="false">
      <c r="A453" s="121"/>
      <c r="B453" s="126"/>
      <c r="C453" s="126"/>
      <c r="D453" s="126"/>
      <c r="E453" s="473"/>
      <c r="F453" s="125"/>
      <c r="G453" s="874"/>
      <c r="H453" s="878"/>
    </row>
    <row r="454" customFormat="false" ht="18.75" hidden="false" customHeight="true" outlineLevel="0" collapsed="false">
      <c r="A454" s="121"/>
      <c r="B454" s="126"/>
      <c r="C454" s="126"/>
      <c r="D454" s="126"/>
      <c r="E454" s="473"/>
      <c r="F454" s="125"/>
      <c r="G454" s="874"/>
      <c r="H454" s="878"/>
    </row>
    <row r="455" customFormat="false" ht="18.75" hidden="false" customHeight="true" outlineLevel="0" collapsed="false">
      <c r="A455" s="121"/>
      <c r="B455" s="126"/>
      <c r="C455" s="126"/>
      <c r="D455" s="126"/>
      <c r="E455" s="473"/>
      <c r="F455" s="125"/>
      <c r="G455" s="874"/>
      <c r="H455" s="878"/>
    </row>
    <row r="456" customFormat="false" ht="18.75" hidden="false" customHeight="true" outlineLevel="0" collapsed="false">
      <c r="A456" s="121"/>
      <c r="B456" s="126"/>
      <c r="C456" s="126"/>
      <c r="D456" s="126"/>
      <c r="E456" s="473"/>
      <c r="F456" s="125"/>
      <c r="G456" s="874"/>
      <c r="H456" s="878"/>
    </row>
    <row r="457" customFormat="false" ht="18.75" hidden="false" customHeight="true" outlineLevel="0" collapsed="false">
      <c r="A457" s="121"/>
      <c r="B457" s="126"/>
      <c r="C457" s="126"/>
      <c r="D457" s="126"/>
      <c r="E457" s="473"/>
      <c r="F457" s="125"/>
      <c r="G457" s="874"/>
      <c r="H457" s="878"/>
    </row>
    <row r="458" customFormat="false" ht="18.75" hidden="false" customHeight="true" outlineLevel="0" collapsed="false">
      <c r="A458" s="121"/>
      <c r="B458" s="126"/>
      <c r="C458" s="126"/>
      <c r="D458" s="126"/>
      <c r="E458" s="473"/>
      <c r="F458" s="125"/>
      <c r="G458" s="874"/>
      <c r="H458" s="878"/>
    </row>
    <row r="459" customFormat="false" ht="18.75" hidden="false" customHeight="true" outlineLevel="0" collapsed="false">
      <c r="A459" s="121"/>
      <c r="B459" s="126"/>
      <c r="C459" s="126"/>
      <c r="D459" s="126"/>
      <c r="E459" s="473"/>
      <c r="F459" s="125"/>
      <c r="G459" s="874"/>
      <c r="H459" s="878"/>
    </row>
    <row r="460" customFormat="false" ht="18.75" hidden="false" customHeight="true" outlineLevel="0" collapsed="false">
      <c r="A460" s="121"/>
      <c r="B460" s="126"/>
      <c r="C460" s="126"/>
      <c r="D460" s="126"/>
      <c r="E460" s="473"/>
      <c r="F460" s="125"/>
      <c r="G460" s="874"/>
      <c r="H460" s="878"/>
    </row>
    <row r="461" customFormat="false" ht="18.75" hidden="false" customHeight="true" outlineLevel="0" collapsed="false">
      <c r="A461" s="121"/>
      <c r="B461" s="126"/>
      <c r="C461" s="126"/>
      <c r="D461" s="126"/>
      <c r="E461" s="473"/>
      <c r="F461" s="125"/>
      <c r="G461" s="874"/>
      <c r="H461" s="878"/>
    </row>
    <row r="462" customFormat="false" ht="18.75" hidden="false" customHeight="true" outlineLevel="0" collapsed="false">
      <c r="A462" s="121"/>
      <c r="B462" s="126"/>
      <c r="C462" s="126"/>
      <c r="D462" s="126"/>
      <c r="E462" s="473"/>
      <c r="F462" s="125"/>
      <c r="G462" s="874"/>
      <c r="H462" s="878"/>
    </row>
    <row r="463" customFormat="false" ht="18.75" hidden="false" customHeight="true" outlineLevel="0" collapsed="false">
      <c r="A463" s="121"/>
      <c r="B463" s="126"/>
      <c r="C463" s="126"/>
      <c r="D463" s="126"/>
      <c r="E463" s="473"/>
      <c r="F463" s="125"/>
      <c r="G463" s="874"/>
      <c r="H463" s="878"/>
    </row>
    <row r="464" customFormat="false" ht="18.75" hidden="false" customHeight="true" outlineLevel="0" collapsed="false">
      <c r="A464" s="121"/>
      <c r="B464" s="126"/>
      <c r="C464" s="126"/>
      <c r="D464" s="126"/>
      <c r="E464" s="473"/>
      <c r="F464" s="125"/>
      <c r="G464" s="874"/>
      <c r="H464" s="878"/>
    </row>
    <row r="465" customFormat="false" ht="18.75" hidden="false" customHeight="true" outlineLevel="0" collapsed="false">
      <c r="A465" s="121"/>
      <c r="B465" s="126"/>
      <c r="C465" s="126"/>
      <c r="D465" s="126"/>
      <c r="E465" s="473"/>
      <c r="F465" s="125"/>
      <c r="G465" s="874"/>
      <c r="H465" s="878"/>
    </row>
    <row r="466" customFormat="false" ht="18.75" hidden="false" customHeight="true" outlineLevel="0" collapsed="false">
      <c r="A466" s="121"/>
      <c r="B466" s="126"/>
      <c r="C466" s="126"/>
      <c r="D466" s="126"/>
      <c r="E466" s="473"/>
      <c r="F466" s="125"/>
      <c r="G466" s="874"/>
      <c r="H466" s="878"/>
    </row>
    <row r="467" customFormat="false" ht="18.75" hidden="false" customHeight="true" outlineLevel="0" collapsed="false">
      <c r="A467" s="121"/>
      <c r="B467" s="126"/>
      <c r="C467" s="126"/>
      <c r="D467" s="126"/>
      <c r="E467" s="473"/>
      <c r="F467" s="125"/>
      <c r="G467" s="874"/>
      <c r="H467" s="878"/>
    </row>
    <row r="468" customFormat="false" ht="18.75" hidden="false" customHeight="true" outlineLevel="0" collapsed="false">
      <c r="A468" s="121"/>
      <c r="B468" s="126"/>
      <c r="C468" s="126"/>
      <c r="D468" s="126"/>
      <c r="E468" s="473"/>
      <c r="F468" s="125"/>
      <c r="G468" s="874"/>
      <c r="H468" s="878"/>
    </row>
    <row r="469" customFormat="false" ht="18.75" hidden="false" customHeight="true" outlineLevel="0" collapsed="false">
      <c r="A469" s="121"/>
      <c r="B469" s="126"/>
      <c r="C469" s="126"/>
      <c r="D469" s="126"/>
      <c r="E469" s="473"/>
      <c r="F469" s="125"/>
      <c r="G469" s="874"/>
      <c r="H469" s="878"/>
    </row>
    <row r="470" customFormat="false" ht="18.75" hidden="false" customHeight="true" outlineLevel="0" collapsed="false">
      <c r="A470" s="121"/>
      <c r="B470" s="126"/>
      <c r="C470" s="126"/>
      <c r="D470" s="126"/>
      <c r="E470" s="473"/>
      <c r="F470" s="125"/>
      <c r="G470" s="874"/>
      <c r="H470" s="878"/>
    </row>
    <row r="471" customFormat="false" ht="18.75" hidden="false" customHeight="true" outlineLevel="0" collapsed="false">
      <c r="A471" s="121"/>
      <c r="B471" s="126"/>
      <c r="C471" s="126"/>
      <c r="D471" s="126"/>
      <c r="E471" s="473"/>
      <c r="F471" s="125"/>
      <c r="G471" s="874"/>
      <c r="H471" s="878"/>
    </row>
    <row r="472" customFormat="false" ht="18.75" hidden="false" customHeight="true" outlineLevel="0" collapsed="false">
      <c r="A472" s="121"/>
      <c r="B472" s="126"/>
      <c r="C472" s="126"/>
      <c r="D472" s="126"/>
      <c r="E472" s="473"/>
      <c r="F472" s="125"/>
      <c r="G472" s="874"/>
      <c r="H472" s="878"/>
    </row>
    <row r="473" customFormat="false" ht="18.75" hidden="false" customHeight="true" outlineLevel="0" collapsed="false">
      <c r="A473" s="121"/>
      <c r="B473" s="126"/>
      <c r="C473" s="126"/>
      <c r="D473" s="126"/>
      <c r="E473" s="473"/>
      <c r="F473" s="125"/>
      <c r="G473" s="874"/>
      <c r="H473" s="878"/>
    </row>
    <row r="474" customFormat="false" ht="18.75" hidden="false" customHeight="true" outlineLevel="0" collapsed="false">
      <c r="A474" s="121"/>
      <c r="B474" s="126"/>
      <c r="C474" s="126"/>
      <c r="D474" s="126"/>
      <c r="E474" s="473"/>
      <c r="F474" s="125"/>
      <c r="G474" s="874"/>
      <c r="H474" s="878"/>
    </row>
    <row r="475" customFormat="false" ht="18.75" hidden="false" customHeight="true" outlineLevel="0" collapsed="false">
      <c r="A475" s="121"/>
      <c r="B475" s="126"/>
      <c r="C475" s="126"/>
      <c r="D475" s="126"/>
      <c r="E475" s="473"/>
      <c r="F475" s="125"/>
      <c r="G475" s="874"/>
      <c r="H475" s="878"/>
    </row>
    <row r="476" customFormat="false" ht="18.75" hidden="false" customHeight="true" outlineLevel="0" collapsed="false">
      <c r="A476" s="121"/>
      <c r="B476" s="126"/>
      <c r="C476" s="126"/>
      <c r="D476" s="126"/>
      <c r="E476" s="473"/>
      <c r="F476" s="125"/>
      <c r="G476" s="874"/>
      <c r="H476" s="878"/>
    </row>
    <row r="477" customFormat="false" ht="18.75" hidden="false" customHeight="true" outlineLevel="0" collapsed="false">
      <c r="A477" s="121"/>
      <c r="B477" s="126"/>
      <c r="C477" s="126"/>
      <c r="D477" s="126"/>
      <c r="E477" s="473"/>
      <c r="F477" s="125"/>
      <c r="G477" s="874"/>
      <c r="H477" s="878"/>
    </row>
    <row r="478" customFormat="false" ht="18.75" hidden="false" customHeight="true" outlineLevel="0" collapsed="false">
      <c r="A478" s="121"/>
      <c r="B478" s="126"/>
      <c r="C478" s="126"/>
      <c r="D478" s="126"/>
      <c r="E478" s="473"/>
      <c r="F478" s="125"/>
      <c r="G478" s="874"/>
      <c r="H478" s="878"/>
    </row>
    <row r="479" customFormat="false" ht="18.75" hidden="false" customHeight="true" outlineLevel="0" collapsed="false">
      <c r="A479" s="121"/>
      <c r="B479" s="126"/>
      <c r="C479" s="126"/>
      <c r="D479" s="126"/>
      <c r="E479" s="473"/>
      <c r="F479" s="125"/>
      <c r="G479" s="874"/>
      <c r="H479" s="878"/>
    </row>
    <row r="480" customFormat="false" ht="18.75" hidden="false" customHeight="true" outlineLevel="0" collapsed="false">
      <c r="A480" s="121"/>
      <c r="B480" s="126"/>
      <c r="C480" s="126"/>
      <c r="D480" s="126"/>
      <c r="E480" s="473"/>
      <c r="F480" s="125"/>
      <c r="G480" s="874"/>
      <c r="H480" s="878"/>
    </row>
    <row r="481" customFormat="false" ht="18.75" hidden="false" customHeight="true" outlineLevel="0" collapsed="false">
      <c r="A481" s="121"/>
      <c r="B481" s="126"/>
      <c r="C481" s="126"/>
      <c r="D481" s="126"/>
      <c r="E481" s="473"/>
      <c r="F481" s="125"/>
      <c r="G481" s="874"/>
      <c r="H481" s="878"/>
    </row>
    <row r="482" customFormat="false" ht="18.75" hidden="false" customHeight="true" outlineLevel="0" collapsed="false">
      <c r="A482" s="121"/>
      <c r="B482" s="126"/>
      <c r="C482" s="126"/>
      <c r="D482" s="126"/>
      <c r="E482" s="473"/>
      <c r="F482" s="125"/>
      <c r="G482" s="874"/>
      <c r="H482" s="878"/>
    </row>
    <row r="483" customFormat="false" ht="18.75" hidden="false" customHeight="true" outlineLevel="0" collapsed="false">
      <c r="A483" s="121"/>
      <c r="B483" s="126"/>
      <c r="C483" s="126"/>
      <c r="D483" s="126"/>
      <c r="E483" s="473"/>
      <c r="F483" s="125"/>
      <c r="G483" s="874"/>
      <c r="H483" s="878"/>
    </row>
    <row r="484" customFormat="false" ht="18.75" hidden="false" customHeight="true" outlineLevel="0" collapsed="false">
      <c r="A484" s="121"/>
      <c r="B484" s="126"/>
      <c r="C484" s="126"/>
      <c r="D484" s="126"/>
      <c r="E484" s="473"/>
      <c r="F484" s="125"/>
      <c r="G484" s="874"/>
      <c r="H484" s="878"/>
    </row>
    <row r="485" customFormat="false" ht="18.75" hidden="false" customHeight="true" outlineLevel="0" collapsed="false">
      <c r="A485" s="121"/>
      <c r="B485" s="126"/>
      <c r="C485" s="126"/>
      <c r="D485" s="126"/>
      <c r="E485" s="473"/>
      <c r="F485" s="125"/>
      <c r="G485" s="874"/>
      <c r="H485" s="878"/>
    </row>
    <row r="486" customFormat="false" ht="18.75" hidden="false" customHeight="true" outlineLevel="0" collapsed="false">
      <c r="A486" s="121"/>
      <c r="B486" s="126"/>
      <c r="C486" s="126"/>
      <c r="D486" s="126"/>
      <c r="E486" s="473"/>
      <c r="F486" s="125"/>
      <c r="G486" s="874"/>
      <c r="H486" s="878"/>
    </row>
    <row r="487" customFormat="false" ht="18.75" hidden="false" customHeight="true" outlineLevel="0" collapsed="false">
      <c r="A487" s="121"/>
      <c r="B487" s="126"/>
      <c r="C487" s="126"/>
      <c r="D487" s="126"/>
      <c r="E487" s="473"/>
      <c r="F487" s="125"/>
      <c r="G487" s="874"/>
      <c r="H487" s="878"/>
    </row>
    <row r="488" customFormat="false" ht="18.75" hidden="false" customHeight="true" outlineLevel="0" collapsed="false">
      <c r="A488" s="121"/>
      <c r="B488" s="126"/>
      <c r="C488" s="126"/>
      <c r="D488" s="126"/>
      <c r="E488" s="473"/>
      <c r="F488" s="125"/>
      <c r="G488" s="874"/>
      <c r="H488" s="878"/>
    </row>
    <row r="489" customFormat="false" ht="18.75" hidden="false" customHeight="true" outlineLevel="0" collapsed="false">
      <c r="A489" s="121"/>
      <c r="B489" s="126"/>
      <c r="C489" s="126"/>
      <c r="D489" s="126"/>
      <c r="E489" s="473"/>
      <c r="F489" s="125"/>
      <c r="G489" s="874"/>
      <c r="H489" s="878"/>
    </row>
    <row r="490" customFormat="false" ht="18.75" hidden="false" customHeight="true" outlineLevel="0" collapsed="false">
      <c r="A490" s="121"/>
      <c r="B490" s="126"/>
      <c r="C490" s="126"/>
      <c r="D490" s="126"/>
      <c r="E490" s="473"/>
      <c r="F490" s="125"/>
      <c r="G490" s="874"/>
      <c r="H490" s="878"/>
    </row>
    <row r="491" customFormat="false" ht="18.75" hidden="false" customHeight="true" outlineLevel="0" collapsed="false">
      <c r="A491" s="121"/>
      <c r="B491" s="126"/>
      <c r="C491" s="126"/>
      <c r="D491" s="126"/>
      <c r="E491" s="473"/>
      <c r="F491" s="125"/>
      <c r="G491" s="874"/>
      <c r="H491" s="878"/>
    </row>
    <row r="492" customFormat="false" ht="18.75" hidden="false" customHeight="true" outlineLevel="0" collapsed="false">
      <c r="A492" s="121"/>
      <c r="B492" s="126"/>
      <c r="C492" s="126"/>
      <c r="D492" s="126"/>
      <c r="E492" s="473"/>
      <c r="F492" s="125"/>
      <c r="G492" s="874"/>
      <c r="H492" s="878"/>
    </row>
    <row r="493" customFormat="false" ht="18.75" hidden="false" customHeight="true" outlineLevel="0" collapsed="false">
      <c r="A493" s="121"/>
      <c r="B493" s="126"/>
      <c r="C493" s="126"/>
      <c r="D493" s="126"/>
      <c r="E493" s="473"/>
      <c r="F493" s="125"/>
      <c r="G493" s="874"/>
      <c r="H493" s="878"/>
    </row>
    <row r="494" customFormat="false" ht="18.75" hidden="false" customHeight="true" outlineLevel="0" collapsed="false">
      <c r="A494" s="121"/>
      <c r="B494" s="126"/>
      <c r="C494" s="126"/>
      <c r="D494" s="126"/>
      <c r="E494" s="473"/>
      <c r="F494" s="125"/>
      <c r="G494" s="874"/>
      <c r="H494" s="878"/>
    </row>
    <row r="495" customFormat="false" ht="18.75" hidden="false" customHeight="true" outlineLevel="0" collapsed="false">
      <c r="A495" s="121"/>
      <c r="B495" s="126"/>
      <c r="C495" s="126"/>
      <c r="D495" s="126"/>
      <c r="E495" s="473"/>
      <c r="F495" s="125"/>
      <c r="G495" s="874"/>
      <c r="H495" s="878"/>
    </row>
    <row r="496" customFormat="false" ht="18.75" hidden="false" customHeight="true" outlineLevel="0" collapsed="false">
      <c r="A496" s="121"/>
      <c r="B496" s="126"/>
      <c r="C496" s="126"/>
      <c r="D496" s="126"/>
      <c r="E496" s="473"/>
      <c r="F496" s="125"/>
      <c r="G496" s="874"/>
      <c r="H496" s="878"/>
    </row>
    <row r="497" customFormat="false" ht="18.75" hidden="false" customHeight="true" outlineLevel="0" collapsed="false">
      <c r="A497" s="121"/>
      <c r="B497" s="126"/>
      <c r="C497" s="126"/>
      <c r="D497" s="126"/>
      <c r="E497" s="473"/>
      <c r="F497" s="125"/>
      <c r="G497" s="874"/>
      <c r="H497" s="878"/>
    </row>
    <row r="498" customFormat="false" ht="18.75" hidden="false" customHeight="true" outlineLevel="0" collapsed="false">
      <c r="A498" s="121"/>
      <c r="B498" s="126"/>
      <c r="C498" s="126"/>
      <c r="D498" s="126"/>
      <c r="E498" s="473"/>
      <c r="F498" s="125"/>
      <c r="G498" s="874"/>
      <c r="H498" s="878"/>
    </row>
    <row r="499" customFormat="false" ht="18.75" hidden="false" customHeight="true" outlineLevel="0" collapsed="false">
      <c r="A499" s="121"/>
      <c r="B499" s="126"/>
      <c r="C499" s="126"/>
      <c r="D499" s="126"/>
      <c r="E499" s="473"/>
      <c r="F499" s="125"/>
      <c r="G499" s="874"/>
      <c r="H499" s="878"/>
    </row>
    <row r="500" customFormat="false" ht="18.75" hidden="false" customHeight="true" outlineLevel="0" collapsed="false">
      <c r="A500" s="121"/>
      <c r="B500" s="126"/>
      <c r="C500" s="126"/>
      <c r="D500" s="126"/>
      <c r="E500" s="473"/>
      <c r="F500" s="125"/>
      <c r="G500" s="874"/>
      <c r="H500" s="878"/>
    </row>
    <row r="501" customFormat="false" ht="18.75" hidden="false" customHeight="true" outlineLevel="0" collapsed="false">
      <c r="A501" s="121"/>
      <c r="B501" s="126"/>
      <c r="C501" s="126"/>
      <c r="D501" s="126"/>
      <c r="E501" s="473"/>
      <c r="F501" s="125"/>
      <c r="G501" s="874"/>
      <c r="H501" s="878"/>
    </row>
    <row r="502" customFormat="false" ht="18.75" hidden="false" customHeight="true" outlineLevel="0" collapsed="false">
      <c r="A502" s="121"/>
      <c r="B502" s="126"/>
      <c r="C502" s="126"/>
      <c r="D502" s="126"/>
      <c r="E502" s="473"/>
      <c r="F502" s="125"/>
      <c r="G502" s="874"/>
      <c r="H502" s="878"/>
    </row>
    <row r="503" customFormat="false" ht="18.75" hidden="false" customHeight="true" outlineLevel="0" collapsed="false">
      <c r="A503" s="121"/>
      <c r="B503" s="126"/>
      <c r="C503" s="126"/>
      <c r="D503" s="126"/>
      <c r="E503" s="473"/>
      <c r="F503" s="125"/>
      <c r="G503" s="874"/>
      <c r="H503" s="878"/>
    </row>
    <row r="504" customFormat="false" ht="18.75" hidden="false" customHeight="true" outlineLevel="0" collapsed="false">
      <c r="A504" s="121"/>
      <c r="B504" s="126"/>
      <c r="C504" s="126"/>
      <c r="D504" s="126"/>
      <c r="E504" s="473"/>
      <c r="F504" s="125"/>
      <c r="G504" s="874"/>
      <c r="H504" s="878"/>
    </row>
    <row r="505" customFormat="false" ht="18.75" hidden="false" customHeight="true" outlineLevel="0" collapsed="false">
      <c r="A505" s="121"/>
      <c r="B505" s="126"/>
      <c r="C505" s="126"/>
      <c r="D505" s="126"/>
      <c r="E505" s="473"/>
      <c r="F505" s="125"/>
      <c r="G505" s="874"/>
      <c r="H505" s="878"/>
    </row>
    <row r="506" customFormat="false" ht="18.75" hidden="false" customHeight="true" outlineLevel="0" collapsed="false">
      <c r="A506" s="121"/>
      <c r="B506" s="126"/>
      <c r="C506" s="126"/>
      <c r="D506" s="126"/>
      <c r="E506" s="473"/>
      <c r="F506" s="125"/>
      <c r="G506" s="874"/>
      <c r="H506" s="878"/>
    </row>
    <row r="507" customFormat="false" ht="18.75" hidden="false" customHeight="true" outlineLevel="0" collapsed="false">
      <c r="A507" s="121"/>
      <c r="B507" s="126"/>
      <c r="C507" s="126"/>
      <c r="D507" s="126"/>
      <c r="E507" s="473"/>
      <c r="F507" s="125"/>
      <c r="G507" s="874"/>
      <c r="H507" s="878"/>
    </row>
    <row r="508" customFormat="false" ht="18.75" hidden="false" customHeight="true" outlineLevel="0" collapsed="false">
      <c r="A508" s="121"/>
      <c r="B508" s="126"/>
      <c r="C508" s="126"/>
      <c r="D508" s="126"/>
      <c r="E508" s="473"/>
      <c r="F508" s="125"/>
      <c r="G508" s="874"/>
      <c r="H508" s="878"/>
    </row>
    <row r="509" customFormat="false" ht="18.75" hidden="false" customHeight="true" outlineLevel="0" collapsed="false">
      <c r="A509" s="121"/>
      <c r="B509" s="126"/>
      <c r="C509" s="126"/>
      <c r="D509" s="126"/>
      <c r="E509" s="473"/>
      <c r="F509" s="125"/>
      <c r="G509" s="874"/>
      <c r="H509" s="878"/>
    </row>
    <row r="510" customFormat="false" ht="18.75" hidden="false" customHeight="true" outlineLevel="0" collapsed="false">
      <c r="A510" s="121"/>
      <c r="B510" s="126"/>
      <c r="C510" s="126"/>
      <c r="D510" s="126"/>
      <c r="E510" s="473"/>
      <c r="F510" s="125"/>
      <c r="G510" s="874"/>
      <c r="H510" s="878"/>
    </row>
    <row r="511" customFormat="false" ht="18.75" hidden="false" customHeight="true" outlineLevel="0" collapsed="false">
      <c r="A511" s="121"/>
      <c r="B511" s="126"/>
      <c r="C511" s="126"/>
      <c r="D511" s="126"/>
      <c r="E511" s="473"/>
      <c r="F511" s="125"/>
      <c r="G511" s="874"/>
      <c r="H511" s="878"/>
    </row>
    <row r="512" customFormat="false" ht="18.75" hidden="false" customHeight="true" outlineLevel="0" collapsed="false">
      <c r="A512" s="121"/>
      <c r="B512" s="126"/>
      <c r="C512" s="126"/>
      <c r="D512" s="126"/>
      <c r="E512" s="473"/>
      <c r="F512" s="125"/>
      <c r="G512" s="874"/>
      <c r="H512" s="878"/>
    </row>
    <row r="513" customFormat="false" ht="18.75" hidden="false" customHeight="true" outlineLevel="0" collapsed="false">
      <c r="A513" s="121"/>
      <c r="B513" s="126"/>
      <c r="C513" s="126"/>
      <c r="D513" s="126"/>
      <c r="E513" s="473"/>
      <c r="F513" s="125"/>
      <c r="G513" s="874"/>
      <c r="H513" s="878"/>
    </row>
    <row r="514" customFormat="false" ht="18.75" hidden="false" customHeight="true" outlineLevel="0" collapsed="false">
      <c r="A514" s="121"/>
      <c r="B514" s="126"/>
      <c r="C514" s="126"/>
      <c r="D514" s="126"/>
      <c r="E514" s="473"/>
      <c r="F514" s="125"/>
      <c r="G514" s="874"/>
      <c r="H514" s="878"/>
    </row>
    <row r="515" customFormat="false" ht="18.75" hidden="false" customHeight="true" outlineLevel="0" collapsed="false">
      <c r="A515" s="121"/>
      <c r="B515" s="126"/>
      <c r="C515" s="126"/>
      <c r="D515" s="126"/>
      <c r="E515" s="473"/>
      <c r="F515" s="125"/>
      <c r="G515" s="874"/>
      <c r="H515" s="878"/>
    </row>
    <row r="516" customFormat="false" ht="18.75" hidden="false" customHeight="true" outlineLevel="0" collapsed="false">
      <c r="A516" s="121"/>
      <c r="B516" s="126"/>
      <c r="C516" s="126"/>
      <c r="D516" s="126"/>
      <c r="E516" s="473"/>
      <c r="F516" s="125"/>
      <c r="G516" s="874"/>
      <c r="H516" s="878"/>
    </row>
    <row r="517" customFormat="false" ht="18.75" hidden="false" customHeight="true" outlineLevel="0" collapsed="false">
      <c r="A517" s="121"/>
      <c r="B517" s="126"/>
      <c r="C517" s="126"/>
      <c r="D517" s="126"/>
      <c r="E517" s="473"/>
      <c r="F517" s="125"/>
      <c r="G517" s="874"/>
      <c r="H517" s="878"/>
    </row>
    <row r="518" customFormat="false" ht="18.75" hidden="false" customHeight="true" outlineLevel="0" collapsed="false">
      <c r="A518" s="121"/>
      <c r="B518" s="126"/>
      <c r="C518" s="126"/>
      <c r="D518" s="126"/>
      <c r="E518" s="473"/>
      <c r="F518" s="125"/>
      <c r="G518" s="874"/>
      <c r="H518" s="878"/>
    </row>
    <row r="519" customFormat="false" ht="18.75" hidden="false" customHeight="true" outlineLevel="0" collapsed="false">
      <c r="A519" s="121"/>
      <c r="B519" s="126"/>
      <c r="C519" s="126"/>
      <c r="D519" s="126"/>
      <c r="E519" s="473"/>
      <c r="F519" s="125"/>
      <c r="G519" s="874"/>
      <c r="H519" s="878"/>
    </row>
    <row r="520" customFormat="false" ht="18.75" hidden="false" customHeight="true" outlineLevel="0" collapsed="false">
      <c r="A520" s="121"/>
      <c r="B520" s="126"/>
      <c r="C520" s="126"/>
      <c r="D520" s="126"/>
      <c r="E520" s="473"/>
      <c r="F520" s="125"/>
      <c r="G520" s="874"/>
      <c r="H520" s="878"/>
    </row>
    <row r="521" customFormat="false" ht="18.75" hidden="false" customHeight="true" outlineLevel="0" collapsed="false">
      <c r="A521" s="121"/>
      <c r="B521" s="126"/>
      <c r="C521" s="126"/>
      <c r="D521" s="126"/>
      <c r="E521" s="473"/>
      <c r="F521" s="125"/>
      <c r="G521" s="874"/>
      <c r="H521" s="878"/>
    </row>
    <row r="522" customFormat="false" ht="18.75" hidden="false" customHeight="true" outlineLevel="0" collapsed="false">
      <c r="A522" s="121"/>
      <c r="B522" s="126"/>
      <c r="C522" s="126"/>
      <c r="D522" s="126"/>
      <c r="E522" s="473"/>
      <c r="F522" s="125"/>
      <c r="G522" s="874"/>
      <c r="H522" s="878"/>
    </row>
    <row r="523" customFormat="false" ht="18.75" hidden="false" customHeight="true" outlineLevel="0" collapsed="false">
      <c r="A523" s="121"/>
      <c r="B523" s="126"/>
      <c r="C523" s="126"/>
      <c r="D523" s="126"/>
      <c r="E523" s="473"/>
      <c r="F523" s="125"/>
      <c r="G523" s="874"/>
      <c r="H523" s="878"/>
    </row>
    <row r="524" customFormat="false" ht="18.75" hidden="false" customHeight="true" outlineLevel="0" collapsed="false">
      <c r="A524" s="121"/>
      <c r="B524" s="126"/>
      <c r="C524" s="126"/>
      <c r="D524" s="126"/>
      <c r="E524" s="473"/>
      <c r="F524" s="125"/>
      <c r="G524" s="874"/>
      <c r="H524" s="878"/>
    </row>
    <row r="525" customFormat="false" ht="18.75" hidden="false" customHeight="true" outlineLevel="0" collapsed="false">
      <c r="A525" s="121"/>
      <c r="B525" s="126"/>
      <c r="C525" s="126"/>
      <c r="D525" s="126"/>
      <c r="E525" s="473"/>
      <c r="F525" s="125"/>
      <c r="G525" s="874"/>
      <c r="H525" s="878"/>
    </row>
    <row r="526" customFormat="false" ht="18.75" hidden="false" customHeight="true" outlineLevel="0" collapsed="false">
      <c r="A526" s="121"/>
      <c r="B526" s="126"/>
      <c r="C526" s="126"/>
      <c r="D526" s="126"/>
      <c r="E526" s="473"/>
      <c r="F526" s="125"/>
      <c r="G526" s="874"/>
      <c r="H526" s="878"/>
    </row>
    <row r="527" customFormat="false" ht="18.75" hidden="false" customHeight="true" outlineLevel="0" collapsed="false">
      <c r="A527" s="121"/>
      <c r="B527" s="126"/>
      <c r="C527" s="126"/>
      <c r="D527" s="126"/>
      <c r="E527" s="473"/>
      <c r="F527" s="125"/>
      <c r="G527" s="874"/>
      <c r="H527" s="878"/>
    </row>
    <row r="528" customFormat="false" ht="18.75" hidden="false" customHeight="true" outlineLevel="0" collapsed="false">
      <c r="A528" s="121"/>
      <c r="B528" s="126"/>
      <c r="C528" s="126"/>
      <c r="D528" s="126"/>
      <c r="E528" s="473"/>
      <c r="F528" s="125"/>
      <c r="G528" s="874"/>
      <c r="H528" s="878"/>
    </row>
    <row r="529" customFormat="false" ht="18.75" hidden="false" customHeight="true" outlineLevel="0" collapsed="false">
      <c r="A529" s="121"/>
      <c r="B529" s="126"/>
      <c r="C529" s="126"/>
      <c r="D529" s="126"/>
      <c r="E529" s="473"/>
      <c r="F529" s="125"/>
      <c r="G529" s="874"/>
      <c r="H529" s="878"/>
    </row>
    <row r="530" customFormat="false" ht="18.75" hidden="false" customHeight="true" outlineLevel="0" collapsed="false">
      <c r="A530" s="121"/>
      <c r="B530" s="126"/>
      <c r="C530" s="126"/>
      <c r="D530" s="126"/>
      <c r="E530" s="473"/>
      <c r="F530" s="125"/>
      <c r="G530" s="874"/>
      <c r="H530" s="878"/>
    </row>
    <row r="531" customFormat="false" ht="18.75" hidden="false" customHeight="true" outlineLevel="0" collapsed="false">
      <c r="A531" s="121"/>
      <c r="B531" s="126"/>
      <c r="C531" s="126"/>
      <c r="D531" s="126"/>
      <c r="E531" s="473"/>
      <c r="F531" s="125"/>
      <c r="G531" s="874"/>
      <c r="H531" s="878"/>
    </row>
    <row r="532" customFormat="false" ht="18.75" hidden="false" customHeight="true" outlineLevel="0" collapsed="false">
      <c r="A532" s="121"/>
      <c r="B532" s="126"/>
      <c r="C532" s="126"/>
      <c r="D532" s="126"/>
      <c r="E532" s="473"/>
      <c r="F532" s="125"/>
      <c r="G532" s="874"/>
      <c r="H532" s="878"/>
    </row>
    <row r="533" customFormat="false" ht="18.75" hidden="false" customHeight="true" outlineLevel="0" collapsed="false">
      <c r="A533" s="121"/>
      <c r="B533" s="126"/>
      <c r="C533" s="126"/>
      <c r="D533" s="126"/>
      <c r="E533" s="473"/>
      <c r="F533" s="125"/>
      <c r="G533" s="874"/>
      <c r="H533" s="878"/>
    </row>
    <row r="534" customFormat="false" ht="18.75" hidden="false" customHeight="true" outlineLevel="0" collapsed="false">
      <c r="A534" s="121"/>
      <c r="B534" s="126"/>
      <c r="C534" s="126"/>
      <c r="D534" s="126"/>
      <c r="E534" s="473"/>
      <c r="F534" s="125"/>
      <c r="G534" s="874"/>
      <c r="H534" s="878"/>
    </row>
    <row r="535" customFormat="false" ht="18.75" hidden="false" customHeight="true" outlineLevel="0" collapsed="false">
      <c r="A535" s="121"/>
      <c r="B535" s="126"/>
      <c r="C535" s="126"/>
      <c r="D535" s="126"/>
      <c r="E535" s="473"/>
      <c r="F535" s="125"/>
      <c r="G535" s="874"/>
      <c r="H535" s="878"/>
    </row>
    <row r="536" customFormat="false" ht="18.75" hidden="false" customHeight="true" outlineLevel="0" collapsed="false">
      <c r="A536" s="121"/>
      <c r="B536" s="126"/>
      <c r="C536" s="126"/>
      <c r="D536" s="126"/>
      <c r="E536" s="473"/>
      <c r="F536" s="125"/>
      <c r="G536" s="874"/>
      <c r="H536" s="878"/>
    </row>
    <row r="537" customFormat="false" ht="18.75" hidden="false" customHeight="true" outlineLevel="0" collapsed="false">
      <c r="A537" s="121"/>
      <c r="B537" s="126"/>
      <c r="C537" s="126"/>
      <c r="D537" s="126"/>
      <c r="E537" s="473"/>
      <c r="F537" s="125"/>
      <c r="G537" s="874"/>
      <c r="H537" s="878"/>
    </row>
    <row r="538" customFormat="false" ht="18.75" hidden="false" customHeight="true" outlineLevel="0" collapsed="false">
      <c r="A538" s="121"/>
      <c r="B538" s="126"/>
      <c r="C538" s="126"/>
      <c r="D538" s="126"/>
      <c r="E538" s="473"/>
      <c r="F538" s="125"/>
      <c r="G538" s="874"/>
      <c r="H538" s="878"/>
    </row>
    <row r="539" customFormat="false" ht="18.75" hidden="false" customHeight="true" outlineLevel="0" collapsed="false">
      <c r="A539" s="121"/>
      <c r="B539" s="126"/>
      <c r="C539" s="126"/>
      <c r="D539" s="126"/>
      <c r="E539" s="473"/>
      <c r="F539" s="125"/>
      <c r="G539" s="874"/>
      <c r="H539" s="878"/>
    </row>
    <row r="540" customFormat="false" ht="18.75" hidden="false" customHeight="true" outlineLevel="0" collapsed="false">
      <c r="A540" s="121"/>
      <c r="B540" s="126"/>
      <c r="C540" s="126"/>
      <c r="D540" s="126"/>
      <c r="E540" s="473"/>
      <c r="F540" s="125"/>
      <c r="G540" s="874"/>
      <c r="H540" s="878"/>
    </row>
    <row r="541" customFormat="false" ht="18.75" hidden="false" customHeight="true" outlineLevel="0" collapsed="false">
      <c r="A541" s="121"/>
      <c r="B541" s="126"/>
      <c r="C541" s="126"/>
      <c r="D541" s="126"/>
      <c r="E541" s="473"/>
      <c r="F541" s="125"/>
      <c r="G541" s="874"/>
      <c r="H541" s="878"/>
    </row>
    <row r="542" customFormat="false" ht="18.75" hidden="false" customHeight="true" outlineLevel="0" collapsed="false">
      <c r="A542" s="121"/>
      <c r="B542" s="126"/>
      <c r="C542" s="126"/>
      <c r="D542" s="126"/>
      <c r="E542" s="473"/>
      <c r="F542" s="125"/>
      <c r="G542" s="874"/>
      <c r="H542" s="878"/>
    </row>
    <row r="543" customFormat="false" ht="18.75" hidden="false" customHeight="true" outlineLevel="0" collapsed="false">
      <c r="A543" s="121"/>
      <c r="B543" s="126"/>
      <c r="C543" s="126"/>
      <c r="D543" s="126"/>
      <c r="E543" s="473"/>
      <c r="F543" s="125"/>
      <c r="G543" s="874"/>
      <c r="H543" s="878"/>
    </row>
    <row r="544" customFormat="false" ht="18.75" hidden="false" customHeight="true" outlineLevel="0" collapsed="false">
      <c r="A544" s="121"/>
      <c r="B544" s="126"/>
      <c r="C544" s="126"/>
      <c r="D544" s="126"/>
      <c r="E544" s="473"/>
      <c r="F544" s="125"/>
      <c r="G544" s="874"/>
      <c r="H544" s="878"/>
    </row>
    <row r="545" customFormat="false" ht="18.75" hidden="false" customHeight="true" outlineLevel="0" collapsed="false">
      <c r="A545" s="121"/>
      <c r="B545" s="126"/>
      <c r="C545" s="126"/>
      <c r="D545" s="126"/>
      <c r="E545" s="473"/>
      <c r="F545" s="125"/>
      <c r="G545" s="874"/>
      <c r="H545" s="878"/>
    </row>
    <row r="546" customFormat="false" ht="18.75" hidden="false" customHeight="true" outlineLevel="0" collapsed="false">
      <c r="A546" s="121"/>
      <c r="B546" s="126"/>
      <c r="C546" s="126"/>
      <c r="D546" s="126"/>
      <c r="E546" s="473"/>
      <c r="F546" s="125"/>
      <c r="G546" s="874"/>
      <c r="H546" s="878"/>
    </row>
    <row r="547" customFormat="false" ht="18.75" hidden="false" customHeight="true" outlineLevel="0" collapsed="false">
      <c r="A547" s="121"/>
      <c r="B547" s="126"/>
      <c r="C547" s="126"/>
      <c r="D547" s="126"/>
      <c r="E547" s="473"/>
      <c r="F547" s="125"/>
      <c r="G547" s="874"/>
      <c r="H547" s="878"/>
    </row>
    <row r="548" customFormat="false" ht="18.75" hidden="false" customHeight="true" outlineLevel="0" collapsed="false">
      <c r="A548" s="121"/>
      <c r="B548" s="126"/>
      <c r="C548" s="126"/>
      <c r="D548" s="126"/>
      <c r="E548" s="473"/>
      <c r="F548" s="125"/>
      <c r="G548" s="874"/>
      <c r="H548" s="878"/>
    </row>
    <row r="549" customFormat="false" ht="18.75" hidden="false" customHeight="true" outlineLevel="0" collapsed="false">
      <c r="A549" s="121"/>
      <c r="B549" s="126"/>
      <c r="C549" s="126"/>
      <c r="D549" s="126"/>
      <c r="E549" s="473"/>
      <c r="F549" s="125"/>
      <c r="G549" s="874"/>
      <c r="H549" s="878"/>
    </row>
    <row r="550" customFormat="false" ht="18.75" hidden="false" customHeight="true" outlineLevel="0" collapsed="false">
      <c r="A550" s="121"/>
      <c r="B550" s="126"/>
      <c r="C550" s="126"/>
      <c r="D550" s="126"/>
      <c r="E550" s="473"/>
      <c r="F550" s="125"/>
      <c r="G550" s="874"/>
      <c r="H550" s="878"/>
    </row>
    <row r="551" customFormat="false" ht="18.75" hidden="false" customHeight="true" outlineLevel="0" collapsed="false">
      <c r="A551" s="121"/>
      <c r="B551" s="126"/>
      <c r="C551" s="126"/>
      <c r="D551" s="126"/>
      <c r="E551" s="473"/>
      <c r="F551" s="125"/>
      <c r="G551" s="874"/>
      <c r="H551" s="878"/>
    </row>
    <row r="552" customFormat="false" ht="18.75" hidden="false" customHeight="true" outlineLevel="0" collapsed="false">
      <c r="A552" s="121"/>
      <c r="B552" s="126"/>
      <c r="C552" s="126"/>
      <c r="D552" s="126"/>
      <c r="E552" s="473"/>
      <c r="F552" s="125"/>
      <c r="G552" s="874"/>
      <c r="H552" s="878"/>
    </row>
    <row r="553" customFormat="false" ht="18.75" hidden="false" customHeight="true" outlineLevel="0" collapsed="false">
      <c r="A553" s="121"/>
      <c r="B553" s="126"/>
      <c r="C553" s="126"/>
      <c r="D553" s="126"/>
      <c r="E553" s="473"/>
      <c r="F553" s="125"/>
      <c r="G553" s="874"/>
      <c r="H553" s="878"/>
    </row>
    <row r="554" customFormat="false" ht="18.75" hidden="false" customHeight="true" outlineLevel="0" collapsed="false">
      <c r="A554" s="121"/>
      <c r="B554" s="126"/>
      <c r="C554" s="126"/>
      <c r="D554" s="126"/>
      <c r="E554" s="473"/>
      <c r="F554" s="125"/>
      <c r="G554" s="874"/>
      <c r="H554" s="878"/>
    </row>
    <row r="555" customFormat="false" ht="18.75" hidden="false" customHeight="true" outlineLevel="0" collapsed="false">
      <c r="A555" s="121"/>
      <c r="B555" s="126"/>
      <c r="C555" s="126"/>
      <c r="D555" s="126"/>
      <c r="E555" s="473"/>
      <c r="F555" s="125"/>
      <c r="G555" s="874"/>
      <c r="H555" s="878"/>
    </row>
    <row r="556" customFormat="false" ht="18.75" hidden="false" customHeight="true" outlineLevel="0" collapsed="false">
      <c r="A556" s="121"/>
      <c r="B556" s="126"/>
      <c r="C556" s="126"/>
      <c r="D556" s="126"/>
      <c r="E556" s="473"/>
      <c r="F556" s="125"/>
      <c r="G556" s="874"/>
      <c r="H556" s="878"/>
    </row>
    <row r="557" customFormat="false" ht="18.75" hidden="false" customHeight="true" outlineLevel="0" collapsed="false">
      <c r="A557" s="121"/>
      <c r="B557" s="126"/>
      <c r="C557" s="126"/>
      <c r="D557" s="126"/>
      <c r="E557" s="473"/>
      <c r="F557" s="125"/>
      <c r="G557" s="874"/>
      <c r="H557" s="878"/>
    </row>
    <row r="558" customFormat="false" ht="18.75" hidden="false" customHeight="true" outlineLevel="0" collapsed="false">
      <c r="A558" s="121"/>
      <c r="B558" s="126"/>
      <c r="C558" s="126"/>
      <c r="D558" s="126"/>
      <c r="E558" s="473"/>
      <c r="F558" s="125"/>
      <c r="G558" s="874"/>
      <c r="H558" s="878"/>
    </row>
    <row r="559" customFormat="false" ht="18.75" hidden="false" customHeight="true" outlineLevel="0" collapsed="false">
      <c r="A559" s="121"/>
      <c r="B559" s="126"/>
      <c r="C559" s="126"/>
      <c r="D559" s="126"/>
      <c r="E559" s="473"/>
      <c r="F559" s="125"/>
      <c r="G559" s="874"/>
      <c r="H559" s="878"/>
    </row>
    <row r="560" customFormat="false" ht="18.75" hidden="false" customHeight="true" outlineLevel="0" collapsed="false">
      <c r="A560" s="121"/>
      <c r="B560" s="126"/>
      <c r="C560" s="126"/>
      <c r="D560" s="126"/>
      <c r="E560" s="473"/>
      <c r="F560" s="125"/>
      <c r="G560" s="874"/>
      <c r="H560" s="878"/>
    </row>
    <row r="561" customFormat="false" ht="18.75" hidden="false" customHeight="true" outlineLevel="0" collapsed="false">
      <c r="A561" s="121"/>
      <c r="B561" s="126"/>
      <c r="C561" s="126"/>
      <c r="D561" s="126"/>
      <c r="E561" s="473"/>
      <c r="F561" s="125"/>
      <c r="G561" s="874"/>
      <c r="H561" s="878"/>
    </row>
    <row r="562" customFormat="false" ht="18.75" hidden="false" customHeight="true" outlineLevel="0" collapsed="false">
      <c r="A562" s="121"/>
      <c r="B562" s="126"/>
      <c r="C562" s="126"/>
      <c r="D562" s="126"/>
      <c r="E562" s="473"/>
      <c r="F562" s="125"/>
      <c r="G562" s="874"/>
      <c r="H562" s="878"/>
    </row>
    <row r="563" customFormat="false" ht="18.75" hidden="false" customHeight="true" outlineLevel="0" collapsed="false">
      <c r="A563" s="121"/>
      <c r="B563" s="126"/>
      <c r="C563" s="126"/>
      <c r="D563" s="126"/>
      <c r="E563" s="473"/>
      <c r="F563" s="125"/>
      <c r="G563" s="874"/>
      <c r="H563" s="878"/>
    </row>
    <row r="564" customFormat="false" ht="18.75" hidden="false" customHeight="true" outlineLevel="0" collapsed="false">
      <c r="A564" s="121"/>
      <c r="B564" s="126"/>
      <c r="C564" s="126"/>
      <c r="D564" s="126"/>
      <c r="E564" s="473"/>
      <c r="F564" s="125"/>
      <c r="G564" s="874"/>
      <c r="H564" s="878"/>
    </row>
    <row r="565" customFormat="false" ht="18.75" hidden="false" customHeight="true" outlineLevel="0" collapsed="false">
      <c r="A565" s="121"/>
      <c r="B565" s="126"/>
      <c r="C565" s="126"/>
      <c r="D565" s="126"/>
      <c r="E565" s="473"/>
      <c r="F565" s="125"/>
      <c r="G565" s="874"/>
      <c r="H565" s="878"/>
    </row>
    <row r="566" customFormat="false" ht="18.75" hidden="false" customHeight="true" outlineLevel="0" collapsed="false">
      <c r="A566" s="121"/>
      <c r="B566" s="126"/>
      <c r="C566" s="126"/>
      <c r="D566" s="126"/>
      <c r="E566" s="473"/>
      <c r="F566" s="125"/>
      <c r="G566" s="874"/>
      <c r="H566" s="878"/>
    </row>
    <row r="567" customFormat="false" ht="18.75" hidden="false" customHeight="true" outlineLevel="0" collapsed="false">
      <c r="A567" s="121"/>
      <c r="B567" s="126"/>
      <c r="C567" s="126"/>
      <c r="D567" s="126"/>
      <c r="E567" s="473"/>
      <c r="F567" s="125"/>
      <c r="G567" s="874"/>
      <c r="H567" s="878"/>
    </row>
    <row r="568" customFormat="false" ht="18.75" hidden="false" customHeight="true" outlineLevel="0" collapsed="false">
      <c r="A568" s="121"/>
      <c r="B568" s="126"/>
      <c r="C568" s="126"/>
      <c r="D568" s="126"/>
      <c r="E568" s="473"/>
      <c r="F568" s="125"/>
      <c r="G568" s="874"/>
      <c r="H568" s="878"/>
    </row>
    <row r="569" customFormat="false" ht="18.75" hidden="false" customHeight="true" outlineLevel="0" collapsed="false">
      <c r="A569" s="121"/>
      <c r="B569" s="126"/>
      <c r="C569" s="126"/>
      <c r="D569" s="126"/>
      <c r="E569" s="473"/>
      <c r="F569" s="125"/>
      <c r="G569" s="874"/>
      <c r="H569" s="878"/>
    </row>
    <row r="570" customFormat="false" ht="18.75" hidden="false" customHeight="true" outlineLevel="0" collapsed="false">
      <c r="A570" s="121"/>
      <c r="B570" s="126"/>
      <c r="C570" s="126"/>
      <c r="D570" s="126"/>
      <c r="E570" s="473"/>
      <c r="F570" s="125"/>
      <c r="G570" s="874"/>
      <c r="H570" s="878"/>
    </row>
    <row r="571" customFormat="false" ht="18.75" hidden="false" customHeight="true" outlineLevel="0" collapsed="false">
      <c r="A571" s="121"/>
      <c r="B571" s="126"/>
      <c r="C571" s="126"/>
      <c r="D571" s="126"/>
      <c r="E571" s="473"/>
      <c r="F571" s="125"/>
      <c r="G571" s="874"/>
      <c r="H571" s="878"/>
    </row>
    <row r="572" customFormat="false" ht="18.75" hidden="false" customHeight="true" outlineLevel="0" collapsed="false">
      <c r="A572" s="121"/>
      <c r="B572" s="126"/>
      <c r="C572" s="126"/>
      <c r="D572" s="126"/>
      <c r="E572" s="473"/>
      <c r="F572" s="125"/>
      <c r="G572" s="874"/>
      <c r="H572" s="878"/>
    </row>
    <row r="573" customFormat="false" ht="18.75" hidden="false" customHeight="true" outlineLevel="0" collapsed="false">
      <c r="A573" s="121"/>
      <c r="B573" s="126"/>
      <c r="C573" s="126"/>
      <c r="D573" s="126"/>
      <c r="E573" s="473"/>
      <c r="F573" s="125"/>
      <c r="G573" s="874"/>
      <c r="H573" s="878"/>
    </row>
    <row r="574" customFormat="false" ht="18.75" hidden="false" customHeight="true" outlineLevel="0" collapsed="false">
      <c r="A574" s="121"/>
      <c r="B574" s="126"/>
      <c r="C574" s="126"/>
      <c r="D574" s="126"/>
      <c r="E574" s="473"/>
      <c r="F574" s="125"/>
      <c r="G574" s="874"/>
      <c r="H574" s="878"/>
    </row>
    <row r="575" customFormat="false" ht="18.75" hidden="false" customHeight="true" outlineLevel="0" collapsed="false">
      <c r="A575" s="121"/>
      <c r="B575" s="126"/>
      <c r="C575" s="126"/>
      <c r="D575" s="126"/>
      <c r="E575" s="473"/>
      <c r="F575" s="125"/>
      <c r="G575" s="874"/>
      <c r="H575" s="878"/>
    </row>
    <row r="576" customFormat="false" ht="18.75" hidden="false" customHeight="true" outlineLevel="0" collapsed="false">
      <c r="A576" s="121"/>
      <c r="B576" s="126"/>
      <c r="C576" s="126"/>
      <c r="D576" s="126"/>
      <c r="E576" s="473"/>
      <c r="F576" s="125"/>
      <c r="G576" s="874"/>
      <c r="H576" s="878"/>
    </row>
    <row r="577" customFormat="false" ht="18.75" hidden="false" customHeight="true" outlineLevel="0" collapsed="false">
      <c r="A577" s="121"/>
      <c r="B577" s="126"/>
      <c r="C577" s="126"/>
      <c r="D577" s="126"/>
      <c r="E577" s="473"/>
      <c r="F577" s="125"/>
      <c r="G577" s="874"/>
      <c r="H577" s="878"/>
    </row>
    <row r="578" customFormat="false" ht="18.75" hidden="false" customHeight="true" outlineLevel="0" collapsed="false">
      <c r="A578" s="121"/>
      <c r="B578" s="126"/>
      <c r="C578" s="126"/>
      <c r="D578" s="126"/>
      <c r="E578" s="473"/>
      <c r="F578" s="125"/>
      <c r="G578" s="874"/>
      <c r="H578" s="878"/>
    </row>
    <row r="579" customFormat="false" ht="18.75" hidden="false" customHeight="true" outlineLevel="0" collapsed="false">
      <c r="A579" s="121"/>
      <c r="B579" s="126"/>
      <c r="C579" s="126"/>
      <c r="D579" s="126"/>
      <c r="E579" s="473"/>
      <c r="F579" s="125"/>
      <c r="G579" s="874"/>
      <c r="H579" s="878"/>
    </row>
    <row r="580" customFormat="false" ht="18.75" hidden="false" customHeight="true" outlineLevel="0" collapsed="false">
      <c r="A580" s="121"/>
      <c r="B580" s="126"/>
      <c r="C580" s="126"/>
      <c r="D580" s="126"/>
      <c r="E580" s="473"/>
      <c r="F580" s="125"/>
      <c r="G580" s="874"/>
      <c r="H580" s="878"/>
    </row>
    <row r="581" customFormat="false" ht="18.75" hidden="false" customHeight="true" outlineLevel="0" collapsed="false">
      <c r="A581" s="121"/>
      <c r="B581" s="126"/>
      <c r="C581" s="126"/>
      <c r="D581" s="126"/>
      <c r="E581" s="473"/>
      <c r="F581" s="125"/>
      <c r="G581" s="874"/>
      <c r="H581" s="878"/>
    </row>
    <row r="582" customFormat="false" ht="18.75" hidden="false" customHeight="true" outlineLevel="0" collapsed="false">
      <c r="A582" s="121"/>
      <c r="B582" s="126"/>
      <c r="C582" s="126"/>
      <c r="D582" s="126"/>
      <c r="E582" s="473"/>
      <c r="F582" s="125"/>
      <c r="G582" s="874"/>
      <c r="H582" s="878"/>
    </row>
    <row r="583" customFormat="false" ht="18.75" hidden="false" customHeight="true" outlineLevel="0" collapsed="false">
      <c r="A583" s="121"/>
      <c r="B583" s="126"/>
      <c r="C583" s="126"/>
      <c r="D583" s="126"/>
      <c r="E583" s="473"/>
      <c r="F583" s="125"/>
      <c r="G583" s="874"/>
      <c r="H583" s="878"/>
    </row>
    <row r="584" customFormat="false" ht="18.75" hidden="false" customHeight="true" outlineLevel="0" collapsed="false">
      <c r="A584" s="121"/>
      <c r="B584" s="126"/>
      <c r="C584" s="126"/>
      <c r="D584" s="126"/>
      <c r="E584" s="473"/>
      <c r="F584" s="125"/>
      <c r="G584" s="874"/>
      <c r="H584" s="878"/>
    </row>
    <row r="585" customFormat="false" ht="18.75" hidden="false" customHeight="true" outlineLevel="0" collapsed="false">
      <c r="A585" s="121"/>
      <c r="B585" s="126"/>
      <c r="C585" s="126"/>
      <c r="D585" s="126"/>
      <c r="E585" s="473"/>
      <c r="F585" s="125"/>
      <c r="G585" s="874"/>
      <c r="H585" s="878"/>
    </row>
    <row r="586" customFormat="false" ht="18.75" hidden="false" customHeight="true" outlineLevel="0" collapsed="false">
      <c r="A586" s="121"/>
      <c r="B586" s="126"/>
      <c r="C586" s="126"/>
      <c r="D586" s="126"/>
      <c r="E586" s="473"/>
      <c r="F586" s="125"/>
      <c r="G586" s="874"/>
      <c r="H586" s="878"/>
    </row>
    <row r="587" customFormat="false" ht="18.75" hidden="false" customHeight="true" outlineLevel="0" collapsed="false">
      <c r="A587" s="121"/>
      <c r="B587" s="126"/>
      <c r="C587" s="126"/>
      <c r="D587" s="126"/>
      <c r="E587" s="473"/>
      <c r="F587" s="125"/>
      <c r="G587" s="874"/>
      <c r="H587" s="878"/>
    </row>
    <row r="588" customFormat="false" ht="18.75" hidden="false" customHeight="true" outlineLevel="0" collapsed="false">
      <c r="A588" s="121"/>
      <c r="B588" s="126"/>
      <c r="C588" s="126"/>
      <c r="D588" s="126"/>
      <c r="E588" s="473"/>
      <c r="F588" s="125"/>
      <c r="G588" s="874"/>
      <c r="H588" s="878"/>
    </row>
    <row r="589" customFormat="false" ht="18.75" hidden="false" customHeight="true" outlineLevel="0" collapsed="false">
      <c r="A589" s="121"/>
      <c r="B589" s="126"/>
      <c r="C589" s="126"/>
      <c r="D589" s="126"/>
      <c r="E589" s="473"/>
      <c r="F589" s="125"/>
      <c r="G589" s="874"/>
      <c r="H589" s="878"/>
    </row>
    <row r="590" customFormat="false" ht="18.75" hidden="false" customHeight="true" outlineLevel="0" collapsed="false">
      <c r="A590" s="121"/>
      <c r="B590" s="126"/>
      <c r="C590" s="126"/>
      <c r="D590" s="126"/>
      <c r="E590" s="473"/>
      <c r="F590" s="125"/>
      <c r="G590" s="874"/>
      <c r="H590" s="878"/>
    </row>
    <row r="591" customFormat="false" ht="18.75" hidden="false" customHeight="true" outlineLevel="0" collapsed="false">
      <c r="A591" s="121"/>
      <c r="B591" s="126"/>
      <c r="C591" s="126"/>
      <c r="D591" s="126"/>
      <c r="E591" s="473"/>
      <c r="F591" s="125"/>
      <c r="G591" s="874"/>
      <c r="H591" s="878"/>
    </row>
    <row r="592" customFormat="false" ht="18.75" hidden="false" customHeight="true" outlineLevel="0" collapsed="false">
      <c r="A592" s="121"/>
      <c r="B592" s="126"/>
      <c r="C592" s="126"/>
      <c r="D592" s="126"/>
      <c r="E592" s="473"/>
      <c r="F592" s="125"/>
      <c r="G592" s="874"/>
      <c r="H592" s="878"/>
    </row>
    <row r="593" customFormat="false" ht="18.75" hidden="false" customHeight="true" outlineLevel="0" collapsed="false">
      <c r="A593" s="121"/>
      <c r="B593" s="126"/>
      <c r="C593" s="126"/>
      <c r="D593" s="126"/>
      <c r="E593" s="473"/>
      <c r="F593" s="125"/>
      <c r="G593" s="874"/>
      <c r="H593" s="878"/>
    </row>
    <row r="594" customFormat="false" ht="18.75" hidden="false" customHeight="true" outlineLevel="0" collapsed="false">
      <c r="A594" s="121"/>
      <c r="B594" s="126"/>
      <c r="C594" s="126"/>
      <c r="D594" s="126"/>
      <c r="E594" s="473"/>
      <c r="F594" s="125"/>
      <c r="G594" s="874"/>
      <c r="H594" s="878"/>
    </row>
    <row r="595" customFormat="false" ht="18.75" hidden="false" customHeight="true" outlineLevel="0" collapsed="false">
      <c r="A595" s="121"/>
      <c r="B595" s="126"/>
      <c r="C595" s="126"/>
      <c r="D595" s="126"/>
      <c r="E595" s="473"/>
      <c r="F595" s="125"/>
      <c r="G595" s="874"/>
      <c r="H595" s="878"/>
    </row>
    <row r="596" customFormat="false" ht="18.75" hidden="false" customHeight="true" outlineLevel="0" collapsed="false">
      <c r="A596" s="121"/>
      <c r="B596" s="126"/>
      <c r="C596" s="126"/>
      <c r="D596" s="126"/>
      <c r="E596" s="473"/>
      <c r="F596" s="125"/>
      <c r="G596" s="874"/>
      <c r="H596" s="878"/>
    </row>
    <row r="597" customFormat="false" ht="18.75" hidden="false" customHeight="true" outlineLevel="0" collapsed="false">
      <c r="A597" s="121"/>
      <c r="B597" s="126"/>
      <c r="C597" s="126"/>
      <c r="D597" s="126"/>
      <c r="E597" s="473"/>
      <c r="F597" s="125"/>
      <c r="G597" s="874"/>
      <c r="H597" s="878"/>
    </row>
    <row r="598" customFormat="false" ht="18.75" hidden="false" customHeight="true" outlineLevel="0" collapsed="false">
      <c r="A598" s="121"/>
      <c r="B598" s="126"/>
      <c r="C598" s="126"/>
      <c r="D598" s="126"/>
      <c r="E598" s="473"/>
      <c r="F598" s="125"/>
      <c r="G598" s="874"/>
      <c r="H598" s="878"/>
    </row>
    <row r="599" customFormat="false" ht="18.75" hidden="false" customHeight="true" outlineLevel="0" collapsed="false">
      <c r="A599" s="121"/>
      <c r="B599" s="126"/>
      <c r="C599" s="126"/>
      <c r="D599" s="126"/>
      <c r="E599" s="473"/>
      <c r="F599" s="125"/>
      <c r="G599" s="874"/>
      <c r="H599" s="878"/>
    </row>
    <row r="600" customFormat="false" ht="18.75" hidden="false" customHeight="true" outlineLevel="0" collapsed="false">
      <c r="A600" s="121"/>
      <c r="B600" s="126"/>
      <c r="C600" s="126"/>
      <c r="D600" s="126"/>
      <c r="E600" s="473"/>
      <c r="F600" s="125"/>
      <c r="G600" s="874"/>
      <c r="H600" s="878"/>
    </row>
    <row r="601" customFormat="false" ht="18.75" hidden="false" customHeight="true" outlineLevel="0" collapsed="false">
      <c r="A601" s="121"/>
      <c r="B601" s="126"/>
      <c r="C601" s="126"/>
      <c r="D601" s="126"/>
      <c r="E601" s="473"/>
      <c r="F601" s="125"/>
      <c r="G601" s="874"/>
      <c r="H601" s="878"/>
    </row>
    <row r="602" customFormat="false" ht="18.75" hidden="false" customHeight="true" outlineLevel="0" collapsed="false">
      <c r="A602" s="121"/>
      <c r="B602" s="126"/>
      <c r="C602" s="126"/>
      <c r="D602" s="126"/>
      <c r="E602" s="473"/>
      <c r="F602" s="125"/>
      <c r="G602" s="874"/>
      <c r="H602" s="878"/>
    </row>
    <row r="603" customFormat="false" ht="18.75" hidden="false" customHeight="true" outlineLevel="0" collapsed="false">
      <c r="A603" s="121"/>
      <c r="B603" s="126"/>
      <c r="C603" s="126"/>
      <c r="D603" s="126"/>
      <c r="E603" s="473"/>
      <c r="F603" s="125"/>
      <c r="G603" s="874"/>
      <c r="H603" s="878"/>
    </row>
    <row r="604" customFormat="false" ht="18.75" hidden="false" customHeight="true" outlineLevel="0" collapsed="false">
      <c r="A604" s="121"/>
      <c r="B604" s="126"/>
      <c r="C604" s="126"/>
      <c r="D604" s="126"/>
      <c r="E604" s="473"/>
      <c r="F604" s="125"/>
      <c r="G604" s="874"/>
      <c r="H604" s="878"/>
    </row>
    <row r="605" customFormat="false" ht="18.75" hidden="false" customHeight="true" outlineLevel="0" collapsed="false">
      <c r="A605" s="121"/>
      <c r="B605" s="126"/>
      <c r="C605" s="126"/>
      <c r="D605" s="126"/>
      <c r="E605" s="473"/>
      <c r="F605" s="125"/>
      <c r="G605" s="874"/>
      <c r="H605" s="878"/>
    </row>
    <row r="606" customFormat="false" ht="18.75" hidden="false" customHeight="true" outlineLevel="0" collapsed="false">
      <c r="A606" s="121"/>
      <c r="B606" s="126"/>
      <c r="C606" s="126"/>
      <c r="D606" s="126"/>
      <c r="E606" s="473"/>
      <c r="F606" s="125"/>
      <c r="G606" s="874"/>
      <c r="H606" s="878"/>
    </row>
    <row r="607" customFormat="false" ht="18.75" hidden="false" customHeight="true" outlineLevel="0" collapsed="false">
      <c r="A607" s="121"/>
      <c r="B607" s="126"/>
      <c r="C607" s="126"/>
      <c r="D607" s="126"/>
      <c r="E607" s="473"/>
      <c r="F607" s="125"/>
      <c r="G607" s="874"/>
      <c r="H607" s="878"/>
    </row>
    <row r="608" customFormat="false" ht="18.75" hidden="false" customHeight="true" outlineLevel="0" collapsed="false">
      <c r="A608" s="121"/>
      <c r="B608" s="126"/>
      <c r="C608" s="126"/>
      <c r="D608" s="126"/>
      <c r="E608" s="473"/>
      <c r="F608" s="125"/>
      <c r="G608" s="874"/>
      <c r="H608" s="878"/>
    </row>
    <row r="609" customFormat="false" ht="18.75" hidden="false" customHeight="true" outlineLevel="0" collapsed="false">
      <c r="A609" s="121"/>
      <c r="B609" s="126"/>
      <c r="C609" s="126"/>
      <c r="D609" s="126"/>
      <c r="E609" s="473"/>
      <c r="F609" s="125"/>
      <c r="G609" s="874"/>
      <c r="H609" s="878"/>
    </row>
    <row r="610" customFormat="false" ht="18.75" hidden="false" customHeight="true" outlineLevel="0" collapsed="false">
      <c r="A610" s="121"/>
      <c r="B610" s="126"/>
      <c r="C610" s="126"/>
      <c r="D610" s="126"/>
      <c r="E610" s="473"/>
      <c r="F610" s="125"/>
      <c r="G610" s="874"/>
      <c r="H610" s="878"/>
    </row>
    <row r="611" customFormat="false" ht="18.75" hidden="false" customHeight="true" outlineLevel="0" collapsed="false">
      <c r="A611" s="121"/>
      <c r="B611" s="126"/>
      <c r="C611" s="126"/>
      <c r="D611" s="126"/>
      <c r="E611" s="473"/>
      <c r="F611" s="125"/>
      <c r="G611" s="874"/>
      <c r="H611" s="878"/>
    </row>
    <row r="612" customFormat="false" ht="18.75" hidden="false" customHeight="true" outlineLevel="0" collapsed="false">
      <c r="A612" s="121"/>
      <c r="B612" s="126"/>
      <c r="C612" s="126"/>
      <c r="D612" s="126"/>
      <c r="E612" s="473"/>
      <c r="F612" s="125"/>
      <c r="G612" s="874"/>
      <c r="H612" s="878"/>
    </row>
    <row r="613" customFormat="false" ht="18.75" hidden="false" customHeight="true" outlineLevel="0" collapsed="false">
      <c r="A613" s="121"/>
      <c r="B613" s="126"/>
      <c r="C613" s="126"/>
      <c r="D613" s="126"/>
      <c r="E613" s="473"/>
      <c r="F613" s="125"/>
      <c r="G613" s="874"/>
      <c r="H613" s="878"/>
    </row>
    <row r="614" customFormat="false" ht="18.75" hidden="false" customHeight="true" outlineLevel="0" collapsed="false">
      <c r="A614" s="121"/>
      <c r="B614" s="126"/>
      <c r="C614" s="126"/>
      <c r="D614" s="126"/>
      <c r="E614" s="473"/>
      <c r="F614" s="125"/>
      <c r="G614" s="874"/>
      <c r="H614" s="878"/>
    </row>
    <row r="615" customFormat="false" ht="18.75" hidden="false" customHeight="true" outlineLevel="0" collapsed="false">
      <c r="A615" s="121"/>
      <c r="B615" s="126"/>
      <c r="C615" s="126"/>
      <c r="D615" s="126"/>
      <c r="E615" s="473"/>
      <c r="F615" s="125"/>
      <c r="G615" s="874"/>
      <c r="H615" s="878"/>
    </row>
    <row r="616" customFormat="false" ht="18.75" hidden="false" customHeight="true" outlineLevel="0" collapsed="false">
      <c r="A616" s="121"/>
      <c r="B616" s="126"/>
      <c r="C616" s="126"/>
      <c r="D616" s="126"/>
      <c r="E616" s="473"/>
      <c r="F616" s="125"/>
      <c r="G616" s="874"/>
      <c r="H616" s="878"/>
    </row>
    <row r="617" customFormat="false" ht="18.75" hidden="false" customHeight="true" outlineLevel="0" collapsed="false">
      <c r="A617" s="121"/>
      <c r="B617" s="126"/>
      <c r="C617" s="126"/>
      <c r="D617" s="126"/>
      <c r="E617" s="473"/>
      <c r="F617" s="125"/>
      <c r="G617" s="874"/>
      <c r="H617" s="878"/>
    </row>
    <row r="618" customFormat="false" ht="18.75" hidden="false" customHeight="true" outlineLevel="0" collapsed="false">
      <c r="A618" s="121"/>
      <c r="B618" s="126"/>
      <c r="C618" s="126"/>
      <c r="D618" s="126"/>
      <c r="E618" s="473"/>
      <c r="F618" s="125"/>
      <c r="G618" s="874"/>
      <c r="H618" s="878"/>
    </row>
    <row r="619" customFormat="false" ht="18.75" hidden="false" customHeight="true" outlineLevel="0" collapsed="false">
      <c r="A619" s="121"/>
      <c r="B619" s="126"/>
      <c r="C619" s="126"/>
      <c r="D619" s="126"/>
      <c r="E619" s="473"/>
      <c r="F619" s="125"/>
      <c r="G619" s="874"/>
      <c r="H619" s="878"/>
    </row>
    <row r="620" customFormat="false" ht="18.75" hidden="false" customHeight="true" outlineLevel="0" collapsed="false">
      <c r="A620" s="121"/>
      <c r="B620" s="126"/>
      <c r="C620" s="126"/>
      <c r="D620" s="126"/>
      <c r="E620" s="473"/>
      <c r="F620" s="125"/>
      <c r="G620" s="874"/>
      <c r="H620" s="878"/>
    </row>
    <row r="621" customFormat="false" ht="18.75" hidden="false" customHeight="true" outlineLevel="0" collapsed="false">
      <c r="A621" s="121"/>
      <c r="B621" s="126"/>
      <c r="C621" s="126"/>
      <c r="D621" s="126"/>
      <c r="E621" s="473"/>
      <c r="F621" s="125"/>
      <c r="G621" s="874"/>
      <c r="H621" s="878"/>
    </row>
    <row r="622" customFormat="false" ht="18.75" hidden="false" customHeight="true" outlineLevel="0" collapsed="false">
      <c r="A622" s="121"/>
      <c r="B622" s="126"/>
      <c r="C622" s="126"/>
      <c r="D622" s="126"/>
      <c r="E622" s="473"/>
      <c r="F622" s="125"/>
      <c r="G622" s="874"/>
      <c r="H622" s="878"/>
    </row>
    <row r="623" customFormat="false" ht="18.75" hidden="false" customHeight="true" outlineLevel="0" collapsed="false">
      <c r="A623" s="121"/>
      <c r="B623" s="126"/>
      <c r="C623" s="126"/>
      <c r="D623" s="126"/>
      <c r="E623" s="473"/>
      <c r="F623" s="125"/>
      <c r="G623" s="874"/>
      <c r="H623" s="878"/>
    </row>
    <row r="624" customFormat="false" ht="18.75" hidden="false" customHeight="true" outlineLevel="0" collapsed="false">
      <c r="A624" s="121"/>
      <c r="B624" s="126"/>
      <c r="C624" s="126"/>
      <c r="D624" s="126"/>
      <c r="E624" s="473"/>
      <c r="F624" s="125"/>
      <c r="G624" s="874"/>
      <c r="H624" s="878"/>
    </row>
    <row r="625" customFormat="false" ht="18.75" hidden="false" customHeight="true" outlineLevel="0" collapsed="false">
      <c r="A625" s="121"/>
      <c r="B625" s="126"/>
      <c r="C625" s="126"/>
      <c r="D625" s="126"/>
      <c r="E625" s="473"/>
      <c r="F625" s="125"/>
      <c r="G625" s="874"/>
      <c r="H625" s="878"/>
    </row>
    <row r="626" customFormat="false" ht="18.75" hidden="false" customHeight="true" outlineLevel="0" collapsed="false">
      <c r="A626" s="121"/>
      <c r="B626" s="126"/>
      <c r="C626" s="126"/>
      <c r="D626" s="126"/>
      <c r="E626" s="473"/>
      <c r="F626" s="125"/>
      <c r="G626" s="874"/>
      <c r="H626" s="878"/>
    </row>
    <row r="627" customFormat="false" ht="18.75" hidden="false" customHeight="true" outlineLevel="0" collapsed="false">
      <c r="A627" s="121"/>
      <c r="B627" s="126"/>
      <c r="C627" s="126"/>
      <c r="D627" s="126"/>
      <c r="E627" s="473"/>
      <c r="F627" s="125"/>
      <c r="G627" s="874"/>
      <c r="H627" s="878"/>
    </row>
    <row r="628" customFormat="false" ht="18.75" hidden="false" customHeight="true" outlineLevel="0" collapsed="false">
      <c r="A628" s="121"/>
      <c r="B628" s="126"/>
      <c r="C628" s="126"/>
      <c r="D628" s="126"/>
      <c r="E628" s="473"/>
      <c r="F628" s="125"/>
      <c r="G628" s="874"/>
      <c r="H628" s="878"/>
    </row>
    <row r="629" customFormat="false" ht="18.75" hidden="false" customHeight="true" outlineLevel="0" collapsed="false">
      <c r="A629" s="121"/>
      <c r="B629" s="126"/>
      <c r="C629" s="126"/>
      <c r="D629" s="126"/>
      <c r="E629" s="473"/>
      <c r="F629" s="125"/>
      <c r="G629" s="874"/>
      <c r="H629" s="878"/>
    </row>
    <row r="630" customFormat="false" ht="18.75" hidden="false" customHeight="true" outlineLevel="0" collapsed="false">
      <c r="A630" s="121"/>
      <c r="B630" s="126"/>
      <c r="C630" s="126"/>
      <c r="D630" s="126"/>
      <c r="E630" s="473"/>
      <c r="F630" s="125"/>
      <c r="G630" s="874"/>
      <c r="H630" s="878"/>
    </row>
    <row r="631" customFormat="false" ht="18.75" hidden="false" customHeight="true" outlineLevel="0" collapsed="false">
      <c r="A631" s="121"/>
      <c r="B631" s="126"/>
      <c r="C631" s="126"/>
      <c r="D631" s="126"/>
      <c r="E631" s="473"/>
      <c r="F631" s="125"/>
      <c r="G631" s="874"/>
      <c r="H631" s="878"/>
    </row>
    <row r="632" customFormat="false" ht="18.75" hidden="false" customHeight="true" outlineLevel="0" collapsed="false">
      <c r="A632" s="121"/>
      <c r="B632" s="126"/>
      <c r="C632" s="126"/>
      <c r="D632" s="126"/>
      <c r="E632" s="473"/>
      <c r="F632" s="125"/>
      <c r="G632" s="874"/>
      <c r="H632" s="878"/>
    </row>
    <row r="633" customFormat="false" ht="18.75" hidden="false" customHeight="true" outlineLevel="0" collapsed="false">
      <c r="A633" s="121"/>
      <c r="B633" s="126"/>
      <c r="C633" s="126"/>
      <c r="D633" s="126"/>
      <c r="E633" s="473"/>
      <c r="F633" s="125"/>
      <c r="G633" s="874"/>
      <c r="H633" s="878"/>
    </row>
    <row r="634" customFormat="false" ht="18.75" hidden="false" customHeight="true" outlineLevel="0" collapsed="false">
      <c r="A634" s="121"/>
      <c r="B634" s="126"/>
      <c r="C634" s="126"/>
      <c r="D634" s="126"/>
      <c r="E634" s="473"/>
      <c r="F634" s="125"/>
      <c r="G634" s="874"/>
      <c r="H634" s="878"/>
    </row>
    <row r="635" customFormat="false" ht="18.75" hidden="false" customHeight="true" outlineLevel="0" collapsed="false">
      <c r="A635" s="121"/>
      <c r="B635" s="126"/>
      <c r="C635" s="126"/>
      <c r="D635" s="126"/>
      <c r="E635" s="473"/>
      <c r="F635" s="125"/>
      <c r="G635" s="874"/>
      <c r="H635" s="878"/>
    </row>
    <row r="636" customFormat="false" ht="18.75" hidden="false" customHeight="true" outlineLevel="0" collapsed="false">
      <c r="A636" s="121"/>
      <c r="B636" s="126"/>
      <c r="C636" s="126"/>
      <c r="D636" s="126"/>
      <c r="E636" s="473"/>
      <c r="F636" s="125"/>
      <c r="G636" s="874"/>
      <c r="H636" s="878"/>
    </row>
    <row r="637" customFormat="false" ht="18.75" hidden="false" customHeight="true" outlineLevel="0" collapsed="false">
      <c r="A637" s="121"/>
      <c r="B637" s="126"/>
      <c r="C637" s="126"/>
      <c r="D637" s="126"/>
      <c r="E637" s="473"/>
      <c r="F637" s="125"/>
      <c r="G637" s="874"/>
      <c r="H637" s="878"/>
    </row>
    <row r="638" customFormat="false" ht="18.75" hidden="false" customHeight="true" outlineLevel="0" collapsed="false">
      <c r="A638" s="121"/>
      <c r="B638" s="126"/>
      <c r="C638" s="126"/>
      <c r="D638" s="126"/>
      <c r="E638" s="473"/>
      <c r="F638" s="125"/>
      <c r="G638" s="874"/>
      <c r="H638" s="878"/>
    </row>
    <row r="639" customFormat="false" ht="18.75" hidden="false" customHeight="true" outlineLevel="0" collapsed="false">
      <c r="A639" s="121"/>
      <c r="B639" s="126"/>
      <c r="C639" s="126"/>
      <c r="D639" s="126"/>
      <c r="E639" s="473"/>
      <c r="F639" s="125"/>
      <c r="G639" s="874"/>
      <c r="H639" s="878"/>
    </row>
    <row r="640" customFormat="false" ht="18.75" hidden="false" customHeight="true" outlineLevel="0" collapsed="false">
      <c r="A640" s="121"/>
      <c r="B640" s="126"/>
      <c r="C640" s="126"/>
      <c r="D640" s="126"/>
      <c r="E640" s="473"/>
      <c r="F640" s="125"/>
      <c r="G640" s="874"/>
      <c r="H640" s="878"/>
    </row>
    <row r="641" customFormat="false" ht="18.75" hidden="false" customHeight="true" outlineLevel="0" collapsed="false">
      <c r="A641" s="121"/>
      <c r="B641" s="126"/>
      <c r="C641" s="126"/>
      <c r="D641" s="126"/>
      <c r="E641" s="473"/>
      <c r="F641" s="125"/>
      <c r="G641" s="874"/>
      <c r="H641" s="878"/>
    </row>
    <row r="642" customFormat="false" ht="18.75" hidden="false" customHeight="true" outlineLevel="0" collapsed="false">
      <c r="A642" s="121"/>
      <c r="B642" s="126"/>
      <c r="C642" s="126"/>
      <c r="D642" s="126"/>
      <c r="E642" s="473"/>
      <c r="F642" s="125"/>
      <c r="G642" s="874"/>
      <c r="H642" s="878"/>
    </row>
    <row r="643" customFormat="false" ht="18.75" hidden="false" customHeight="true" outlineLevel="0" collapsed="false">
      <c r="A643" s="121"/>
      <c r="B643" s="126"/>
      <c r="C643" s="126"/>
      <c r="D643" s="126"/>
      <c r="E643" s="473"/>
      <c r="F643" s="125"/>
      <c r="G643" s="874"/>
      <c r="H643" s="878"/>
    </row>
    <row r="644" customFormat="false" ht="18.75" hidden="false" customHeight="true" outlineLevel="0" collapsed="false">
      <c r="A644" s="121"/>
      <c r="B644" s="126"/>
      <c r="C644" s="126"/>
      <c r="D644" s="126"/>
      <c r="E644" s="473"/>
      <c r="F644" s="125"/>
      <c r="G644" s="874"/>
      <c r="H644" s="878"/>
    </row>
    <row r="645" customFormat="false" ht="18.75" hidden="false" customHeight="true" outlineLevel="0" collapsed="false">
      <c r="A645" s="121"/>
      <c r="B645" s="126"/>
      <c r="C645" s="126"/>
      <c r="D645" s="126"/>
      <c r="E645" s="473"/>
      <c r="F645" s="125"/>
      <c r="G645" s="874"/>
      <c r="H645" s="878"/>
    </row>
    <row r="646" customFormat="false" ht="18.75" hidden="false" customHeight="true" outlineLevel="0" collapsed="false">
      <c r="A646" s="121"/>
      <c r="B646" s="126"/>
      <c r="C646" s="126"/>
      <c r="D646" s="126"/>
      <c r="E646" s="473"/>
      <c r="F646" s="125"/>
      <c r="G646" s="874"/>
      <c r="H646" s="878"/>
    </row>
    <row r="647" customFormat="false" ht="18.75" hidden="false" customHeight="true" outlineLevel="0" collapsed="false">
      <c r="A647" s="121"/>
      <c r="B647" s="126"/>
      <c r="C647" s="126"/>
      <c r="D647" s="126"/>
      <c r="E647" s="473"/>
      <c r="F647" s="125"/>
      <c r="G647" s="874"/>
      <c r="H647" s="878"/>
    </row>
    <row r="648" customFormat="false" ht="18.75" hidden="false" customHeight="true" outlineLevel="0" collapsed="false">
      <c r="A648" s="121"/>
      <c r="B648" s="126"/>
      <c r="C648" s="126"/>
      <c r="D648" s="126"/>
      <c r="E648" s="473"/>
      <c r="F648" s="125"/>
      <c r="G648" s="874"/>
      <c r="H648" s="878"/>
    </row>
    <row r="649" customFormat="false" ht="18.75" hidden="false" customHeight="true" outlineLevel="0" collapsed="false">
      <c r="A649" s="121"/>
      <c r="B649" s="126"/>
      <c r="C649" s="126"/>
      <c r="D649" s="126"/>
      <c r="E649" s="473"/>
      <c r="F649" s="125"/>
      <c r="G649" s="874"/>
      <c r="H649" s="878"/>
    </row>
    <row r="650" customFormat="false" ht="18.75" hidden="false" customHeight="true" outlineLevel="0" collapsed="false">
      <c r="A650" s="121"/>
      <c r="B650" s="126"/>
      <c r="C650" s="126"/>
      <c r="D650" s="126"/>
      <c r="E650" s="473"/>
      <c r="F650" s="125"/>
      <c r="G650" s="874"/>
      <c r="H650" s="878"/>
    </row>
    <row r="651" customFormat="false" ht="18.75" hidden="false" customHeight="true" outlineLevel="0" collapsed="false">
      <c r="A651" s="121"/>
      <c r="B651" s="126"/>
      <c r="C651" s="126"/>
      <c r="D651" s="126"/>
      <c r="E651" s="473"/>
      <c r="F651" s="125"/>
      <c r="G651" s="874"/>
      <c r="H651" s="878"/>
    </row>
    <row r="652" customFormat="false" ht="18.75" hidden="false" customHeight="true" outlineLevel="0" collapsed="false">
      <c r="A652" s="121"/>
      <c r="B652" s="126"/>
      <c r="C652" s="126"/>
      <c r="D652" s="126"/>
      <c r="E652" s="473"/>
      <c r="F652" s="125"/>
      <c r="G652" s="874"/>
      <c r="H652" s="878"/>
    </row>
    <row r="653" customFormat="false" ht="18.75" hidden="false" customHeight="true" outlineLevel="0" collapsed="false">
      <c r="A653" s="121"/>
      <c r="B653" s="126"/>
      <c r="C653" s="126"/>
      <c r="D653" s="126"/>
      <c r="E653" s="473"/>
      <c r="F653" s="125"/>
      <c r="G653" s="874"/>
      <c r="H653" s="878"/>
    </row>
    <row r="654" customFormat="false" ht="18.75" hidden="false" customHeight="true" outlineLevel="0" collapsed="false">
      <c r="A654" s="121"/>
      <c r="B654" s="126"/>
      <c r="C654" s="126"/>
      <c r="D654" s="126"/>
      <c r="E654" s="473"/>
      <c r="F654" s="125"/>
      <c r="G654" s="874"/>
      <c r="H654" s="878"/>
    </row>
    <row r="655" customFormat="false" ht="18.75" hidden="false" customHeight="true" outlineLevel="0" collapsed="false">
      <c r="A655" s="121"/>
      <c r="B655" s="126"/>
      <c r="C655" s="126"/>
      <c r="D655" s="126"/>
      <c r="E655" s="473"/>
      <c r="F655" s="125"/>
      <c r="G655" s="874"/>
      <c r="H655" s="878"/>
    </row>
    <row r="656" customFormat="false" ht="18.75" hidden="false" customHeight="true" outlineLevel="0" collapsed="false">
      <c r="A656" s="121"/>
      <c r="B656" s="126"/>
      <c r="C656" s="126"/>
      <c r="D656" s="126"/>
      <c r="E656" s="473"/>
      <c r="F656" s="125"/>
      <c r="G656" s="874"/>
      <c r="H656" s="878"/>
    </row>
    <row r="657" customFormat="false" ht="18.75" hidden="false" customHeight="true" outlineLevel="0" collapsed="false">
      <c r="A657" s="121"/>
      <c r="B657" s="126"/>
      <c r="C657" s="126"/>
      <c r="D657" s="126"/>
      <c r="E657" s="473"/>
      <c r="F657" s="125"/>
      <c r="G657" s="874"/>
      <c r="H657" s="878"/>
    </row>
    <row r="658" customFormat="false" ht="18.75" hidden="false" customHeight="true" outlineLevel="0" collapsed="false">
      <c r="A658" s="121"/>
      <c r="B658" s="126"/>
      <c r="C658" s="126"/>
      <c r="D658" s="126"/>
      <c r="E658" s="473"/>
      <c r="F658" s="125"/>
      <c r="G658" s="874"/>
      <c r="H658" s="878"/>
    </row>
    <row r="659" customFormat="false" ht="18.75" hidden="false" customHeight="true" outlineLevel="0" collapsed="false">
      <c r="A659" s="121"/>
      <c r="B659" s="126"/>
      <c r="C659" s="126"/>
      <c r="D659" s="126"/>
      <c r="E659" s="473"/>
      <c r="F659" s="125"/>
      <c r="G659" s="874"/>
      <c r="H659" s="878"/>
    </row>
    <row r="660" customFormat="false" ht="18.75" hidden="false" customHeight="true" outlineLevel="0" collapsed="false">
      <c r="A660" s="121"/>
      <c r="B660" s="126"/>
      <c r="C660" s="126"/>
      <c r="D660" s="126"/>
      <c r="E660" s="473"/>
      <c r="F660" s="125"/>
      <c r="G660" s="874"/>
      <c r="H660" s="878"/>
    </row>
    <row r="661" customFormat="false" ht="18.75" hidden="false" customHeight="true" outlineLevel="0" collapsed="false">
      <c r="A661" s="121"/>
      <c r="B661" s="126"/>
      <c r="C661" s="126"/>
      <c r="D661" s="126"/>
      <c r="E661" s="473"/>
      <c r="F661" s="125"/>
      <c r="G661" s="874"/>
      <c r="H661" s="878"/>
    </row>
    <row r="662" customFormat="false" ht="18.75" hidden="false" customHeight="true" outlineLevel="0" collapsed="false">
      <c r="A662" s="121"/>
      <c r="B662" s="126"/>
      <c r="C662" s="126"/>
      <c r="D662" s="126"/>
      <c r="E662" s="473"/>
      <c r="F662" s="125"/>
      <c r="G662" s="874"/>
      <c r="H662" s="878"/>
    </row>
    <row r="663" customFormat="false" ht="18.75" hidden="false" customHeight="true" outlineLevel="0" collapsed="false">
      <c r="A663" s="121"/>
      <c r="B663" s="126"/>
      <c r="C663" s="126"/>
      <c r="D663" s="126"/>
      <c r="E663" s="473"/>
      <c r="F663" s="125"/>
      <c r="G663" s="874"/>
      <c r="H663" s="878"/>
    </row>
    <row r="664" customFormat="false" ht="18.75" hidden="false" customHeight="true" outlineLevel="0" collapsed="false">
      <c r="A664" s="121"/>
      <c r="B664" s="126"/>
      <c r="C664" s="126"/>
      <c r="D664" s="126"/>
      <c r="E664" s="473"/>
      <c r="F664" s="125"/>
      <c r="G664" s="874"/>
      <c r="H664" s="878"/>
    </row>
    <row r="665" customFormat="false" ht="18.75" hidden="false" customHeight="true" outlineLevel="0" collapsed="false">
      <c r="A665" s="121"/>
      <c r="B665" s="126"/>
      <c r="C665" s="126"/>
      <c r="D665" s="126"/>
      <c r="E665" s="473"/>
      <c r="F665" s="125"/>
      <c r="G665" s="874"/>
      <c r="H665" s="878"/>
    </row>
    <row r="666" customFormat="false" ht="18.75" hidden="false" customHeight="true" outlineLevel="0" collapsed="false">
      <c r="A666" s="121"/>
      <c r="B666" s="126"/>
      <c r="C666" s="126"/>
      <c r="D666" s="126"/>
      <c r="E666" s="473"/>
      <c r="F666" s="125"/>
      <c r="G666" s="874"/>
      <c r="H666" s="878"/>
    </row>
    <row r="667" customFormat="false" ht="18.75" hidden="false" customHeight="true" outlineLevel="0" collapsed="false">
      <c r="A667" s="121"/>
      <c r="B667" s="126"/>
      <c r="C667" s="126"/>
      <c r="D667" s="126"/>
      <c r="E667" s="473"/>
      <c r="F667" s="125"/>
      <c r="G667" s="874"/>
      <c r="H667" s="878"/>
    </row>
    <row r="668" customFormat="false" ht="18.75" hidden="false" customHeight="true" outlineLevel="0" collapsed="false">
      <c r="A668" s="121"/>
      <c r="B668" s="126"/>
      <c r="C668" s="126"/>
      <c r="D668" s="126"/>
      <c r="E668" s="473"/>
      <c r="F668" s="125"/>
      <c r="G668" s="874"/>
      <c r="H668" s="878"/>
    </row>
    <row r="669" customFormat="false" ht="18.75" hidden="false" customHeight="true" outlineLevel="0" collapsed="false">
      <c r="A669" s="121"/>
      <c r="B669" s="126"/>
      <c r="C669" s="126"/>
      <c r="D669" s="126"/>
      <c r="E669" s="473"/>
      <c r="F669" s="125"/>
      <c r="G669" s="874"/>
      <c r="H669" s="878"/>
    </row>
    <row r="670" customFormat="false" ht="18.75" hidden="false" customHeight="true" outlineLevel="0" collapsed="false">
      <c r="A670" s="121"/>
      <c r="B670" s="126"/>
      <c r="C670" s="126"/>
      <c r="D670" s="126"/>
      <c r="E670" s="473"/>
      <c r="F670" s="125"/>
      <c r="G670" s="874"/>
      <c r="H670" s="878"/>
    </row>
    <row r="671" customFormat="false" ht="18.75" hidden="false" customHeight="true" outlineLevel="0" collapsed="false">
      <c r="A671" s="121"/>
      <c r="B671" s="126"/>
      <c r="C671" s="126"/>
      <c r="D671" s="126"/>
      <c r="E671" s="473"/>
      <c r="F671" s="125"/>
      <c r="G671" s="874"/>
      <c r="H671" s="878"/>
    </row>
    <row r="672" customFormat="false" ht="18.75" hidden="false" customHeight="true" outlineLevel="0" collapsed="false">
      <c r="A672" s="121"/>
      <c r="B672" s="126"/>
      <c r="C672" s="126"/>
      <c r="D672" s="126"/>
      <c r="E672" s="473"/>
      <c r="F672" s="125"/>
      <c r="G672" s="874"/>
      <c r="H672" s="878"/>
    </row>
    <row r="673" customFormat="false" ht="18.75" hidden="false" customHeight="true" outlineLevel="0" collapsed="false">
      <c r="A673" s="121"/>
      <c r="B673" s="126"/>
      <c r="C673" s="126"/>
      <c r="D673" s="126"/>
      <c r="E673" s="473"/>
      <c r="F673" s="125"/>
      <c r="G673" s="874"/>
      <c r="H673" s="878"/>
    </row>
    <row r="674" customFormat="false" ht="18.75" hidden="false" customHeight="true" outlineLevel="0" collapsed="false">
      <c r="A674" s="121"/>
      <c r="B674" s="126"/>
      <c r="C674" s="126"/>
      <c r="D674" s="126"/>
      <c r="E674" s="473"/>
      <c r="F674" s="125"/>
      <c r="G674" s="874"/>
      <c r="H674" s="878"/>
    </row>
    <row r="675" customFormat="false" ht="18.75" hidden="false" customHeight="true" outlineLevel="0" collapsed="false">
      <c r="A675" s="121"/>
      <c r="B675" s="126"/>
      <c r="C675" s="126"/>
      <c r="D675" s="126"/>
      <c r="E675" s="473"/>
      <c r="F675" s="125"/>
      <c r="G675" s="874"/>
      <c r="H675" s="878"/>
    </row>
    <row r="676" customFormat="false" ht="18.75" hidden="false" customHeight="true" outlineLevel="0" collapsed="false">
      <c r="A676" s="121"/>
      <c r="B676" s="126"/>
      <c r="C676" s="126"/>
      <c r="D676" s="126"/>
      <c r="E676" s="473"/>
      <c r="F676" s="125"/>
      <c r="G676" s="874"/>
      <c r="H676" s="878"/>
    </row>
    <row r="677" customFormat="false" ht="18.75" hidden="false" customHeight="true" outlineLevel="0" collapsed="false">
      <c r="A677" s="121"/>
      <c r="B677" s="126"/>
      <c r="C677" s="126"/>
      <c r="D677" s="126"/>
      <c r="E677" s="473"/>
      <c r="F677" s="125"/>
      <c r="G677" s="874"/>
      <c r="H677" s="878"/>
    </row>
    <row r="678" customFormat="false" ht="18.75" hidden="false" customHeight="true" outlineLevel="0" collapsed="false">
      <c r="A678" s="121"/>
      <c r="B678" s="126"/>
      <c r="C678" s="126"/>
      <c r="D678" s="126"/>
      <c r="E678" s="473"/>
      <c r="F678" s="125"/>
      <c r="G678" s="874"/>
      <c r="H678" s="878"/>
    </row>
    <row r="679" customFormat="false" ht="18.75" hidden="false" customHeight="true" outlineLevel="0" collapsed="false">
      <c r="A679" s="121"/>
      <c r="B679" s="126"/>
      <c r="C679" s="126"/>
      <c r="D679" s="126"/>
      <c r="E679" s="473"/>
      <c r="F679" s="125"/>
      <c r="G679" s="874"/>
      <c r="H679" s="878"/>
    </row>
    <row r="680" customFormat="false" ht="18.75" hidden="false" customHeight="true" outlineLevel="0" collapsed="false">
      <c r="A680" s="121"/>
      <c r="B680" s="126"/>
      <c r="C680" s="126"/>
      <c r="D680" s="126"/>
      <c r="E680" s="473"/>
      <c r="F680" s="125"/>
      <c r="G680" s="874"/>
      <c r="H680" s="878"/>
    </row>
    <row r="681" customFormat="false" ht="18.75" hidden="false" customHeight="true" outlineLevel="0" collapsed="false">
      <c r="A681" s="121"/>
      <c r="B681" s="126"/>
      <c r="C681" s="126"/>
      <c r="D681" s="126"/>
      <c r="E681" s="473"/>
      <c r="F681" s="125"/>
      <c r="G681" s="874"/>
      <c r="H681" s="878"/>
    </row>
    <row r="682" customFormat="false" ht="18.75" hidden="false" customHeight="true" outlineLevel="0" collapsed="false">
      <c r="A682" s="121"/>
      <c r="B682" s="126"/>
      <c r="C682" s="126"/>
      <c r="D682" s="126"/>
      <c r="E682" s="473"/>
      <c r="F682" s="125"/>
      <c r="G682" s="874"/>
      <c r="H682" s="878"/>
    </row>
    <row r="683" customFormat="false" ht="18.75" hidden="false" customHeight="true" outlineLevel="0" collapsed="false">
      <c r="A683" s="121"/>
      <c r="B683" s="126"/>
      <c r="C683" s="126"/>
      <c r="D683" s="126"/>
      <c r="E683" s="473"/>
      <c r="F683" s="125"/>
      <c r="G683" s="874"/>
      <c r="H683" s="878"/>
    </row>
    <row r="684" customFormat="false" ht="18.75" hidden="false" customHeight="true" outlineLevel="0" collapsed="false">
      <c r="A684" s="121"/>
      <c r="B684" s="126"/>
      <c r="C684" s="126"/>
      <c r="D684" s="126"/>
      <c r="E684" s="473"/>
      <c r="F684" s="125"/>
      <c r="G684" s="874"/>
      <c r="H684" s="878"/>
    </row>
    <row r="685" customFormat="false" ht="18.75" hidden="false" customHeight="true" outlineLevel="0" collapsed="false">
      <c r="A685" s="121"/>
      <c r="B685" s="126"/>
      <c r="C685" s="126"/>
      <c r="D685" s="126"/>
      <c r="E685" s="473"/>
      <c r="F685" s="125"/>
      <c r="G685" s="874"/>
      <c r="H685" s="878"/>
    </row>
    <row r="686" customFormat="false" ht="18.75" hidden="false" customHeight="true" outlineLevel="0" collapsed="false">
      <c r="A686" s="121"/>
      <c r="B686" s="126"/>
      <c r="C686" s="126"/>
      <c r="D686" s="126"/>
      <c r="E686" s="473"/>
      <c r="F686" s="125"/>
      <c r="G686" s="874"/>
      <c r="H686" s="878"/>
    </row>
    <row r="687" customFormat="false" ht="18.75" hidden="false" customHeight="true" outlineLevel="0" collapsed="false">
      <c r="A687" s="121"/>
      <c r="B687" s="126"/>
      <c r="C687" s="126"/>
      <c r="D687" s="126"/>
      <c r="E687" s="473"/>
      <c r="F687" s="125"/>
      <c r="G687" s="874"/>
      <c r="H687" s="878"/>
    </row>
    <row r="688" customFormat="false" ht="18.75" hidden="false" customHeight="true" outlineLevel="0" collapsed="false">
      <c r="A688" s="121"/>
      <c r="B688" s="126"/>
      <c r="C688" s="126"/>
      <c r="D688" s="126"/>
      <c r="E688" s="473"/>
      <c r="F688" s="125"/>
      <c r="G688" s="874"/>
      <c r="H688" s="878"/>
    </row>
    <row r="689" customFormat="false" ht="18.75" hidden="false" customHeight="true" outlineLevel="0" collapsed="false">
      <c r="A689" s="121"/>
      <c r="B689" s="126"/>
      <c r="C689" s="126"/>
      <c r="D689" s="126"/>
      <c r="E689" s="473"/>
      <c r="F689" s="125"/>
      <c r="G689" s="874"/>
      <c r="H689" s="878"/>
    </row>
    <row r="690" customFormat="false" ht="18.75" hidden="false" customHeight="true" outlineLevel="0" collapsed="false">
      <c r="A690" s="121"/>
      <c r="B690" s="126"/>
      <c r="C690" s="126"/>
      <c r="D690" s="126"/>
      <c r="E690" s="473"/>
      <c r="F690" s="125"/>
      <c r="G690" s="874"/>
      <c r="H690" s="878"/>
    </row>
    <row r="691" customFormat="false" ht="18.75" hidden="false" customHeight="true" outlineLevel="0" collapsed="false">
      <c r="A691" s="121"/>
      <c r="B691" s="126"/>
      <c r="C691" s="126"/>
      <c r="D691" s="126"/>
      <c r="E691" s="473"/>
      <c r="F691" s="125"/>
      <c r="G691" s="874"/>
      <c r="H691" s="878"/>
    </row>
    <row r="692" customFormat="false" ht="18.75" hidden="false" customHeight="true" outlineLevel="0" collapsed="false">
      <c r="A692" s="121"/>
      <c r="B692" s="126"/>
      <c r="C692" s="126"/>
      <c r="D692" s="126"/>
      <c r="E692" s="473"/>
      <c r="F692" s="125"/>
      <c r="G692" s="874"/>
      <c r="H692" s="878"/>
    </row>
    <row r="693" customFormat="false" ht="18.75" hidden="false" customHeight="true" outlineLevel="0" collapsed="false">
      <c r="A693" s="121"/>
      <c r="B693" s="126"/>
      <c r="C693" s="126"/>
      <c r="D693" s="126"/>
      <c r="E693" s="473"/>
      <c r="F693" s="125"/>
      <c r="G693" s="874"/>
      <c r="H693" s="878"/>
    </row>
    <row r="694" customFormat="false" ht="18.75" hidden="false" customHeight="true" outlineLevel="0" collapsed="false">
      <c r="A694" s="121"/>
      <c r="B694" s="126"/>
      <c r="C694" s="126"/>
      <c r="D694" s="126"/>
      <c r="E694" s="473"/>
      <c r="F694" s="125"/>
      <c r="G694" s="874"/>
      <c r="H694" s="878"/>
    </row>
    <row r="695" customFormat="false" ht="18.75" hidden="false" customHeight="true" outlineLevel="0" collapsed="false">
      <c r="A695" s="121"/>
      <c r="B695" s="126"/>
      <c r="C695" s="126"/>
      <c r="D695" s="126"/>
      <c r="E695" s="473"/>
      <c r="F695" s="125"/>
      <c r="G695" s="874"/>
      <c r="H695" s="878"/>
    </row>
    <row r="696" customFormat="false" ht="18.75" hidden="false" customHeight="true" outlineLevel="0" collapsed="false">
      <c r="A696" s="121"/>
      <c r="B696" s="126"/>
      <c r="C696" s="126"/>
      <c r="D696" s="126"/>
      <c r="E696" s="473"/>
      <c r="F696" s="125"/>
      <c r="G696" s="874"/>
      <c r="H696" s="878"/>
    </row>
    <row r="697" customFormat="false" ht="18.75" hidden="false" customHeight="true" outlineLevel="0" collapsed="false">
      <c r="A697" s="121"/>
      <c r="B697" s="126"/>
      <c r="C697" s="126"/>
      <c r="D697" s="126"/>
      <c r="E697" s="473"/>
      <c r="F697" s="125"/>
      <c r="G697" s="874"/>
      <c r="H697" s="878"/>
    </row>
    <row r="698" customFormat="false" ht="18.75" hidden="false" customHeight="true" outlineLevel="0" collapsed="false">
      <c r="A698" s="121"/>
      <c r="B698" s="126"/>
      <c r="C698" s="126"/>
      <c r="D698" s="126"/>
      <c r="E698" s="473"/>
      <c r="F698" s="125"/>
      <c r="G698" s="874"/>
      <c r="H698" s="878"/>
    </row>
    <row r="699" customFormat="false" ht="18.75" hidden="false" customHeight="true" outlineLevel="0" collapsed="false">
      <c r="A699" s="121"/>
      <c r="B699" s="126"/>
      <c r="C699" s="126"/>
      <c r="D699" s="126"/>
      <c r="E699" s="473"/>
      <c r="F699" s="125"/>
      <c r="G699" s="874"/>
      <c r="H699" s="878"/>
    </row>
    <row r="700" customFormat="false" ht="18.75" hidden="false" customHeight="true" outlineLevel="0" collapsed="false">
      <c r="A700" s="121"/>
      <c r="B700" s="126"/>
      <c r="C700" s="126"/>
      <c r="D700" s="126"/>
      <c r="E700" s="473"/>
      <c r="F700" s="125"/>
      <c r="G700" s="874"/>
      <c r="H700" s="878"/>
    </row>
    <row r="701" customFormat="false" ht="18.75" hidden="false" customHeight="true" outlineLevel="0" collapsed="false">
      <c r="A701" s="121"/>
      <c r="B701" s="126"/>
      <c r="C701" s="126"/>
      <c r="D701" s="126"/>
      <c r="E701" s="473"/>
      <c r="F701" s="125"/>
      <c r="G701" s="874"/>
      <c r="H701" s="878"/>
    </row>
    <row r="702" customFormat="false" ht="18.75" hidden="false" customHeight="true" outlineLevel="0" collapsed="false">
      <c r="A702" s="121"/>
      <c r="B702" s="126"/>
      <c r="C702" s="126"/>
      <c r="D702" s="126"/>
      <c r="E702" s="473"/>
      <c r="F702" s="125"/>
      <c r="G702" s="874"/>
      <c r="H702" s="878"/>
    </row>
    <row r="703" customFormat="false" ht="18.75" hidden="false" customHeight="true" outlineLevel="0" collapsed="false">
      <c r="A703" s="121"/>
      <c r="B703" s="126"/>
      <c r="C703" s="126"/>
      <c r="D703" s="126"/>
      <c r="E703" s="473"/>
      <c r="F703" s="125"/>
      <c r="G703" s="874"/>
      <c r="H703" s="878"/>
    </row>
    <row r="704" customFormat="false" ht="18.75" hidden="false" customHeight="true" outlineLevel="0" collapsed="false">
      <c r="A704" s="121"/>
      <c r="B704" s="126"/>
      <c r="C704" s="126"/>
      <c r="D704" s="126"/>
      <c r="E704" s="473"/>
      <c r="F704" s="125"/>
      <c r="G704" s="874"/>
      <c r="H704" s="878"/>
    </row>
    <row r="705" customFormat="false" ht="18.75" hidden="false" customHeight="true" outlineLevel="0" collapsed="false">
      <c r="A705" s="121"/>
      <c r="B705" s="126"/>
      <c r="C705" s="126"/>
      <c r="D705" s="126"/>
      <c r="E705" s="473"/>
      <c r="F705" s="125"/>
      <c r="G705" s="874"/>
      <c r="H705" s="878"/>
    </row>
    <row r="706" customFormat="false" ht="18.75" hidden="false" customHeight="true" outlineLevel="0" collapsed="false">
      <c r="A706" s="121"/>
      <c r="B706" s="126"/>
      <c r="C706" s="126"/>
      <c r="D706" s="126"/>
      <c r="E706" s="473"/>
      <c r="F706" s="125"/>
      <c r="G706" s="874"/>
      <c r="H706" s="878"/>
    </row>
    <row r="707" customFormat="false" ht="18.75" hidden="false" customHeight="true" outlineLevel="0" collapsed="false">
      <c r="A707" s="121"/>
      <c r="B707" s="126"/>
      <c r="C707" s="126"/>
      <c r="D707" s="126"/>
      <c r="E707" s="473"/>
      <c r="F707" s="125"/>
      <c r="G707" s="874"/>
      <c r="H707" s="878"/>
    </row>
    <row r="708" customFormat="false" ht="18.75" hidden="false" customHeight="true" outlineLevel="0" collapsed="false">
      <c r="A708" s="121"/>
      <c r="B708" s="126"/>
      <c r="C708" s="126"/>
      <c r="D708" s="126"/>
      <c r="E708" s="473"/>
      <c r="F708" s="125"/>
      <c r="G708" s="874"/>
      <c r="H708" s="878"/>
    </row>
    <row r="709" customFormat="false" ht="18.75" hidden="false" customHeight="true" outlineLevel="0" collapsed="false">
      <c r="A709" s="121"/>
      <c r="B709" s="126"/>
      <c r="C709" s="126"/>
      <c r="D709" s="126"/>
      <c r="E709" s="473"/>
      <c r="F709" s="125"/>
      <c r="G709" s="874"/>
      <c r="H709" s="878"/>
    </row>
    <row r="710" customFormat="false" ht="18.75" hidden="false" customHeight="true" outlineLevel="0" collapsed="false">
      <c r="A710" s="121"/>
      <c r="B710" s="126"/>
      <c r="C710" s="126"/>
      <c r="D710" s="126"/>
      <c r="E710" s="473"/>
      <c r="F710" s="125"/>
      <c r="G710" s="874"/>
      <c r="H710" s="878"/>
    </row>
    <row r="711" customFormat="false" ht="18.75" hidden="false" customHeight="true" outlineLevel="0" collapsed="false">
      <c r="A711" s="121"/>
      <c r="B711" s="126"/>
      <c r="C711" s="126"/>
      <c r="D711" s="126"/>
      <c r="E711" s="473"/>
      <c r="F711" s="125"/>
      <c r="G711" s="874"/>
      <c r="H711" s="878"/>
    </row>
    <row r="712" customFormat="false" ht="18.75" hidden="false" customHeight="true" outlineLevel="0" collapsed="false">
      <c r="A712" s="121"/>
      <c r="B712" s="126"/>
      <c r="C712" s="126"/>
      <c r="D712" s="126"/>
      <c r="E712" s="473"/>
      <c r="F712" s="125"/>
      <c r="G712" s="874"/>
      <c r="H712" s="878"/>
    </row>
    <row r="713" customFormat="false" ht="18.75" hidden="false" customHeight="true" outlineLevel="0" collapsed="false">
      <c r="A713" s="121"/>
      <c r="B713" s="126"/>
      <c r="C713" s="126"/>
      <c r="D713" s="126"/>
      <c r="E713" s="473"/>
      <c r="F713" s="125"/>
      <c r="G713" s="874"/>
      <c r="H713" s="878"/>
    </row>
    <row r="714" customFormat="false" ht="18.75" hidden="false" customHeight="true" outlineLevel="0" collapsed="false">
      <c r="A714" s="121"/>
      <c r="B714" s="126"/>
      <c r="C714" s="126"/>
      <c r="D714" s="126"/>
      <c r="E714" s="473"/>
      <c r="F714" s="125"/>
      <c r="G714" s="874"/>
      <c r="H714" s="878"/>
    </row>
    <row r="715" customFormat="false" ht="18.75" hidden="false" customHeight="true" outlineLevel="0" collapsed="false">
      <c r="A715" s="121"/>
      <c r="B715" s="126"/>
      <c r="C715" s="126"/>
      <c r="D715" s="126"/>
      <c r="E715" s="473"/>
      <c r="F715" s="125"/>
      <c r="G715" s="874"/>
      <c r="H715" s="878"/>
    </row>
    <row r="716" customFormat="false" ht="18.75" hidden="false" customHeight="true" outlineLevel="0" collapsed="false">
      <c r="A716" s="121"/>
      <c r="B716" s="126"/>
      <c r="C716" s="126"/>
      <c r="D716" s="126"/>
      <c r="E716" s="473"/>
      <c r="F716" s="125"/>
      <c r="G716" s="874"/>
      <c r="H716" s="878"/>
    </row>
    <row r="717" customFormat="false" ht="18.75" hidden="false" customHeight="true" outlineLevel="0" collapsed="false">
      <c r="A717" s="121"/>
      <c r="B717" s="126"/>
      <c r="C717" s="126"/>
      <c r="D717" s="126"/>
      <c r="E717" s="473"/>
      <c r="F717" s="125"/>
      <c r="G717" s="874"/>
      <c r="H717" s="878"/>
    </row>
    <row r="718" customFormat="false" ht="18.75" hidden="false" customHeight="true" outlineLevel="0" collapsed="false">
      <c r="A718" s="121"/>
      <c r="B718" s="126"/>
      <c r="C718" s="126"/>
      <c r="D718" s="126"/>
      <c r="E718" s="473"/>
      <c r="F718" s="125"/>
      <c r="G718" s="874"/>
      <c r="H718" s="878"/>
    </row>
    <row r="719" customFormat="false" ht="18.75" hidden="false" customHeight="true" outlineLevel="0" collapsed="false">
      <c r="A719" s="121"/>
      <c r="B719" s="126"/>
      <c r="C719" s="126"/>
      <c r="D719" s="126"/>
      <c r="E719" s="473"/>
      <c r="F719" s="125"/>
      <c r="G719" s="874"/>
      <c r="H719" s="878"/>
    </row>
    <row r="720" customFormat="false" ht="18.75" hidden="false" customHeight="true" outlineLevel="0" collapsed="false">
      <c r="A720" s="121"/>
      <c r="B720" s="126"/>
      <c r="C720" s="126"/>
      <c r="D720" s="126"/>
      <c r="E720" s="473"/>
      <c r="F720" s="125"/>
      <c r="G720" s="874"/>
      <c r="H720" s="878"/>
    </row>
    <row r="721" customFormat="false" ht="18.75" hidden="false" customHeight="true" outlineLevel="0" collapsed="false">
      <c r="A721" s="121"/>
      <c r="B721" s="126"/>
      <c r="C721" s="126"/>
      <c r="D721" s="126"/>
      <c r="E721" s="473"/>
      <c r="F721" s="125"/>
      <c r="G721" s="874"/>
      <c r="H721" s="878"/>
    </row>
    <row r="722" customFormat="false" ht="18.75" hidden="false" customHeight="true" outlineLevel="0" collapsed="false">
      <c r="A722" s="121"/>
      <c r="B722" s="126"/>
      <c r="C722" s="126"/>
      <c r="D722" s="126"/>
      <c r="E722" s="473"/>
      <c r="F722" s="125"/>
      <c r="G722" s="874"/>
      <c r="H722" s="878"/>
    </row>
    <row r="723" customFormat="false" ht="18.75" hidden="false" customHeight="true" outlineLevel="0" collapsed="false">
      <c r="A723" s="121"/>
      <c r="B723" s="126"/>
      <c r="C723" s="126"/>
      <c r="D723" s="126"/>
      <c r="E723" s="473"/>
      <c r="F723" s="125"/>
      <c r="G723" s="874"/>
      <c r="H723" s="878"/>
    </row>
    <row r="724" customFormat="false" ht="18.75" hidden="false" customHeight="true" outlineLevel="0" collapsed="false">
      <c r="A724" s="121"/>
      <c r="B724" s="126"/>
      <c r="C724" s="126"/>
      <c r="D724" s="126"/>
      <c r="E724" s="473"/>
      <c r="F724" s="125"/>
      <c r="G724" s="874"/>
      <c r="H724" s="878"/>
    </row>
    <row r="725" customFormat="false" ht="18.75" hidden="false" customHeight="true" outlineLevel="0" collapsed="false">
      <c r="A725" s="121"/>
      <c r="B725" s="126"/>
      <c r="C725" s="126"/>
      <c r="D725" s="126"/>
      <c r="E725" s="473"/>
      <c r="F725" s="125"/>
      <c r="G725" s="874"/>
      <c r="H725" s="878"/>
    </row>
    <row r="726" customFormat="false" ht="18.75" hidden="false" customHeight="true" outlineLevel="0" collapsed="false">
      <c r="A726" s="121"/>
      <c r="B726" s="126"/>
      <c r="C726" s="126"/>
      <c r="D726" s="126"/>
      <c r="E726" s="473"/>
      <c r="F726" s="125"/>
      <c r="G726" s="874"/>
      <c r="H726" s="878"/>
    </row>
    <row r="727" customFormat="false" ht="18.75" hidden="false" customHeight="true" outlineLevel="0" collapsed="false">
      <c r="A727" s="121"/>
      <c r="B727" s="126"/>
      <c r="C727" s="126"/>
      <c r="D727" s="126"/>
      <c r="E727" s="473"/>
      <c r="F727" s="125"/>
      <c r="G727" s="874"/>
      <c r="H727" s="878"/>
    </row>
    <row r="728" customFormat="false" ht="18.75" hidden="false" customHeight="true" outlineLevel="0" collapsed="false">
      <c r="A728" s="121"/>
      <c r="B728" s="126"/>
      <c r="C728" s="126"/>
      <c r="D728" s="126"/>
      <c r="E728" s="473"/>
      <c r="F728" s="125"/>
      <c r="G728" s="874"/>
      <c r="H728" s="878"/>
    </row>
    <row r="729" customFormat="false" ht="18.75" hidden="false" customHeight="true" outlineLevel="0" collapsed="false">
      <c r="A729" s="121"/>
      <c r="B729" s="126"/>
      <c r="C729" s="126"/>
      <c r="D729" s="126"/>
      <c r="E729" s="473"/>
      <c r="F729" s="125"/>
      <c r="G729" s="874"/>
      <c r="H729" s="878"/>
    </row>
    <row r="730" customFormat="false" ht="18.75" hidden="false" customHeight="true" outlineLevel="0" collapsed="false">
      <c r="A730" s="121"/>
      <c r="B730" s="126"/>
      <c r="C730" s="126"/>
      <c r="D730" s="126"/>
      <c r="E730" s="473"/>
      <c r="F730" s="125"/>
      <c r="G730" s="874"/>
      <c r="H730" s="878"/>
    </row>
    <row r="731" customFormat="false" ht="18.75" hidden="false" customHeight="true" outlineLevel="0" collapsed="false">
      <c r="A731" s="121"/>
      <c r="B731" s="126"/>
      <c r="C731" s="126"/>
      <c r="D731" s="126"/>
      <c r="E731" s="473"/>
      <c r="F731" s="125"/>
      <c r="G731" s="874"/>
      <c r="H731" s="878"/>
    </row>
    <row r="732" customFormat="false" ht="18.75" hidden="false" customHeight="true" outlineLevel="0" collapsed="false">
      <c r="A732" s="121"/>
      <c r="B732" s="126"/>
      <c r="C732" s="126"/>
      <c r="D732" s="126"/>
      <c r="E732" s="473"/>
      <c r="F732" s="125"/>
      <c r="G732" s="874"/>
      <c r="H732" s="878"/>
    </row>
    <row r="733" customFormat="false" ht="18.75" hidden="false" customHeight="true" outlineLevel="0" collapsed="false">
      <c r="A733" s="121"/>
      <c r="B733" s="126"/>
      <c r="C733" s="126"/>
      <c r="D733" s="126"/>
      <c r="E733" s="473"/>
      <c r="F733" s="125"/>
      <c r="G733" s="874"/>
      <c r="H733" s="878"/>
    </row>
    <row r="734" customFormat="false" ht="18.75" hidden="false" customHeight="true" outlineLevel="0" collapsed="false">
      <c r="A734" s="121"/>
      <c r="B734" s="126"/>
      <c r="C734" s="126"/>
      <c r="D734" s="126"/>
      <c r="E734" s="473"/>
      <c r="F734" s="125"/>
      <c r="G734" s="874"/>
      <c r="H734" s="878"/>
    </row>
    <row r="735" customFormat="false" ht="18.75" hidden="false" customHeight="true" outlineLevel="0" collapsed="false">
      <c r="A735" s="121"/>
      <c r="B735" s="126"/>
      <c r="C735" s="126"/>
      <c r="D735" s="126"/>
      <c r="E735" s="473"/>
      <c r="F735" s="125"/>
      <c r="G735" s="874"/>
      <c r="H735" s="878"/>
    </row>
    <row r="736" customFormat="false" ht="18.75" hidden="false" customHeight="true" outlineLevel="0" collapsed="false">
      <c r="A736" s="121"/>
      <c r="B736" s="126"/>
      <c r="C736" s="126"/>
      <c r="D736" s="126"/>
      <c r="E736" s="473"/>
      <c r="F736" s="125"/>
      <c r="G736" s="874"/>
      <c r="H736" s="878"/>
    </row>
    <row r="737" customFormat="false" ht="18.75" hidden="false" customHeight="true" outlineLevel="0" collapsed="false">
      <c r="A737" s="121"/>
      <c r="B737" s="126"/>
      <c r="C737" s="126"/>
      <c r="D737" s="126"/>
      <c r="E737" s="473"/>
      <c r="F737" s="125"/>
      <c r="G737" s="874"/>
      <c r="H737" s="878"/>
    </row>
    <row r="738" customFormat="false" ht="18.75" hidden="false" customHeight="true" outlineLevel="0" collapsed="false">
      <c r="A738" s="121"/>
      <c r="B738" s="126"/>
      <c r="C738" s="126"/>
      <c r="D738" s="126"/>
      <c r="E738" s="473"/>
      <c r="F738" s="125"/>
      <c r="G738" s="874"/>
      <c r="H738" s="878"/>
    </row>
    <row r="739" customFormat="false" ht="18.75" hidden="false" customHeight="true" outlineLevel="0" collapsed="false">
      <c r="A739" s="121"/>
      <c r="B739" s="126"/>
      <c r="C739" s="126"/>
      <c r="D739" s="126"/>
      <c r="E739" s="473"/>
      <c r="F739" s="125"/>
      <c r="G739" s="874"/>
      <c r="H739" s="878"/>
    </row>
    <row r="740" customFormat="false" ht="18.75" hidden="false" customHeight="true" outlineLevel="0" collapsed="false">
      <c r="A740" s="121"/>
      <c r="B740" s="126"/>
      <c r="C740" s="126"/>
      <c r="D740" s="126"/>
      <c r="E740" s="473"/>
      <c r="F740" s="125"/>
      <c r="G740" s="874"/>
      <c r="H740" s="878"/>
    </row>
    <row r="741" customFormat="false" ht="18.75" hidden="false" customHeight="true" outlineLevel="0" collapsed="false">
      <c r="A741" s="121"/>
      <c r="B741" s="126"/>
      <c r="C741" s="126"/>
      <c r="D741" s="126"/>
      <c r="E741" s="473"/>
      <c r="F741" s="125"/>
      <c r="G741" s="874"/>
      <c r="H741" s="878"/>
    </row>
    <row r="742" customFormat="false" ht="18.75" hidden="false" customHeight="true" outlineLevel="0" collapsed="false">
      <c r="A742" s="121"/>
      <c r="B742" s="126"/>
      <c r="C742" s="126"/>
      <c r="D742" s="126"/>
      <c r="E742" s="473"/>
      <c r="F742" s="125"/>
      <c r="G742" s="874"/>
      <c r="H742" s="878"/>
    </row>
    <row r="743" customFormat="false" ht="18.75" hidden="false" customHeight="true" outlineLevel="0" collapsed="false">
      <c r="A743" s="121"/>
      <c r="B743" s="126"/>
      <c r="C743" s="126"/>
      <c r="D743" s="126"/>
      <c r="E743" s="473"/>
      <c r="F743" s="125"/>
      <c r="G743" s="874"/>
      <c r="H743" s="878"/>
    </row>
    <row r="744" customFormat="false" ht="18.75" hidden="false" customHeight="true" outlineLevel="0" collapsed="false">
      <c r="A744" s="121"/>
      <c r="B744" s="126"/>
      <c r="C744" s="126"/>
      <c r="D744" s="126"/>
      <c r="E744" s="473"/>
      <c r="F744" s="125"/>
      <c r="G744" s="874"/>
      <c r="H744" s="878"/>
    </row>
    <row r="745" customFormat="false" ht="18.75" hidden="false" customHeight="true" outlineLevel="0" collapsed="false">
      <c r="A745" s="121"/>
      <c r="B745" s="126"/>
      <c r="C745" s="126"/>
      <c r="D745" s="126"/>
      <c r="E745" s="473"/>
      <c r="F745" s="125"/>
      <c r="G745" s="874"/>
      <c r="H745" s="878"/>
    </row>
    <row r="746" customFormat="false" ht="18.75" hidden="false" customHeight="true" outlineLevel="0" collapsed="false">
      <c r="A746" s="121"/>
      <c r="B746" s="126"/>
      <c r="C746" s="126"/>
      <c r="D746" s="126"/>
      <c r="E746" s="473"/>
      <c r="F746" s="125"/>
      <c r="G746" s="874"/>
      <c r="H746" s="878"/>
    </row>
    <row r="747" customFormat="false" ht="18.75" hidden="false" customHeight="true" outlineLevel="0" collapsed="false">
      <c r="A747" s="121"/>
      <c r="B747" s="126"/>
      <c r="C747" s="126"/>
      <c r="D747" s="126"/>
      <c r="E747" s="473"/>
      <c r="F747" s="125"/>
      <c r="G747" s="874"/>
      <c r="H747" s="878"/>
    </row>
    <row r="748" customFormat="false" ht="18.75" hidden="false" customHeight="true" outlineLevel="0" collapsed="false">
      <c r="A748" s="121"/>
      <c r="B748" s="126"/>
      <c r="C748" s="126"/>
      <c r="D748" s="126"/>
      <c r="E748" s="473"/>
      <c r="F748" s="125"/>
      <c r="G748" s="874"/>
      <c r="H748" s="878"/>
    </row>
    <row r="749" customFormat="false" ht="18.75" hidden="false" customHeight="true" outlineLevel="0" collapsed="false">
      <c r="A749" s="121"/>
      <c r="B749" s="126"/>
      <c r="C749" s="126"/>
      <c r="D749" s="126"/>
      <c r="E749" s="473"/>
      <c r="F749" s="125"/>
      <c r="G749" s="874"/>
      <c r="H749" s="878"/>
    </row>
    <row r="750" customFormat="false" ht="18.75" hidden="false" customHeight="true" outlineLevel="0" collapsed="false">
      <c r="A750" s="121"/>
      <c r="B750" s="126"/>
      <c r="C750" s="126"/>
      <c r="D750" s="126"/>
      <c r="E750" s="473"/>
      <c r="F750" s="125"/>
      <c r="G750" s="874"/>
      <c r="H750" s="878"/>
    </row>
    <row r="751" customFormat="false" ht="18.75" hidden="false" customHeight="true" outlineLevel="0" collapsed="false">
      <c r="A751" s="121"/>
      <c r="B751" s="126"/>
      <c r="C751" s="126"/>
      <c r="D751" s="126"/>
      <c r="E751" s="473"/>
      <c r="F751" s="125"/>
      <c r="G751" s="874"/>
      <c r="H751" s="878"/>
    </row>
    <row r="752" customFormat="false" ht="18.75" hidden="false" customHeight="true" outlineLevel="0" collapsed="false">
      <c r="A752" s="121"/>
      <c r="B752" s="126"/>
      <c r="C752" s="126"/>
      <c r="D752" s="126"/>
      <c r="E752" s="473"/>
      <c r="F752" s="125"/>
      <c r="G752" s="874"/>
      <c r="H752" s="878"/>
    </row>
    <row r="753" customFormat="false" ht="18.75" hidden="false" customHeight="true" outlineLevel="0" collapsed="false">
      <c r="A753" s="121"/>
      <c r="B753" s="126"/>
      <c r="C753" s="126"/>
      <c r="D753" s="126"/>
      <c r="E753" s="473"/>
      <c r="F753" s="125"/>
      <c r="G753" s="874"/>
      <c r="H753" s="878"/>
    </row>
    <row r="754" customFormat="false" ht="18.75" hidden="false" customHeight="true" outlineLevel="0" collapsed="false">
      <c r="A754" s="121"/>
      <c r="B754" s="126"/>
      <c r="C754" s="126"/>
      <c r="D754" s="126"/>
      <c r="E754" s="473"/>
      <c r="F754" s="125"/>
      <c r="G754" s="874"/>
      <c r="H754" s="878"/>
    </row>
    <row r="755" customFormat="false" ht="18.75" hidden="false" customHeight="true" outlineLevel="0" collapsed="false">
      <c r="A755" s="121"/>
      <c r="B755" s="126"/>
      <c r="C755" s="126"/>
      <c r="D755" s="126"/>
      <c r="E755" s="473"/>
      <c r="F755" s="125"/>
      <c r="G755" s="874"/>
      <c r="H755" s="878"/>
    </row>
    <row r="756" customFormat="false" ht="18.75" hidden="false" customHeight="true" outlineLevel="0" collapsed="false">
      <c r="A756" s="121"/>
      <c r="B756" s="126"/>
      <c r="C756" s="126"/>
      <c r="D756" s="126"/>
      <c r="E756" s="473"/>
      <c r="F756" s="125"/>
      <c r="G756" s="874"/>
      <c r="H756" s="878"/>
    </row>
    <row r="757" customFormat="false" ht="18.75" hidden="false" customHeight="true" outlineLevel="0" collapsed="false">
      <c r="A757" s="121"/>
      <c r="B757" s="126"/>
      <c r="C757" s="126"/>
      <c r="D757" s="126"/>
      <c r="E757" s="473"/>
      <c r="F757" s="125"/>
      <c r="G757" s="874"/>
      <c r="H757" s="878"/>
    </row>
    <row r="758" customFormat="false" ht="18.75" hidden="false" customHeight="true" outlineLevel="0" collapsed="false">
      <c r="A758" s="121"/>
      <c r="B758" s="126"/>
      <c r="C758" s="126"/>
      <c r="D758" s="126"/>
      <c r="E758" s="473"/>
      <c r="F758" s="125"/>
      <c r="G758" s="874"/>
      <c r="H758" s="878"/>
    </row>
    <row r="759" customFormat="false" ht="18.75" hidden="false" customHeight="true" outlineLevel="0" collapsed="false">
      <c r="A759" s="121"/>
      <c r="B759" s="126"/>
      <c r="C759" s="126"/>
      <c r="D759" s="126"/>
      <c r="E759" s="473"/>
      <c r="F759" s="125"/>
      <c r="G759" s="874"/>
      <c r="H759" s="878"/>
    </row>
    <row r="760" customFormat="false" ht="18.75" hidden="false" customHeight="true" outlineLevel="0" collapsed="false">
      <c r="A760" s="121"/>
      <c r="B760" s="126"/>
      <c r="C760" s="126"/>
      <c r="D760" s="126"/>
      <c r="E760" s="473"/>
      <c r="F760" s="125"/>
      <c r="G760" s="874"/>
      <c r="H760" s="878"/>
    </row>
    <row r="761" customFormat="false" ht="18.75" hidden="false" customHeight="true" outlineLevel="0" collapsed="false">
      <c r="A761" s="121"/>
      <c r="B761" s="126"/>
      <c r="C761" s="126"/>
      <c r="D761" s="126"/>
      <c r="E761" s="473"/>
      <c r="F761" s="125"/>
      <c r="G761" s="874"/>
      <c r="H761" s="878"/>
    </row>
    <row r="762" customFormat="false" ht="18.75" hidden="false" customHeight="true" outlineLevel="0" collapsed="false">
      <c r="A762" s="121"/>
      <c r="B762" s="126"/>
      <c r="C762" s="126"/>
      <c r="D762" s="126"/>
      <c r="E762" s="473"/>
      <c r="F762" s="125"/>
      <c r="G762" s="874"/>
      <c r="H762" s="878"/>
    </row>
    <row r="763" customFormat="false" ht="18.75" hidden="false" customHeight="true" outlineLevel="0" collapsed="false">
      <c r="A763" s="121"/>
      <c r="B763" s="126"/>
      <c r="C763" s="126"/>
      <c r="D763" s="126"/>
      <c r="E763" s="473"/>
      <c r="F763" s="125"/>
      <c r="G763" s="874"/>
      <c r="H763" s="878"/>
    </row>
    <row r="764" customFormat="false" ht="18.75" hidden="false" customHeight="true" outlineLevel="0" collapsed="false">
      <c r="A764" s="121"/>
      <c r="B764" s="126"/>
      <c r="C764" s="126"/>
      <c r="D764" s="126"/>
      <c r="E764" s="473"/>
      <c r="F764" s="125"/>
      <c r="G764" s="874"/>
      <c r="H764" s="878"/>
    </row>
    <row r="765" customFormat="false" ht="18.75" hidden="false" customHeight="true" outlineLevel="0" collapsed="false">
      <c r="A765" s="121"/>
      <c r="B765" s="126"/>
      <c r="C765" s="126"/>
      <c r="D765" s="126"/>
      <c r="E765" s="473"/>
      <c r="F765" s="125"/>
      <c r="G765" s="874"/>
      <c r="H765" s="878"/>
    </row>
    <row r="766" customFormat="false" ht="18.75" hidden="false" customHeight="true" outlineLevel="0" collapsed="false">
      <c r="A766" s="121"/>
      <c r="B766" s="126"/>
      <c r="C766" s="126"/>
      <c r="D766" s="126"/>
      <c r="E766" s="473"/>
      <c r="F766" s="125"/>
      <c r="G766" s="874"/>
      <c r="H766" s="878"/>
    </row>
    <row r="767" customFormat="false" ht="18.75" hidden="false" customHeight="true" outlineLevel="0" collapsed="false">
      <c r="A767" s="121"/>
      <c r="B767" s="126"/>
      <c r="C767" s="126"/>
      <c r="D767" s="126"/>
      <c r="E767" s="473"/>
      <c r="F767" s="125"/>
      <c r="G767" s="874"/>
      <c r="H767" s="878"/>
    </row>
    <row r="768" customFormat="false" ht="18.75" hidden="false" customHeight="true" outlineLevel="0" collapsed="false">
      <c r="A768" s="121"/>
      <c r="B768" s="126"/>
      <c r="C768" s="126"/>
      <c r="D768" s="126"/>
      <c r="E768" s="473"/>
      <c r="F768" s="125"/>
      <c r="G768" s="874"/>
      <c r="H768" s="878"/>
    </row>
    <row r="769" customFormat="false" ht="18.75" hidden="false" customHeight="true" outlineLevel="0" collapsed="false">
      <c r="A769" s="121"/>
      <c r="B769" s="126"/>
      <c r="C769" s="126"/>
      <c r="D769" s="126"/>
      <c r="E769" s="473"/>
      <c r="F769" s="125"/>
      <c r="G769" s="874"/>
      <c r="H769" s="878"/>
    </row>
    <row r="770" customFormat="false" ht="18.75" hidden="false" customHeight="true" outlineLevel="0" collapsed="false">
      <c r="A770" s="121"/>
      <c r="B770" s="126"/>
      <c r="C770" s="126"/>
      <c r="D770" s="126"/>
      <c r="E770" s="473"/>
      <c r="F770" s="125"/>
      <c r="G770" s="874"/>
      <c r="H770" s="878"/>
    </row>
    <row r="771" customFormat="false" ht="18.75" hidden="false" customHeight="true" outlineLevel="0" collapsed="false">
      <c r="A771" s="121"/>
      <c r="B771" s="126"/>
      <c r="C771" s="126"/>
      <c r="D771" s="126"/>
      <c r="E771" s="473"/>
      <c r="F771" s="125"/>
      <c r="G771" s="874"/>
      <c r="H771" s="878"/>
    </row>
    <row r="772" customFormat="false" ht="18.75" hidden="false" customHeight="true" outlineLevel="0" collapsed="false">
      <c r="A772" s="121"/>
      <c r="B772" s="126"/>
      <c r="C772" s="126"/>
      <c r="D772" s="126"/>
      <c r="E772" s="473"/>
      <c r="F772" s="125"/>
      <c r="G772" s="874"/>
      <c r="H772" s="878"/>
    </row>
    <row r="773" customFormat="false" ht="18.75" hidden="false" customHeight="true" outlineLevel="0" collapsed="false">
      <c r="A773" s="121"/>
      <c r="B773" s="126"/>
      <c r="C773" s="126"/>
      <c r="D773" s="126"/>
      <c r="E773" s="473"/>
      <c r="F773" s="125"/>
      <c r="G773" s="874"/>
      <c r="H773" s="878"/>
    </row>
    <row r="774" customFormat="false" ht="18.75" hidden="false" customHeight="true" outlineLevel="0" collapsed="false">
      <c r="A774" s="121"/>
      <c r="B774" s="126"/>
      <c r="C774" s="126"/>
      <c r="D774" s="126"/>
      <c r="E774" s="473"/>
      <c r="F774" s="125"/>
      <c r="G774" s="874"/>
      <c r="H774" s="878"/>
    </row>
    <row r="775" customFormat="false" ht="18.75" hidden="false" customHeight="true" outlineLevel="0" collapsed="false">
      <c r="A775" s="121"/>
      <c r="B775" s="126"/>
      <c r="C775" s="126"/>
      <c r="D775" s="126"/>
      <c r="E775" s="473"/>
      <c r="F775" s="125"/>
      <c r="G775" s="874"/>
      <c r="H775" s="878"/>
    </row>
    <row r="776" customFormat="false" ht="18.75" hidden="false" customHeight="true" outlineLevel="0" collapsed="false">
      <c r="A776" s="121"/>
      <c r="B776" s="126"/>
      <c r="C776" s="126"/>
      <c r="D776" s="126"/>
      <c r="E776" s="473"/>
      <c r="F776" s="125"/>
      <c r="G776" s="874"/>
      <c r="H776" s="878"/>
    </row>
    <row r="777" customFormat="false" ht="18.75" hidden="false" customHeight="true" outlineLevel="0" collapsed="false">
      <c r="A777" s="121"/>
      <c r="B777" s="126"/>
      <c r="C777" s="126"/>
      <c r="D777" s="126"/>
      <c r="E777" s="473"/>
      <c r="F777" s="125"/>
      <c r="G777" s="874"/>
      <c r="H777" s="878"/>
    </row>
    <row r="778" customFormat="false" ht="18.75" hidden="false" customHeight="true" outlineLevel="0" collapsed="false">
      <c r="A778" s="121"/>
      <c r="B778" s="126"/>
      <c r="C778" s="126"/>
      <c r="D778" s="126"/>
      <c r="E778" s="473"/>
      <c r="F778" s="125"/>
      <c r="G778" s="874"/>
      <c r="H778" s="878"/>
    </row>
    <row r="779" customFormat="false" ht="18.75" hidden="false" customHeight="true" outlineLevel="0" collapsed="false">
      <c r="A779" s="121"/>
      <c r="B779" s="126"/>
      <c r="C779" s="126"/>
      <c r="D779" s="126"/>
      <c r="E779" s="473"/>
      <c r="F779" s="125"/>
      <c r="G779" s="874"/>
      <c r="H779" s="878"/>
    </row>
    <row r="780" customFormat="false" ht="18.75" hidden="false" customHeight="true" outlineLevel="0" collapsed="false">
      <c r="A780" s="121"/>
      <c r="B780" s="126"/>
      <c r="C780" s="126"/>
      <c r="D780" s="126"/>
      <c r="E780" s="473"/>
      <c r="F780" s="125"/>
      <c r="G780" s="874"/>
      <c r="H780" s="878"/>
    </row>
    <row r="781" customFormat="false" ht="18.75" hidden="false" customHeight="true" outlineLevel="0" collapsed="false">
      <c r="A781" s="121"/>
      <c r="B781" s="126"/>
      <c r="C781" s="126"/>
      <c r="D781" s="126"/>
      <c r="E781" s="473"/>
      <c r="F781" s="125"/>
      <c r="G781" s="874"/>
      <c r="H781" s="878"/>
    </row>
    <row r="782" customFormat="false" ht="18.75" hidden="false" customHeight="true" outlineLevel="0" collapsed="false">
      <c r="A782" s="121"/>
      <c r="B782" s="126"/>
      <c r="C782" s="126"/>
      <c r="D782" s="126"/>
      <c r="E782" s="473"/>
      <c r="F782" s="125"/>
      <c r="G782" s="874"/>
      <c r="H782" s="878"/>
    </row>
    <row r="783" customFormat="false" ht="18.75" hidden="false" customHeight="true" outlineLevel="0" collapsed="false">
      <c r="A783" s="121"/>
      <c r="B783" s="126"/>
      <c r="C783" s="126"/>
      <c r="D783" s="126"/>
      <c r="E783" s="473"/>
      <c r="F783" s="125"/>
      <c r="G783" s="874"/>
      <c r="H783" s="878"/>
    </row>
    <row r="784" customFormat="false" ht="18.75" hidden="false" customHeight="true" outlineLevel="0" collapsed="false">
      <c r="A784" s="121"/>
      <c r="B784" s="126"/>
      <c r="C784" s="126"/>
      <c r="D784" s="126"/>
      <c r="E784" s="473"/>
      <c r="F784" s="125"/>
      <c r="G784" s="874"/>
      <c r="H784" s="878"/>
    </row>
    <row r="785" customFormat="false" ht="18.75" hidden="false" customHeight="true" outlineLevel="0" collapsed="false">
      <c r="A785" s="121"/>
      <c r="B785" s="126"/>
      <c r="C785" s="126"/>
      <c r="D785" s="126"/>
      <c r="E785" s="473"/>
      <c r="F785" s="125"/>
      <c r="G785" s="874"/>
      <c r="H785" s="878"/>
    </row>
    <row r="786" customFormat="false" ht="18.75" hidden="false" customHeight="true" outlineLevel="0" collapsed="false">
      <c r="A786" s="121"/>
      <c r="B786" s="126"/>
      <c r="C786" s="126"/>
      <c r="D786" s="126"/>
      <c r="E786" s="473"/>
      <c r="F786" s="125"/>
      <c r="G786" s="874"/>
      <c r="H786" s="878"/>
    </row>
    <row r="787" customFormat="false" ht="18.75" hidden="false" customHeight="true" outlineLevel="0" collapsed="false">
      <c r="A787" s="121"/>
      <c r="B787" s="126"/>
      <c r="C787" s="126"/>
      <c r="D787" s="126"/>
      <c r="E787" s="473"/>
      <c r="F787" s="125"/>
      <c r="G787" s="874"/>
      <c r="H787" s="878"/>
    </row>
    <row r="788" customFormat="false" ht="18.75" hidden="false" customHeight="true" outlineLevel="0" collapsed="false">
      <c r="A788" s="121"/>
      <c r="B788" s="126"/>
      <c r="C788" s="126"/>
      <c r="D788" s="126"/>
      <c r="E788" s="473"/>
      <c r="F788" s="125"/>
      <c r="G788" s="874"/>
      <c r="H788" s="878"/>
    </row>
    <row r="789" customFormat="false" ht="18.75" hidden="false" customHeight="true" outlineLevel="0" collapsed="false">
      <c r="A789" s="121"/>
      <c r="B789" s="126"/>
      <c r="C789" s="126"/>
      <c r="D789" s="126"/>
      <c r="E789" s="473"/>
      <c r="F789" s="125"/>
      <c r="G789" s="874"/>
      <c r="H789" s="878"/>
    </row>
    <row r="790" customFormat="false" ht="18.75" hidden="false" customHeight="true" outlineLevel="0" collapsed="false">
      <c r="A790" s="121"/>
      <c r="B790" s="126"/>
      <c r="C790" s="126"/>
      <c r="D790" s="126"/>
      <c r="E790" s="473"/>
      <c r="F790" s="125"/>
      <c r="G790" s="874"/>
      <c r="H790" s="878"/>
    </row>
    <row r="791" customFormat="false" ht="18.75" hidden="false" customHeight="true" outlineLevel="0" collapsed="false">
      <c r="A791" s="121"/>
      <c r="B791" s="126"/>
      <c r="C791" s="126"/>
      <c r="D791" s="126"/>
      <c r="E791" s="473"/>
      <c r="F791" s="125"/>
      <c r="G791" s="874"/>
      <c r="H791" s="878"/>
    </row>
    <row r="792" customFormat="false" ht="18.75" hidden="false" customHeight="true" outlineLevel="0" collapsed="false">
      <c r="A792" s="121"/>
      <c r="B792" s="126"/>
      <c r="C792" s="126"/>
      <c r="D792" s="126"/>
      <c r="E792" s="473"/>
      <c r="F792" s="125"/>
      <c r="G792" s="874"/>
      <c r="H792" s="878"/>
    </row>
    <row r="793" customFormat="false" ht="18.75" hidden="false" customHeight="true" outlineLevel="0" collapsed="false">
      <c r="A793" s="121"/>
      <c r="B793" s="126"/>
      <c r="C793" s="126"/>
      <c r="D793" s="126"/>
      <c r="E793" s="473"/>
      <c r="F793" s="125"/>
      <c r="G793" s="874"/>
      <c r="H793" s="878"/>
    </row>
    <row r="794" customFormat="false" ht="18.75" hidden="false" customHeight="true" outlineLevel="0" collapsed="false">
      <c r="A794" s="121"/>
      <c r="B794" s="126"/>
      <c r="C794" s="126"/>
      <c r="D794" s="126"/>
      <c r="E794" s="473"/>
      <c r="F794" s="125"/>
      <c r="G794" s="874"/>
      <c r="H794" s="878"/>
    </row>
    <row r="795" customFormat="false" ht="18.75" hidden="false" customHeight="true" outlineLevel="0" collapsed="false">
      <c r="A795" s="121"/>
      <c r="B795" s="126"/>
      <c r="C795" s="126"/>
      <c r="D795" s="126"/>
      <c r="E795" s="473"/>
      <c r="F795" s="125"/>
      <c r="G795" s="874"/>
      <c r="H795" s="878"/>
    </row>
    <row r="796" customFormat="false" ht="18.75" hidden="false" customHeight="true" outlineLevel="0" collapsed="false">
      <c r="A796" s="121"/>
      <c r="B796" s="126"/>
      <c r="C796" s="126"/>
      <c r="D796" s="126"/>
      <c r="E796" s="473"/>
      <c r="F796" s="125"/>
      <c r="G796" s="874"/>
      <c r="H796" s="878"/>
    </row>
    <row r="797" customFormat="false" ht="18.75" hidden="false" customHeight="true" outlineLevel="0" collapsed="false">
      <c r="A797" s="121"/>
      <c r="B797" s="126"/>
      <c r="C797" s="126"/>
      <c r="D797" s="126"/>
      <c r="E797" s="473"/>
      <c r="F797" s="125"/>
      <c r="G797" s="874"/>
      <c r="H797" s="878"/>
    </row>
    <row r="798" customFormat="false" ht="18.75" hidden="false" customHeight="true" outlineLevel="0" collapsed="false">
      <c r="A798" s="121"/>
      <c r="B798" s="126"/>
      <c r="C798" s="126"/>
      <c r="D798" s="126"/>
      <c r="E798" s="473"/>
      <c r="F798" s="125"/>
      <c r="G798" s="874"/>
      <c r="H798" s="878"/>
    </row>
    <row r="799" customFormat="false" ht="18.75" hidden="false" customHeight="true" outlineLevel="0" collapsed="false">
      <c r="A799" s="121"/>
      <c r="B799" s="126"/>
      <c r="C799" s="126"/>
      <c r="D799" s="126"/>
      <c r="E799" s="473"/>
      <c r="F799" s="125"/>
      <c r="G799" s="874"/>
      <c r="H799" s="878"/>
    </row>
    <row r="800" customFormat="false" ht="18.75" hidden="false" customHeight="true" outlineLevel="0" collapsed="false">
      <c r="A800" s="121"/>
      <c r="B800" s="126"/>
      <c r="C800" s="126"/>
      <c r="D800" s="126"/>
      <c r="E800" s="473"/>
      <c r="F800" s="125"/>
      <c r="G800" s="874"/>
      <c r="H800" s="878"/>
    </row>
    <row r="801" customFormat="false" ht="18.75" hidden="false" customHeight="true" outlineLevel="0" collapsed="false">
      <c r="A801" s="121"/>
      <c r="B801" s="126"/>
      <c r="C801" s="126"/>
      <c r="D801" s="126"/>
      <c r="E801" s="473"/>
      <c r="F801" s="125"/>
      <c r="G801" s="874"/>
      <c r="H801" s="878"/>
    </row>
    <row r="802" customFormat="false" ht="18.75" hidden="false" customHeight="true" outlineLevel="0" collapsed="false">
      <c r="A802" s="121"/>
      <c r="B802" s="126"/>
      <c r="C802" s="126"/>
      <c r="D802" s="126"/>
      <c r="E802" s="473"/>
      <c r="F802" s="125"/>
      <c r="G802" s="874"/>
      <c r="H802" s="878"/>
    </row>
    <row r="803" customFormat="false" ht="18.75" hidden="false" customHeight="true" outlineLevel="0" collapsed="false">
      <c r="A803" s="121"/>
      <c r="B803" s="126"/>
      <c r="C803" s="126"/>
      <c r="D803" s="126"/>
      <c r="E803" s="473"/>
      <c r="F803" s="125"/>
      <c r="G803" s="874"/>
      <c r="H803" s="878"/>
    </row>
    <row r="804" customFormat="false" ht="18.75" hidden="false" customHeight="true" outlineLevel="0" collapsed="false">
      <c r="A804" s="121"/>
      <c r="B804" s="126"/>
      <c r="C804" s="126"/>
      <c r="D804" s="126"/>
      <c r="E804" s="473"/>
      <c r="F804" s="125"/>
      <c r="G804" s="874"/>
      <c r="H804" s="878"/>
    </row>
    <row r="805" customFormat="false" ht="18.75" hidden="false" customHeight="true" outlineLevel="0" collapsed="false">
      <c r="A805" s="121"/>
      <c r="B805" s="126"/>
      <c r="C805" s="126"/>
      <c r="D805" s="126"/>
      <c r="E805" s="473"/>
      <c r="F805" s="125"/>
      <c r="G805" s="874"/>
      <c r="H805" s="878"/>
    </row>
    <row r="806" customFormat="false" ht="18.75" hidden="false" customHeight="true" outlineLevel="0" collapsed="false">
      <c r="A806" s="121"/>
      <c r="B806" s="126"/>
      <c r="C806" s="126"/>
      <c r="D806" s="126"/>
      <c r="E806" s="473"/>
      <c r="F806" s="125"/>
      <c r="G806" s="874"/>
      <c r="H806" s="878"/>
    </row>
    <row r="807" customFormat="false" ht="18.75" hidden="false" customHeight="true" outlineLevel="0" collapsed="false">
      <c r="A807" s="121"/>
      <c r="B807" s="126"/>
      <c r="C807" s="126"/>
      <c r="D807" s="126"/>
      <c r="E807" s="473"/>
      <c r="F807" s="125"/>
      <c r="G807" s="874"/>
      <c r="H807" s="878"/>
    </row>
    <row r="808" customFormat="false" ht="18.75" hidden="false" customHeight="true" outlineLevel="0" collapsed="false">
      <c r="A808" s="121"/>
      <c r="B808" s="126"/>
      <c r="C808" s="126"/>
      <c r="D808" s="126"/>
      <c r="E808" s="473"/>
      <c r="F808" s="125"/>
      <c r="G808" s="874"/>
      <c r="H808" s="878"/>
    </row>
    <row r="809" customFormat="false" ht="18.75" hidden="false" customHeight="true" outlineLevel="0" collapsed="false">
      <c r="A809" s="121"/>
      <c r="B809" s="126"/>
      <c r="C809" s="126"/>
      <c r="D809" s="126"/>
      <c r="E809" s="473"/>
      <c r="F809" s="125"/>
      <c r="G809" s="874"/>
      <c r="H809" s="878"/>
    </row>
    <row r="810" customFormat="false" ht="18.75" hidden="false" customHeight="true" outlineLevel="0" collapsed="false">
      <c r="A810" s="121"/>
      <c r="B810" s="126"/>
      <c r="C810" s="126"/>
      <c r="D810" s="126"/>
      <c r="E810" s="473"/>
      <c r="F810" s="125"/>
      <c r="G810" s="874"/>
      <c r="H810" s="878"/>
    </row>
    <row r="811" customFormat="false" ht="18.75" hidden="false" customHeight="true" outlineLevel="0" collapsed="false">
      <c r="A811" s="121"/>
      <c r="B811" s="126"/>
      <c r="C811" s="126"/>
      <c r="D811" s="126"/>
      <c r="E811" s="473"/>
      <c r="F811" s="125"/>
      <c r="G811" s="874"/>
      <c r="H811" s="878"/>
    </row>
    <row r="812" customFormat="false" ht="18.75" hidden="false" customHeight="true" outlineLevel="0" collapsed="false">
      <c r="A812" s="121"/>
      <c r="B812" s="126"/>
      <c r="C812" s="126"/>
      <c r="D812" s="126"/>
      <c r="E812" s="473"/>
      <c r="F812" s="125"/>
      <c r="G812" s="874"/>
      <c r="H812" s="878"/>
    </row>
    <row r="813" customFormat="false" ht="18.75" hidden="false" customHeight="true" outlineLevel="0" collapsed="false">
      <c r="A813" s="121"/>
      <c r="B813" s="126"/>
      <c r="C813" s="126"/>
      <c r="D813" s="126"/>
      <c r="E813" s="473"/>
      <c r="F813" s="125"/>
      <c r="G813" s="874"/>
      <c r="H813" s="878"/>
    </row>
    <row r="814" customFormat="false" ht="18.75" hidden="false" customHeight="true" outlineLevel="0" collapsed="false">
      <c r="A814" s="121"/>
      <c r="B814" s="126"/>
      <c r="C814" s="126"/>
      <c r="D814" s="126"/>
      <c r="E814" s="473"/>
      <c r="F814" s="125"/>
      <c r="G814" s="874"/>
      <c r="H814" s="878"/>
    </row>
    <row r="815" customFormat="false" ht="18.75" hidden="false" customHeight="true" outlineLevel="0" collapsed="false">
      <c r="A815" s="121"/>
      <c r="B815" s="126"/>
      <c r="C815" s="126"/>
      <c r="D815" s="126"/>
      <c r="E815" s="473"/>
      <c r="F815" s="125"/>
      <c r="G815" s="874"/>
      <c r="H815" s="878"/>
    </row>
    <row r="816" customFormat="false" ht="18.75" hidden="false" customHeight="true" outlineLevel="0" collapsed="false">
      <c r="A816" s="121"/>
      <c r="B816" s="126"/>
      <c r="C816" s="126"/>
      <c r="D816" s="126"/>
      <c r="E816" s="473"/>
      <c r="F816" s="125"/>
      <c r="G816" s="874"/>
      <c r="H816" s="878"/>
    </row>
    <row r="817" customFormat="false" ht="18.75" hidden="false" customHeight="true" outlineLevel="0" collapsed="false">
      <c r="A817" s="121"/>
      <c r="B817" s="126"/>
      <c r="C817" s="126"/>
      <c r="D817" s="126"/>
      <c r="E817" s="473"/>
      <c r="F817" s="125"/>
      <c r="G817" s="874"/>
      <c r="H817" s="878"/>
    </row>
    <row r="818" customFormat="false" ht="18.75" hidden="false" customHeight="true" outlineLevel="0" collapsed="false">
      <c r="A818" s="121"/>
      <c r="B818" s="126"/>
      <c r="C818" s="126"/>
      <c r="D818" s="126"/>
      <c r="E818" s="473"/>
      <c r="F818" s="125"/>
      <c r="G818" s="874"/>
      <c r="H818" s="878"/>
    </row>
    <row r="819" customFormat="false" ht="18.75" hidden="false" customHeight="true" outlineLevel="0" collapsed="false">
      <c r="A819" s="121"/>
      <c r="B819" s="126"/>
      <c r="C819" s="126"/>
      <c r="D819" s="126"/>
      <c r="E819" s="473"/>
      <c r="F819" s="125"/>
      <c r="G819" s="874"/>
      <c r="H819" s="878"/>
    </row>
    <row r="820" customFormat="false" ht="18.75" hidden="false" customHeight="true" outlineLevel="0" collapsed="false">
      <c r="A820" s="121"/>
      <c r="B820" s="126"/>
      <c r="C820" s="126"/>
      <c r="D820" s="126"/>
      <c r="E820" s="473"/>
      <c r="F820" s="125"/>
      <c r="G820" s="874"/>
      <c r="H820" s="878"/>
    </row>
    <row r="821" customFormat="false" ht="18.75" hidden="false" customHeight="true" outlineLevel="0" collapsed="false">
      <c r="A821" s="121"/>
      <c r="B821" s="126"/>
      <c r="C821" s="126"/>
      <c r="D821" s="126"/>
      <c r="E821" s="473"/>
      <c r="F821" s="125"/>
      <c r="G821" s="874"/>
      <c r="H821" s="878"/>
    </row>
    <row r="822" customFormat="false" ht="18.75" hidden="false" customHeight="true" outlineLevel="0" collapsed="false">
      <c r="A822" s="121"/>
      <c r="B822" s="126"/>
      <c r="C822" s="126"/>
      <c r="D822" s="126"/>
      <c r="E822" s="473"/>
      <c r="F822" s="125"/>
      <c r="G822" s="874"/>
      <c r="H822" s="878"/>
    </row>
    <row r="823" customFormat="false" ht="18.75" hidden="false" customHeight="true" outlineLevel="0" collapsed="false">
      <c r="A823" s="121"/>
      <c r="B823" s="126"/>
      <c r="C823" s="126"/>
      <c r="D823" s="126"/>
      <c r="E823" s="473"/>
      <c r="F823" s="125"/>
      <c r="G823" s="874"/>
      <c r="H823" s="878"/>
    </row>
    <row r="824" customFormat="false" ht="18.75" hidden="false" customHeight="true" outlineLevel="0" collapsed="false">
      <c r="A824" s="121"/>
      <c r="B824" s="126"/>
      <c r="C824" s="126"/>
      <c r="D824" s="126"/>
      <c r="E824" s="473"/>
      <c r="F824" s="125"/>
      <c r="G824" s="874"/>
      <c r="H824" s="878"/>
    </row>
    <row r="825" customFormat="false" ht="18.75" hidden="false" customHeight="true" outlineLevel="0" collapsed="false">
      <c r="A825" s="121"/>
      <c r="B825" s="126"/>
      <c r="C825" s="126"/>
      <c r="D825" s="126"/>
      <c r="E825" s="473"/>
      <c r="F825" s="125"/>
      <c r="G825" s="874"/>
      <c r="H825" s="878"/>
    </row>
    <row r="826" customFormat="false" ht="18.75" hidden="false" customHeight="true" outlineLevel="0" collapsed="false">
      <c r="A826" s="121"/>
      <c r="B826" s="126"/>
      <c r="C826" s="126"/>
      <c r="D826" s="126"/>
      <c r="E826" s="473"/>
      <c r="F826" s="125"/>
      <c r="G826" s="874"/>
      <c r="H826" s="878"/>
    </row>
    <row r="827" customFormat="false" ht="18.75" hidden="false" customHeight="true" outlineLevel="0" collapsed="false">
      <c r="A827" s="121"/>
      <c r="B827" s="126"/>
      <c r="C827" s="126"/>
      <c r="D827" s="126"/>
      <c r="E827" s="473"/>
      <c r="F827" s="125"/>
      <c r="G827" s="874"/>
      <c r="H827" s="878"/>
    </row>
    <row r="828" customFormat="false" ht="18.75" hidden="false" customHeight="true" outlineLevel="0" collapsed="false">
      <c r="A828" s="121"/>
      <c r="B828" s="126"/>
      <c r="C828" s="126"/>
      <c r="D828" s="126"/>
      <c r="E828" s="473"/>
      <c r="F828" s="125"/>
      <c r="G828" s="874"/>
      <c r="H828" s="878"/>
    </row>
    <row r="829" customFormat="false" ht="18.75" hidden="false" customHeight="true" outlineLevel="0" collapsed="false">
      <c r="A829" s="121"/>
      <c r="B829" s="126"/>
      <c r="C829" s="126"/>
      <c r="D829" s="126"/>
      <c r="E829" s="473"/>
      <c r="F829" s="125"/>
      <c r="G829" s="874"/>
      <c r="H829" s="878"/>
    </row>
    <row r="830" customFormat="false" ht="18.75" hidden="false" customHeight="true" outlineLevel="0" collapsed="false">
      <c r="A830" s="121"/>
      <c r="B830" s="126"/>
      <c r="C830" s="126"/>
      <c r="D830" s="126"/>
      <c r="E830" s="473"/>
      <c r="F830" s="125"/>
      <c r="G830" s="874"/>
      <c r="H830" s="878"/>
    </row>
    <row r="831" customFormat="false" ht="18.75" hidden="false" customHeight="true" outlineLevel="0" collapsed="false">
      <c r="A831" s="121"/>
      <c r="B831" s="126"/>
      <c r="C831" s="126"/>
      <c r="D831" s="126"/>
      <c r="E831" s="473"/>
      <c r="F831" s="125"/>
      <c r="G831" s="874"/>
      <c r="H831" s="878"/>
    </row>
    <row r="832" customFormat="false" ht="18.75" hidden="false" customHeight="true" outlineLevel="0" collapsed="false">
      <c r="A832" s="121"/>
      <c r="B832" s="126"/>
      <c r="C832" s="126"/>
      <c r="D832" s="126"/>
      <c r="E832" s="473"/>
      <c r="F832" s="125"/>
      <c r="G832" s="874"/>
      <c r="H832" s="878"/>
    </row>
    <row r="833" customFormat="false" ht="18.75" hidden="false" customHeight="true" outlineLevel="0" collapsed="false">
      <c r="A833" s="121"/>
      <c r="B833" s="126"/>
      <c r="C833" s="126"/>
      <c r="D833" s="126"/>
      <c r="E833" s="473"/>
      <c r="F833" s="125"/>
      <c r="G833" s="874"/>
      <c r="H833" s="878"/>
    </row>
    <row r="834" customFormat="false" ht="18.75" hidden="false" customHeight="true" outlineLevel="0" collapsed="false">
      <c r="A834" s="121"/>
      <c r="B834" s="126"/>
      <c r="C834" s="126"/>
      <c r="D834" s="126"/>
      <c r="E834" s="473"/>
      <c r="F834" s="125"/>
      <c r="G834" s="874"/>
      <c r="H834" s="878"/>
    </row>
    <row r="835" customFormat="false" ht="18.75" hidden="false" customHeight="true" outlineLevel="0" collapsed="false">
      <c r="A835" s="121"/>
      <c r="B835" s="126"/>
      <c r="C835" s="126"/>
      <c r="D835" s="126"/>
      <c r="E835" s="473"/>
      <c r="F835" s="125"/>
      <c r="G835" s="874"/>
      <c r="H835" s="878"/>
    </row>
    <row r="836" customFormat="false" ht="18.75" hidden="false" customHeight="true" outlineLevel="0" collapsed="false">
      <c r="A836" s="121"/>
      <c r="B836" s="126"/>
      <c r="C836" s="126"/>
      <c r="D836" s="126"/>
      <c r="E836" s="473"/>
      <c r="F836" s="125"/>
      <c r="G836" s="874"/>
      <c r="H836" s="878"/>
    </row>
    <row r="837" customFormat="false" ht="18.75" hidden="false" customHeight="true" outlineLevel="0" collapsed="false">
      <c r="A837" s="121"/>
      <c r="B837" s="126"/>
      <c r="C837" s="126"/>
      <c r="D837" s="126"/>
      <c r="E837" s="473"/>
      <c r="F837" s="125"/>
      <c r="G837" s="874"/>
      <c r="H837" s="878"/>
    </row>
    <row r="838" customFormat="false" ht="18.75" hidden="false" customHeight="true" outlineLevel="0" collapsed="false">
      <c r="A838" s="121"/>
      <c r="B838" s="126"/>
      <c r="C838" s="126"/>
      <c r="D838" s="126"/>
      <c r="E838" s="473"/>
      <c r="F838" s="125"/>
      <c r="G838" s="874"/>
      <c r="H838" s="878"/>
    </row>
    <row r="839" customFormat="false" ht="18.75" hidden="false" customHeight="true" outlineLevel="0" collapsed="false">
      <c r="A839" s="121"/>
      <c r="B839" s="126"/>
      <c r="C839" s="126"/>
      <c r="D839" s="126"/>
      <c r="E839" s="473"/>
      <c r="F839" s="125"/>
      <c r="G839" s="874"/>
      <c r="H839" s="878"/>
    </row>
    <row r="840" customFormat="false" ht="18.75" hidden="false" customHeight="true" outlineLevel="0" collapsed="false">
      <c r="A840" s="121"/>
      <c r="B840" s="126"/>
      <c r="C840" s="126"/>
      <c r="D840" s="126"/>
      <c r="E840" s="473"/>
      <c r="F840" s="125"/>
      <c r="G840" s="874"/>
      <c r="H840" s="878"/>
    </row>
    <row r="841" customFormat="false" ht="18.75" hidden="false" customHeight="true" outlineLevel="0" collapsed="false">
      <c r="A841" s="121"/>
      <c r="B841" s="126"/>
      <c r="C841" s="126"/>
      <c r="D841" s="126"/>
      <c r="E841" s="473"/>
      <c r="F841" s="125"/>
      <c r="G841" s="874"/>
      <c r="H841" s="878"/>
    </row>
    <row r="842" customFormat="false" ht="18.75" hidden="false" customHeight="true" outlineLevel="0" collapsed="false">
      <c r="A842" s="121"/>
      <c r="B842" s="126"/>
      <c r="C842" s="126"/>
      <c r="D842" s="126"/>
      <c r="E842" s="473"/>
      <c r="F842" s="125"/>
      <c r="G842" s="874"/>
      <c r="H842" s="878"/>
    </row>
    <row r="843" customFormat="false" ht="18.75" hidden="false" customHeight="true" outlineLevel="0" collapsed="false">
      <c r="A843" s="121"/>
      <c r="B843" s="126"/>
      <c r="C843" s="126"/>
      <c r="D843" s="126"/>
      <c r="E843" s="473"/>
      <c r="F843" s="125"/>
      <c r="G843" s="874"/>
      <c r="H843" s="878"/>
    </row>
    <row r="844" customFormat="false" ht="18.75" hidden="false" customHeight="true" outlineLevel="0" collapsed="false">
      <c r="A844" s="121"/>
      <c r="B844" s="126"/>
      <c r="C844" s="126"/>
      <c r="D844" s="126"/>
      <c r="E844" s="473"/>
      <c r="F844" s="125"/>
      <c r="G844" s="874"/>
      <c r="H844" s="878"/>
    </row>
    <row r="845" customFormat="false" ht="18.75" hidden="false" customHeight="true" outlineLevel="0" collapsed="false">
      <c r="A845" s="121"/>
      <c r="B845" s="126"/>
      <c r="C845" s="126"/>
      <c r="D845" s="126"/>
      <c r="E845" s="473"/>
      <c r="F845" s="125"/>
      <c r="G845" s="874"/>
      <c r="H845" s="878"/>
    </row>
    <row r="846" customFormat="false" ht="18.75" hidden="false" customHeight="true" outlineLevel="0" collapsed="false">
      <c r="A846" s="121"/>
      <c r="B846" s="126"/>
      <c r="C846" s="126"/>
      <c r="D846" s="126"/>
      <c r="E846" s="473"/>
      <c r="F846" s="125"/>
      <c r="G846" s="874"/>
      <c r="H846" s="878"/>
    </row>
    <row r="847" customFormat="false" ht="18.75" hidden="false" customHeight="true" outlineLevel="0" collapsed="false">
      <c r="A847" s="121"/>
      <c r="B847" s="126"/>
      <c r="C847" s="126"/>
      <c r="D847" s="126"/>
      <c r="E847" s="473"/>
      <c r="F847" s="125"/>
      <c r="G847" s="874"/>
      <c r="H847" s="878"/>
    </row>
    <row r="848" customFormat="false" ht="18.75" hidden="false" customHeight="true" outlineLevel="0" collapsed="false">
      <c r="A848" s="121"/>
      <c r="B848" s="126"/>
      <c r="C848" s="126"/>
      <c r="D848" s="126"/>
      <c r="E848" s="473"/>
      <c r="F848" s="125"/>
      <c r="G848" s="874"/>
      <c r="H848" s="878"/>
    </row>
    <row r="849" customFormat="false" ht="18.75" hidden="false" customHeight="true" outlineLevel="0" collapsed="false">
      <c r="A849" s="121"/>
      <c r="B849" s="126"/>
      <c r="C849" s="126"/>
      <c r="D849" s="126"/>
      <c r="E849" s="473"/>
      <c r="F849" s="125"/>
      <c r="G849" s="874"/>
      <c r="H849" s="878"/>
    </row>
    <row r="850" customFormat="false" ht="18.75" hidden="false" customHeight="true" outlineLevel="0" collapsed="false">
      <c r="A850" s="121"/>
      <c r="B850" s="126"/>
      <c r="C850" s="126"/>
      <c r="D850" s="126"/>
      <c r="E850" s="473"/>
      <c r="F850" s="125"/>
      <c r="G850" s="874"/>
      <c r="H850" s="878"/>
    </row>
    <row r="851" customFormat="false" ht="18.75" hidden="false" customHeight="true" outlineLevel="0" collapsed="false">
      <c r="A851" s="121"/>
      <c r="B851" s="126"/>
      <c r="C851" s="126"/>
      <c r="D851" s="126"/>
      <c r="E851" s="473"/>
      <c r="F851" s="125"/>
      <c r="G851" s="874"/>
      <c r="H851" s="878"/>
    </row>
    <row r="852" customFormat="false" ht="18.75" hidden="false" customHeight="true" outlineLevel="0" collapsed="false">
      <c r="A852" s="121"/>
      <c r="B852" s="126"/>
      <c r="C852" s="126"/>
      <c r="D852" s="126"/>
      <c r="E852" s="473"/>
      <c r="F852" s="125"/>
      <c r="G852" s="874"/>
      <c r="H852" s="878"/>
    </row>
    <row r="853" customFormat="false" ht="18.75" hidden="false" customHeight="true" outlineLevel="0" collapsed="false">
      <c r="A853" s="121"/>
      <c r="B853" s="126"/>
      <c r="C853" s="126"/>
      <c r="D853" s="126"/>
      <c r="E853" s="473"/>
      <c r="F853" s="125"/>
      <c r="G853" s="874"/>
      <c r="H853" s="878"/>
    </row>
    <row r="854" customFormat="false" ht="18.75" hidden="false" customHeight="true" outlineLevel="0" collapsed="false">
      <c r="A854" s="121"/>
      <c r="B854" s="126"/>
      <c r="C854" s="126"/>
      <c r="D854" s="126"/>
      <c r="E854" s="473"/>
      <c r="F854" s="125"/>
      <c r="G854" s="874"/>
      <c r="H854" s="878"/>
    </row>
    <row r="855" customFormat="false" ht="18.75" hidden="false" customHeight="true" outlineLevel="0" collapsed="false">
      <c r="A855" s="121"/>
      <c r="B855" s="126"/>
      <c r="C855" s="126"/>
      <c r="D855" s="126"/>
      <c r="E855" s="473"/>
      <c r="F855" s="125"/>
      <c r="G855" s="874"/>
      <c r="H855" s="878"/>
    </row>
    <row r="856" customFormat="false" ht="18.75" hidden="false" customHeight="true" outlineLevel="0" collapsed="false">
      <c r="A856" s="121"/>
      <c r="B856" s="126"/>
      <c r="C856" s="126"/>
      <c r="D856" s="126"/>
      <c r="E856" s="473"/>
      <c r="F856" s="125"/>
      <c r="G856" s="874"/>
      <c r="H856" s="878"/>
    </row>
    <row r="857" customFormat="false" ht="18.75" hidden="false" customHeight="true" outlineLevel="0" collapsed="false">
      <c r="A857" s="121"/>
      <c r="B857" s="126"/>
      <c r="C857" s="126"/>
      <c r="D857" s="126"/>
      <c r="E857" s="473"/>
      <c r="F857" s="125"/>
      <c r="G857" s="874"/>
      <c r="H857" s="878"/>
    </row>
    <row r="858" customFormat="false" ht="18.75" hidden="false" customHeight="true" outlineLevel="0" collapsed="false">
      <c r="A858" s="121"/>
      <c r="B858" s="126"/>
      <c r="C858" s="126"/>
      <c r="D858" s="126"/>
      <c r="E858" s="473"/>
      <c r="F858" s="125"/>
      <c r="G858" s="874"/>
      <c r="H858" s="878"/>
    </row>
    <row r="859" customFormat="false" ht="18.75" hidden="false" customHeight="true" outlineLevel="0" collapsed="false">
      <c r="A859" s="121"/>
      <c r="B859" s="126"/>
      <c r="C859" s="126"/>
      <c r="D859" s="126"/>
      <c r="E859" s="473"/>
      <c r="F859" s="125"/>
      <c r="G859" s="874"/>
      <c r="H859" s="878"/>
    </row>
    <row r="860" customFormat="false" ht="18.75" hidden="false" customHeight="true" outlineLevel="0" collapsed="false">
      <c r="A860" s="121"/>
      <c r="B860" s="126"/>
      <c r="C860" s="126"/>
      <c r="D860" s="126"/>
      <c r="E860" s="473"/>
      <c r="F860" s="125"/>
      <c r="G860" s="874"/>
      <c r="H860" s="878"/>
    </row>
    <row r="861" customFormat="false" ht="18.75" hidden="false" customHeight="true" outlineLevel="0" collapsed="false">
      <c r="A861" s="121"/>
      <c r="B861" s="126"/>
      <c r="C861" s="126"/>
      <c r="D861" s="126"/>
      <c r="E861" s="473"/>
      <c r="F861" s="125"/>
      <c r="G861" s="874"/>
      <c r="H861" s="878"/>
    </row>
    <row r="862" customFormat="false" ht="18.75" hidden="false" customHeight="true" outlineLevel="0" collapsed="false">
      <c r="A862" s="121"/>
      <c r="B862" s="126"/>
      <c r="C862" s="126"/>
      <c r="D862" s="126"/>
      <c r="E862" s="473"/>
      <c r="F862" s="125"/>
      <c r="G862" s="874"/>
      <c r="H862" s="878"/>
    </row>
    <row r="863" customFormat="false" ht="18.75" hidden="false" customHeight="true" outlineLevel="0" collapsed="false">
      <c r="A863" s="121"/>
      <c r="B863" s="126"/>
      <c r="C863" s="126"/>
      <c r="D863" s="126"/>
      <c r="E863" s="473"/>
      <c r="F863" s="125"/>
      <c r="G863" s="874"/>
      <c r="H863" s="878"/>
    </row>
    <row r="864" customFormat="false" ht="18.75" hidden="false" customHeight="true" outlineLevel="0" collapsed="false">
      <c r="A864" s="121"/>
      <c r="B864" s="126"/>
      <c r="C864" s="126"/>
      <c r="D864" s="126"/>
      <c r="E864" s="473"/>
      <c r="F864" s="125"/>
      <c r="G864" s="874"/>
      <c r="H864" s="878"/>
    </row>
    <row r="865" customFormat="false" ht="18.75" hidden="false" customHeight="true" outlineLevel="0" collapsed="false">
      <c r="A865" s="121"/>
      <c r="B865" s="126"/>
      <c r="C865" s="126"/>
      <c r="D865" s="126"/>
      <c r="E865" s="473"/>
      <c r="F865" s="125"/>
      <c r="G865" s="874"/>
      <c r="H865" s="878"/>
    </row>
    <row r="866" customFormat="false" ht="18.75" hidden="false" customHeight="true" outlineLevel="0" collapsed="false">
      <c r="A866" s="121"/>
      <c r="B866" s="126"/>
      <c r="C866" s="126"/>
      <c r="D866" s="126"/>
      <c r="E866" s="473"/>
      <c r="F866" s="125"/>
      <c r="G866" s="874"/>
      <c r="H866" s="878"/>
    </row>
    <row r="867" customFormat="false" ht="18.75" hidden="false" customHeight="true" outlineLevel="0" collapsed="false">
      <c r="A867" s="121"/>
      <c r="B867" s="126"/>
      <c r="C867" s="126"/>
      <c r="D867" s="126"/>
      <c r="E867" s="473"/>
      <c r="F867" s="125"/>
      <c r="G867" s="874"/>
      <c r="H867" s="878"/>
    </row>
    <row r="868" customFormat="false" ht="18.75" hidden="false" customHeight="true" outlineLevel="0" collapsed="false">
      <c r="A868" s="121"/>
      <c r="B868" s="126"/>
      <c r="C868" s="126"/>
      <c r="D868" s="126"/>
      <c r="E868" s="473"/>
      <c r="F868" s="125"/>
      <c r="G868" s="874"/>
      <c r="H868" s="878"/>
    </row>
    <row r="869" customFormat="false" ht="18.75" hidden="false" customHeight="true" outlineLevel="0" collapsed="false">
      <c r="A869" s="121"/>
      <c r="B869" s="126"/>
      <c r="C869" s="126"/>
      <c r="D869" s="126"/>
      <c r="E869" s="473"/>
      <c r="F869" s="125"/>
      <c r="G869" s="874"/>
      <c r="H869" s="878"/>
    </row>
    <row r="870" customFormat="false" ht="18.75" hidden="false" customHeight="true" outlineLevel="0" collapsed="false">
      <c r="A870" s="121"/>
      <c r="B870" s="126"/>
      <c r="C870" s="126"/>
      <c r="D870" s="126"/>
      <c r="E870" s="473"/>
      <c r="F870" s="125"/>
      <c r="G870" s="874"/>
      <c r="H870" s="878"/>
    </row>
    <row r="871" customFormat="false" ht="18.75" hidden="false" customHeight="true" outlineLevel="0" collapsed="false">
      <c r="A871" s="121"/>
      <c r="B871" s="126"/>
      <c r="C871" s="126"/>
      <c r="D871" s="126"/>
      <c r="E871" s="473"/>
      <c r="F871" s="125"/>
      <c r="G871" s="874"/>
      <c r="H871" s="878"/>
    </row>
    <row r="872" customFormat="false" ht="18.75" hidden="false" customHeight="true" outlineLevel="0" collapsed="false">
      <c r="A872" s="121"/>
      <c r="B872" s="126"/>
      <c r="C872" s="126"/>
      <c r="D872" s="126"/>
      <c r="E872" s="473"/>
      <c r="F872" s="125"/>
      <c r="G872" s="874"/>
      <c r="H872" s="878"/>
    </row>
    <row r="873" customFormat="false" ht="18.75" hidden="false" customHeight="true" outlineLevel="0" collapsed="false">
      <c r="A873" s="121"/>
      <c r="B873" s="126"/>
      <c r="C873" s="126"/>
      <c r="D873" s="126"/>
      <c r="E873" s="473"/>
      <c r="F873" s="125"/>
      <c r="G873" s="874"/>
      <c r="H873" s="878"/>
    </row>
    <row r="874" customFormat="false" ht="18.75" hidden="false" customHeight="true" outlineLevel="0" collapsed="false">
      <c r="A874" s="121"/>
      <c r="B874" s="126"/>
      <c r="C874" s="126"/>
      <c r="D874" s="126"/>
      <c r="E874" s="473"/>
      <c r="F874" s="125"/>
      <c r="G874" s="874"/>
      <c r="H874" s="878"/>
    </row>
    <row r="875" customFormat="false" ht="18.75" hidden="false" customHeight="true" outlineLevel="0" collapsed="false">
      <c r="A875" s="121"/>
      <c r="B875" s="126"/>
      <c r="C875" s="126"/>
      <c r="D875" s="126"/>
      <c r="E875" s="473"/>
      <c r="F875" s="125"/>
      <c r="G875" s="874"/>
      <c r="H875" s="878"/>
    </row>
    <row r="876" customFormat="false" ht="18.75" hidden="false" customHeight="true" outlineLevel="0" collapsed="false">
      <c r="A876" s="121"/>
      <c r="B876" s="126"/>
      <c r="C876" s="126"/>
      <c r="D876" s="126"/>
      <c r="E876" s="473"/>
      <c r="F876" s="125"/>
      <c r="G876" s="874"/>
      <c r="H876" s="878"/>
    </row>
    <row r="877" customFormat="false" ht="18.75" hidden="false" customHeight="true" outlineLevel="0" collapsed="false">
      <c r="A877" s="121"/>
      <c r="B877" s="126"/>
      <c r="C877" s="126"/>
      <c r="D877" s="126"/>
      <c r="E877" s="473"/>
      <c r="F877" s="125"/>
      <c r="G877" s="874"/>
      <c r="H877" s="878"/>
    </row>
    <row r="878" customFormat="false" ht="18.75" hidden="false" customHeight="true" outlineLevel="0" collapsed="false">
      <c r="A878" s="121"/>
      <c r="B878" s="126"/>
      <c r="C878" s="126"/>
      <c r="D878" s="126"/>
      <c r="E878" s="473"/>
      <c r="F878" s="125"/>
      <c r="G878" s="874"/>
      <c r="H878" s="878"/>
    </row>
    <row r="879" customFormat="false" ht="18.75" hidden="false" customHeight="true" outlineLevel="0" collapsed="false">
      <c r="A879" s="121"/>
      <c r="B879" s="126"/>
      <c r="C879" s="126"/>
      <c r="D879" s="126"/>
      <c r="E879" s="473"/>
      <c r="F879" s="125"/>
      <c r="G879" s="874"/>
      <c r="H879" s="878"/>
    </row>
    <row r="880" customFormat="false" ht="18.75" hidden="false" customHeight="true" outlineLevel="0" collapsed="false">
      <c r="A880" s="121"/>
      <c r="B880" s="126"/>
      <c r="C880" s="126"/>
      <c r="D880" s="126"/>
      <c r="E880" s="473"/>
      <c r="F880" s="125"/>
      <c r="G880" s="874"/>
      <c r="H880" s="878"/>
    </row>
    <row r="881" customFormat="false" ht="18.75" hidden="false" customHeight="true" outlineLevel="0" collapsed="false">
      <c r="A881" s="121"/>
      <c r="B881" s="126"/>
      <c r="C881" s="126"/>
      <c r="D881" s="126"/>
      <c r="E881" s="473"/>
      <c r="F881" s="125"/>
      <c r="G881" s="874"/>
      <c r="H881" s="878"/>
    </row>
    <row r="882" customFormat="false" ht="18.75" hidden="false" customHeight="true" outlineLevel="0" collapsed="false">
      <c r="A882" s="121"/>
      <c r="B882" s="126"/>
      <c r="C882" s="126"/>
      <c r="D882" s="126"/>
      <c r="E882" s="473"/>
      <c r="F882" s="125"/>
      <c r="G882" s="874"/>
      <c r="H882" s="878"/>
    </row>
    <row r="883" customFormat="false" ht="18.75" hidden="false" customHeight="true" outlineLevel="0" collapsed="false">
      <c r="A883" s="121"/>
      <c r="B883" s="126"/>
      <c r="C883" s="126"/>
      <c r="D883" s="126"/>
      <c r="E883" s="473"/>
      <c r="F883" s="125"/>
      <c r="G883" s="874"/>
      <c r="H883" s="878"/>
    </row>
    <row r="884" customFormat="false" ht="18.75" hidden="false" customHeight="true" outlineLevel="0" collapsed="false">
      <c r="A884" s="121"/>
      <c r="B884" s="126"/>
      <c r="C884" s="126"/>
      <c r="D884" s="126"/>
      <c r="E884" s="473"/>
      <c r="F884" s="125"/>
      <c r="G884" s="874"/>
      <c r="H884" s="878"/>
    </row>
    <row r="885" customFormat="false" ht="18.75" hidden="false" customHeight="true" outlineLevel="0" collapsed="false">
      <c r="A885" s="121"/>
      <c r="B885" s="126"/>
      <c r="C885" s="126"/>
      <c r="D885" s="126"/>
      <c r="E885" s="473"/>
      <c r="F885" s="125"/>
      <c r="G885" s="874"/>
      <c r="H885" s="878"/>
    </row>
    <row r="886" customFormat="false" ht="18.75" hidden="false" customHeight="true" outlineLevel="0" collapsed="false">
      <c r="A886" s="121"/>
      <c r="B886" s="126"/>
      <c r="C886" s="126"/>
      <c r="D886" s="126"/>
      <c r="E886" s="473"/>
      <c r="F886" s="125"/>
      <c r="G886" s="874"/>
      <c r="H886" s="878"/>
    </row>
    <row r="887" customFormat="false" ht="18.75" hidden="false" customHeight="true" outlineLevel="0" collapsed="false">
      <c r="A887" s="121"/>
      <c r="B887" s="126"/>
      <c r="C887" s="126"/>
      <c r="D887" s="126"/>
      <c r="E887" s="473"/>
      <c r="F887" s="125"/>
      <c r="G887" s="874"/>
      <c r="H887" s="878"/>
    </row>
    <row r="888" customFormat="false" ht="18.75" hidden="false" customHeight="true" outlineLevel="0" collapsed="false">
      <c r="A888" s="121"/>
      <c r="B888" s="126"/>
      <c r="C888" s="126"/>
      <c r="D888" s="126"/>
      <c r="E888" s="473"/>
      <c r="F888" s="125"/>
      <c r="G888" s="874"/>
      <c r="H888" s="878"/>
    </row>
    <row r="889" customFormat="false" ht="18.75" hidden="false" customHeight="true" outlineLevel="0" collapsed="false">
      <c r="A889" s="121"/>
      <c r="B889" s="126"/>
      <c r="C889" s="126"/>
      <c r="D889" s="126"/>
      <c r="E889" s="473"/>
      <c r="F889" s="125"/>
      <c r="G889" s="874"/>
      <c r="H889" s="878"/>
    </row>
    <row r="890" customFormat="false" ht="18.75" hidden="false" customHeight="true" outlineLevel="0" collapsed="false">
      <c r="A890" s="121"/>
      <c r="B890" s="126"/>
      <c r="C890" s="126"/>
      <c r="D890" s="126"/>
      <c r="E890" s="473"/>
      <c r="F890" s="125"/>
      <c r="G890" s="874"/>
      <c r="H890" s="878"/>
    </row>
    <row r="891" customFormat="false" ht="18.75" hidden="false" customHeight="true" outlineLevel="0" collapsed="false">
      <c r="A891" s="121"/>
      <c r="B891" s="126"/>
      <c r="C891" s="126"/>
      <c r="D891" s="126"/>
      <c r="E891" s="473"/>
      <c r="F891" s="125"/>
      <c r="G891" s="874"/>
      <c r="H891" s="878"/>
    </row>
    <row r="892" customFormat="false" ht="18.75" hidden="false" customHeight="true" outlineLevel="0" collapsed="false">
      <c r="A892" s="121"/>
      <c r="B892" s="126"/>
      <c r="C892" s="126"/>
      <c r="D892" s="126"/>
      <c r="E892" s="473"/>
      <c r="F892" s="125"/>
      <c r="G892" s="874"/>
      <c r="H892" s="878"/>
    </row>
    <row r="893" customFormat="false" ht="18.75" hidden="false" customHeight="true" outlineLevel="0" collapsed="false">
      <c r="A893" s="121"/>
      <c r="B893" s="126"/>
      <c r="C893" s="126"/>
      <c r="D893" s="126"/>
      <c r="E893" s="473"/>
      <c r="F893" s="125"/>
      <c r="G893" s="874"/>
      <c r="H893" s="878"/>
    </row>
    <row r="894" customFormat="false" ht="18.75" hidden="false" customHeight="true" outlineLevel="0" collapsed="false">
      <c r="A894" s="121"/>
      <c r="B894" s="126"/>
      <c r="C894" s="126"/>
      <c r="D894" s="126"/>
      <c r="E894" s="473"/>
      <c r="F894" s="125"/>
      <c r="G894" s="874"/>
      <c r="H894" s="878"/>
    </row>
    <row r="895" customFormat="false" ht="18.75" hidden="false" customHeight="true" outlineLevel="0" collapsed="false">
      <c r="A895" s="121"/>
      <c r="B895" s="126"/>
      <c r="C895" s="126"/>
      <c r="D895" s="126"/>
      <c r="E895" s="473"/>
      <c r="F895" s="125"/>
      <c r="G895" s="874"/>
      <c r="H895" s="878"/>
    </row>
    <row r="896" customFormat="false" ht="18.75" hidden="false" customHeight="true" outlineLevel="0" collapsed="false">
      <c r="A896" s="121"/>
      <c r="B896" s="126"/>
      <c r="C896" s="126"/>
      <c r="D896" s="126"/>
      <c r="E896" s="473"/>
      <c r="F896" s="125"/>
      <c r="G896" s="874"/>
      <c r="H896" s="878"/>
    </row>
    <row r="897" customFormat="false" ht="18.75" hidden="false" customHeight="true" outlineLevel="0" collapsed="false">
      <c r="A897" s="121"/>
      <c r="B897" s="126"/>
      <c r="C897" s="126"/>
      <c r="D897" s="126"/>
      <c r="E897" s="473"/>
      <c r="F897" s="125"/>
      <c r="G897" s="874"/>
      <c r="H897" s="878"/>
    </row>
    <row r="898" customFormat="false" ht="18.75" hidden="false" customHeight="true" outlineLevel="0" collapsed="false">
      <c r="A898" s="121"/>
      <c r="B898" s="126"/>
      <c r="C898" s="126"/>
      <c r="D898" s="126"/>
      <c r="E898" s="473"/>
      <c r="F898" s="125"/>
      <c r="G898" s="874"/>
      <c r="H898" s="878"/>
    </row>
    <row r="899" customFormat="false" ht="18.75" hidden="false" customHeight="true" outlineLevel="0" collapsed="false">
      <c r="A899" s="121"/>
      <c r="B899" s="126"/>
      <c r="C899" s="126"/>
      <c r="D899" s="126"/>
      <c r="E899" s="473"/>
      <c r="F899" s="125"/>
      <c r="G899" s="874"/>
      <c r="H899" s="878"/>
    </row>
    <row r="900" customFormat="false" ht="18.75" hidden="false" customHeight="true" outlineLevel="0" collapsed="false">
      <c r="A900" s="121"/>
      <c r="B900" s="126"/>
      <c r="C900" s="126"/>
      <c r="D900" s="126"/>
      <c r="E900" s="473"/>
      <c r="F900" s="125"/>
      <c r="G900" s="874"/>
      <c r="H900" s="878"/>
    </row>
    <row r="901" customFormat="false" ht="18.75" hidden="false" customHeight="true" outlineLevel="0" collapsed="false">
      <c r="A901" s="121"/>
      <c r="B901" s="126"/>
      <c r="C901" s="126"/>
      <c r="D901" s="126"/>
      <c r="E901" s="473"/>
      <c r="F901" s="125"/>
      <c r="G901" s="874"/>
      <c r="H901" s="878"/>
    </row>
    <row r="902" customFormat="false" ht="18.75" hidden="false" customHeight="true" outlineLevel="0" collapsed="false">
      <c r="A902" s="121"/>
      <c r="B902" s="126"/>
      <c r="C902" s="126"/>
      <c r="D902" s="126"/>
      <c r="E902" s="473"/>
      <c r="F902" s="125"/>
      <c r="G902" s="874"/>
      <c r="H902" s="878"/>
    </row>
    <row r="903" customFormat="false" ht="18.75" hidden="false" customHeight="true" outlineLevel="0" collapsed="false">
      <c r="A903" s="121"/>
      <c r="B903" s="126"/>
      <c r="C903" s="126"/>
      <c r="D903" s="126"/>
      <c r="E903" s="473"/>
      <c r="F903" s="125"/>
      <c r="G903" s="874"/>
      <c r="H903" s="878"/>
    </row>
    <row r="904" customFormat="false" ht="18.75" hidden="false" customHeight="true" outlineLevel="0" collapsed="false">
      <c r="A904" s="121"/>
      <c r="B904" s="126"/>
      <c r="C904" s="126"/>
      <c r="D904" s="126"/>
      <c r="E904" s="473"/>
      <c r="F904" s="125"/>
      <c r="G904" s="874"/>
      <c r="H904" s="878"/>
    </row>
    <row r="905" customFormat="false" ht="18.75" hidden="false" customHeight="true" outlineLevel="0" collapsed="false">
      <c r="A905" s="121"/>
      <c r="B905" s="126"/>
      <c r="C905" s="126"/>
      <c r="D905" s="126"/>
      <c r="E905" s="473"/>
      <c r="F905" s="125"/>
      <c r="G905" s="874"/>
      <c r="H905" s="878"/>
    </row>
    <row r="906" customFormat="false" ht="18.75" hidden="false" customHeight="true" outlineLevel="0" collapsed="false">
      <c r="A906" s="121"/>
      <c r="B906" s="126"/>
      <c r="C906" s="126"/>
      <c r="D906" s="126"/>
      <c r="E906" s="473"/>
      <c r="F906" s="125"/>
      <c r="G906" s="874"/>
      <c r="H906" s="878"/>
    </row>
    <row r="907" customFormat="false" ht="18.75" hidden="false" customHeight="true" outlineLevel="0" collapsed="false">
      <c r="A907" s="121"/>
      <c r="B907" s="126"/>
      <c r="C907" s="126"/>
      <c r="D907" s="126"/>
      <c r="E907" s="473"/>
      <c r="F907" s="125"/>
      <c r="G907" s="874"/>
      <c r="H907" s="878"/>
    </row>
    <row r="908" customFormat="false" ht="18.75" hidden="false" customHeight="true" outlineLevel="0" collapsed="false">
      <c r="A908" s="121"/>
      <c r="B908" s="126"/>
      <c r="C908" s="126"/>
      <c r="D908" s="126"/>
      <c r="E908" s="473"/>
      <c r="F908" s="125"/>
      <c r="G908" s="874"/>
      <c r="H908" s="878"/>
    </row>
    <row r="909" customFormat="false" ht="18.75" hidden="false" customHeight="true" outlineLevel="0" collapsed="false">
      <c r="A909" s="121"/>
      <c r="B909" s="126"/>
      <c r="C909" s="126"/>
      <c r="D909" s="126"/>
      <c r="E909" s="473"/>
      <c r="F909" s="125"/>
      <c r="G909" s="874"/>
      <c r="H909" s="878"/>
    </row>
    <row r="910" customFormat="false" ht="18.75" hidden="false" customHeight="true" outlineLevel="0" collapsed="false">
      <c r="A910" s="121"/>
      <c r="B910" s="126"/>
      <c r="C910" s="126"/>
      <c r="D910" s="126"/>
      <c r="E910" s="473"/>
      <c r="F910" s="125"/>
      <c r="G910" s="874"/>
      <c r="H910" s="878"/>
    </row>
    <row r="911" customFormat="false" ht="18.75" hidden="false" customHeight="true" outlineLevel="0" collapsed="false">
      <c r="A911" s="121"/>
      <c r="B911" s="126"/>
      <c r="C911" s="126"/>
      <c r="D911" s="126"/>
      <c r="E911" s="473"/>
      <c r="F911" s="125"/>
      <c r="G911" s="874"/>
      <c r="H911" s="878"/>
    </row>
    <row r="912" customFormat="false" ht="18.75" hidden="false" customHeight="true" outlineLevel="0" collapsed="false">
      <c r="A912" s="121"/>
      <c r="B912" s="126"/>
      <c r="C912" s="126"/>
      <c r="D912" s="126"/>
      <c r="E912" s="473"/>
      <c r="F912" s="125"/>
      <c r="G912" s="874"/>
      <c r="H912" s="878"/>
    </row>
    <row r="913" customFormat="false" ht="18.75" hidden="false" customHeight="true" outlineLevel="0" collapsed="false">
      <c r="A913" s="121"/>
      <c r="B913" s="126"/>
      <c r="C913" s="126"/>
      <c r="D913" s="126"/>
      <c r="E913" s="473"/>
      <c r="F913" s="125"/>
      <c r="G913" s="874"/>
      <c r="H913" s="878"/>
    </row>
    <row r="914" customFormat="false" ht="18.75" hidden="false" customHeight="true" outlineLevel="0" collapsed="false">
      <c r="A914" s="121"/>
      <c r="B914" s="126"/>
      <c r="C914" s="126"/>
      <c r="D914" s="126"/>
      <c r="E914" s="473"/>
      <c r="F914" s="125"/>
      <c r="G914" s="874"/>
      <c r="H914" s="878"/>
    </row>
    <row r="915" customFormat="false" ht="18.75" hidden="false" customHeight="true" outlineLevel="0" collapsed="false">
      <c r="A915" s="121"/>
      <c r="B915" s="126"/>
      <c r="C915" s="126"/>
      <c r="D915" s="126"/>
      <c r="E915" s="473"/>
      <c r="F915" s="125"/>
      <c r="G915" s="874"/>
      <c r="H915" s="878"/>
    </row>
    <row r="916" customFormat="false" ht="18.75" hidden="false" customHeight="true" outlineLevel="0" collapsed="false">
      <c r="A916" s="121"/>
      <c r="B916" s="126"/>
      <c r="C916" s="126"/>
      <c r="D916" s="126"/>
      <c r="E916" s="473"/>
      <c r="F916" s="125"/>
      <c r="G916" s="874"/>
      <c r="H916" s="878"/>
    </row>
    <row r="917" customFormat="false" ht="18.75" hidden="false" customHeight="true" outlineLevel="0" collapsed="false">
      <c r="A917" s="121"/>
      <c r="B917" s="126"/>
      <c r="C917" s="126"/>
      <c r="D917" s="126"/>
      <c r="E917" s="473"/>
      <c r="F917" s="125"/>
      <c r="G917" s="874"/>
      <c r="H917" s="878"/>
    </row>
    <row r="918" customFormat="false" ht="18.75" hidden="false" customHeight="true" outlineLevel="0" collapsed="false">
      <c r="A918" s="121"/>
      <c r="B918" s="126"/>
      <c r="C918" s="126"/>
      <c r="D918" s="126"/>
      <c r="E918" s="473"/>
      <c r="F918" s="125"/>
      <c r="G918" s="874"/>
      <c r="H918" s="878"/>
    </row>
    <row r="919" customFormat="false" ht="18.75" hidden="false" customHeight="true" outlineLevel="0" collapsed="false">
      <c r="A919" s="121"/>
      <c r="B919" s="126"/>
      <c r="C919" s="126"/>
      <c r="D919" s="126"/>
      <c r="E919" s="473"/>
      <c r="F919" s="125"/>
      <c r="G919" s="874"/>
      <c r="H919" s="878"/>
    </row>
    <row r="920" customFormat="false" ht="18.75" hidden="false" customHeight="true" outlineLevel="0" collapsed="false">
      <c r="A920" s="121"/>
      <c r="B920" s="126"/>
      <c r="C920" s="126"/>
      <c r="D920" s="126"/>
      <c r="E920" s="473"/>
      <c r="F920" s="125"/>
      <c r="G920" s="874"/>
      <c r="H920" s="878"/>
    </row>
    <row r="921" customFormat="false" ht="18.75" hidden="false" customHeight="true" outlineLevel="0" collapsed="false">
      <c r="A921" s="121"/>
      <c r="B921" s="126"/>
      <c r="C921" s="126"/>
      <c r="D921" s="126"/>
      <c r="E921" s="473"/>
      <c r="F921" s="125"/>
      <c r="G921" s="874"/>
      <c r="H921" s="878"/>
    </row>
    <row r="922" customFormat="false" ht="18.75" hidden="false" customHeight="true" outlineLevel="0" collapsed="false">
      <c r="A922" s="121"/>
      <c r="B922" s="126"/>
      <c r="C922" s="126"/>
      <c r="D922" s="126"/>
      <c r="E922" s="473"/>
      <c r="F922" s="125"/>
      <c r="G922" s="874"/>
      <c r="H922" s="878"/>
    </row>
    <row r="923" customFormat="false" ht="18.75" hidden="false" customHeight="true" outlineLevel="0" collapsed="false">
      <c r="A923" s="121"/>
      <c r="B923" s="126"/>
      <c r="C923" s="126"/>
      <c r="D923" s="126"/>
      <c r="E923" s="473"/>
      <c r="F923" s="125"/>
      <c r="G923" s="874"/>
      <c r="H923" s="878"/>
    </row>
    <row r="924" customFormat="false" ht="18.75" hidden="false" customHeight="true" outlineLevel="0" collapsed="false">
      <c r="A924" s="121"/>
      <c r="B924" s="126"/>
      <c r="C924" s="126"/>
      <c r="D924" s="126"/>
      <c r="E924" s="473"/>
      <c r="F924" s="125"/>
      <c r="G924" s="874"/>
      <c r="H924" s="878"/>
    </row>
    <row r="925" customFormat="false" ht="18.75" hidden="false" customHeight="true" outlineLevel="0" collapsed="false">
      <c r="A925" s="121"/>
      <c r="B925" s="126"/>
      <c r="C925" s="126"/>
      <c r="D925" s="126"/>
      <c r="E925" s="473"/>
      <c r="F925" s="125"/>
      <c r="G925" s="874"/>
      <c r="H925" s="878"/>
    </row>
    <row r="926" customFormat="false" ht="18.75" hidden="false" customHeight="true" outlineLevel="0" collapsed="false">
      <c r="A926" s="121"/>
      <c r="B926" s="126"/>
      <c r="C926" s="126"/>
      <c r="D926" s="126"/>
      <c r="E926" s="473"/>
      <c r="F926" s="125"/>
      <c r="G926" s="874"/>
      <c r="H926" s="878"/>
    </row>
    <row r="927" customFormat="false" ht="18.75" hidden="false" customHeight="true" outlineLevel="0" collapsed="false">
      <c r="A927" s="121"/>
      <c r="B927" s="126"/>
      <c r="C927" s="126"/>
      <c r="D927" s="126"/>
      <c r="E927" s="473"/>
      <c r="F927" s="125"/>
      <c r="G927" s="874"/>
      <c r="H927" s="878"/>
    </row>
    <row r="928" customFormat="false" ht="18.75" hidden="false" customHeight="true" outlineLevel="0" collapsed="false">
      <c r="A928" s="121"/>
      <c r="B928" s="126"/>
      <c r="C928" s="126"/>
      <c r="D928" s="126"/>
      <c r="E928" s="473"/>
      <c r="F928" s="125"/>
      <c r="G928" s="874"/>
      <c r="H928" s="878"/>
    </row>
    <row r="929" customFormat="false" ht="18.75" hidden="false" customHeight="true" outlineLevel="0" collapsed="false">
      <c r="A929" s="121"/>
      <c r="B929" s="126"/>
      <c r="C929" s="126"/>
      <c r="D929" s="126"/>
      <c r="E929" s="473"/>
      <c r="F929" s="125"/>
      <c r="G929" s="874"/>
      <c r="H929" s="878"/>
    </row>
    <row r="930" customFormat="false" ht="18.75" hidden="false" customHeight="true" outlineLevel="0" collapsed="false">
      <c r="A930" s="121"/>
      <c r="B930" s="126"/>
      <c r="C930" s="126"/>
      <c r="D930" s="126"/>
      <c r="E930" s="473"/>
      <c r="F930" s="125"/>
      <c r="G930" s="874"/>
      <c r="H930" s="878"/>
    </row>
    <row r="931" customFormat="false" ht="18.75" hidden="false" customHeight="true" outlineLevel="0" collapsed="false">
      <c r="A931" s="121"/>
      <c r="B931" s="126"/>
      <c r="C931" s="126"/>
      <c r="D931" s="126"/>
      <c r="E931" s="473"/>
      <c r="F931" s="125"/>
      <c r="G931" s="874"/>
      <c r="H931" s="878"/>
    </row>
    <row r="932" customFormat="false" ht="18.75" hidden="false" customHeight="true" outlineLevel="0" collapsed="false">
      <c r="A932" s="121"/>
      <c r="B932" s="126"/>
      <c r="C932" s="126"/>
      <c r="D932" s="126"/>
      <c r="E932" s="473"/>
      <c r="F932" s="125"/>
      <c r="G932" s="874"/>
      <c r="H932" s="878"/>
    </row>
    <row r="933" customFormat="false" ht="18.75" hidden="false" customHeight="true" outlineLevel="0" collapsed="false">
      <c r="A933" s="121"/>
      <c r="B933" s="126"/>
      <c r="C933" s="126"/>
      <c r="D933" s="126"/>
      <c r="E933" s="473"/>
      <c r="F933" s="125"/>
      <c r="G933" s="874"/>
      <c r="H933" s="878"/>
    </row>
    <row r="934" customFormat="false" ht="18.75" hidden="false" customHeight="true" outlineLevel="0" collapsed="false">
      <c r="A934" s="121"/>
      <c r="B934" s="126"/>
      <c r="C934" s="126"/>
      <c r="D934" s="126"/>
      <c r="E934" s="473"/>
      <c r="F934" s="125"/>
      <c r="G934" s="874"/>
      <c r="H934" s="878"/>
    </row>
    <row r="935" customFormat="false" ht="18.75" hidden="false" customHeight="true" outlineLevel="0" collapsed="false">
      <c r="A935" s="121"/>
      <c r="B935" s="126"/>
      <c r="C935" s="126"/>
      <c r="D935" s="126"/>
      <c r="E935" s="473"/>
      <c r="F935" s="125"/>
      <c r="G935" s="874"/>
      <c r="H935" s="878"/>
    </row>
    <row r="936" customFormat="false" ht="18.75" hidden="false" customHeight="true" outlineLevel="0" collapsed="false">
      <c r="A936" s="121"/>
      <c r="B936" s="126"/>
      <c r="C936" s="126"/>
      <c r="D936" s="126"/>
      <c r="E936" s="473"/>
      <c r="F936" s="125"/>
      <c r="G936" s="874"/>
      <c r="H936" s="878"/>
    </row>
    <row r="937" customFormat="false" ht="18.75" hidden="false" customHeight="true" outlineLevel="0" collapsed="false">
      <c r="A937" s="121"/>
      <c r="B937" s="126"/>
      <c r="C937" s="126"/>
      <c r="D937" s="126"/>
      <c r="E937" s="473"/>
      <c r="F937" s="125"/>
      <c r="G937" s="874"/>
      <c r="H937" s="878"/>
    </row>
    <row r="938" customFormat="false" ht="18.75" hidden="false" customHeight="true" outlineLevel="0" collapsed="false">
      <c r="A938" s="121"/>
      <c r="B938" s="126"/>
      <c r="C938" s="126"/>
      <c r="D938" s="126"/>
      <c r="E938" s="473"/>
      <c r="F938" s="125"/>
      <c r="G938" s="874"/>
      <c r="H938" s="878"/>
    </row>
    <row r="939" customFormat="false" ht="18.75" hidden="false" customHeight="true" outlineLevel="0" collapsed="false">
      <c r="A939" s="121"/>
      <c r="B939" s="126"/>
      <c r="C939" s="126"/>
      <c r="D939" s="126"/>
      <c r="E939" s="473"/>
      <c r="F939" s="125"/>
      <c r="G939" s="874"/>
      <c r="H939" s="878"/>
    </row>
    <row r="940" customFormat="false" ht="18.75" hidden="false" customHeight="true" outlineLevel="0" collapsed="false">
      <c r="A940" s="121"/>
      <c r="B940" s="126"/>
      <c r="C940" s="126"/>
      <c r="D940" s="126"/>
      <c r="E940" s="473"/>
      <c r="F940" s="125"/>
      <c r="G940" s="874"/>
      <c r="H940" s="878"/>
    </row>
    <row r="941" customFormat="false" ht="18.75" hidden="false" customHeight="true" outlineLevel="0" collapsed="false">
      <c r="A941" s="121"/>
      <c r="B941" s="126"/>
      <c r="C941" s="126"/>
      <c r="D941" s="126"/>
      <c r="E941" s="473"/>
      <c r="F941" s="125"/>
      <c r="G941" s="874"/>
      <c r="H941" s="878"/>
    </row>
    <row r="942" customFormat="false" ht="18.75" hidden="false" customHeight="true" outlineLevel="0" collapsed="false">
      <c r="A942" s="121"/>
      <c r="B942" s="126"/>
      <c r="C942" s="126"/>
      <c r="D942" s="126"/>
      <c r="E942" s="473"/>
      <c r="F942" s="125"/>
      <c r="G942" s="874"/>
      <c r="H942" s="878"/>
    </row>
    <row r="943" customFormat="false" ht="18.75" hidden="false" customHeight="true" outlineLevel="0" collapsed="false">
      <c r="A943" s="121"/>
      <c r="B943" s="126"/>
      <c r="C943" s="126"/>
      <c r="D943" s="126"/>
      <c r="E943" s="473"/>
      <c r="F943" s="125"/>
      <c r="G943" s="874"/>
      <c r="H943" s="878"/>
    </row>
    <row r="944" customFormat="false" ht="18.75" hidden="false" customHeight="true" outlineLevel="0" collapsed="false">
      <c r="A944" s="121"/>
      <c r="B944" s="126"/>
      <c r="C944" s="126"/>
      <c r="D944" s="126"/>
      <c r="E944" s="473"/>
      <c r="F944" s="125"/>
      <c r="G944" s="874"/>
      <c r="H944" s="878"/>
    </row>
    <row r="945" customFormat="false" ht="18.75" hidden="false" customHeight="true" outlineLevel="0" collapsed="false">
      <c r="A945" s="121"/>
      <c r="B945" s="126"/>
      <c r="C945" s="126"/>
      <c r="D945" s="126"/>
      <c r="E945" s="473"/>
      <c r="F945" s="125"/>
      <c r="G945" s="874"/>
      <c r="H945" s="878"/>
    </row>
    <row r="946" customFormat="false" ht="18.75" hidden="false" customHeight="true" outlineLevel="0" collapsed="false">
      <c r="A946" s="121"/>
      <c r="B946" s="126"/>
      <c r="C946" s="126"/>
      <c r="D946" s="126"/>
      <c r="E946" s="473"/>
      <c r="F946" s="125"/>
      <c r="G946" s="874"/>
      <c r="H946" s="878"/>
    </row>
    <row r="947" customFormat="false" ht="18.75" hidden="false" customHeight="true" outlineLevel="0" collapsed="false">
      <c r="A947" s="121"/>
      <c r="B947" s="126"/>
      <c r="C947" s="126"/>
      <c r="D947" s="126"/>
      <c r="E947" s="473"/>
      <c r="F947" s="125"/>
      <c r="G947" s="874"/>
      <c r="H947" s="878"/>
    </row>
    <row r="948" customFormat="false" ht="18.75" hidden="false" customHeight="true" outlineLevel="0" collapsed="false">
      <c r="A948" s="121"/>
      <c r="B948" s="126"/>
      <c r="C948" s="126"/>
      <c r="D948" s="126"/>
      <c r="E948" s="473"/>
      <c r="F948" s="125"/>
      <c r="G948" s="874"/>
      <c r="H948" s="878"/>
    </row>
    <row r="949" customFormat="false" ht="18.75" hidden="false" customHeight="true" outlineLevel="0" collapsed="false">
      <c r="A949" s="121"/>
      <c r="B949" s="126"/>
      <c r="C949" s="126"/>
      <c r="D949" s="126"/>
      <c r="E949" s="473"/>
      <c r="F949" s="125"/>
      <c r="G949" s="874"/>
      <c r="H949" s="878"/>
    </row>
    <row r="950" customFormat="false" ht="18.75" hidden="false" customHeight="true" outlineLevel="0" collapsed="false">
      <c r="A950" s="121"/>
      <c r="B950" s="126"/>
      <c r="C950" s="126"/>
      <c r="D950" s="126"/>
      <c r="E950" s="473"/>
      <c r="F950" s="125"/>
      <c r="G950" s="874"/>
      <c r="H950" s="878"/>
    </row>
    <row r="951" customFormat="false" ht="18.75" hidden="false" customHeight="true" outlineLevel="0" collapsed="false">
      <c r="A951" s="121"/>
      <c r="B951" s="126"/>
      <c r="C951" s="126"/>
      <c r="D951" s="126"/>
      <c r="E951" s="473"/>
      <c r="F951" s="125"/>
      <c r="G951" s="874"/>
      <c r="H951" s="878"/>
    </row>
    <row r="952" customFormat="false" ht="18.75" hidden="false" customHeight="true" outlineLevel="0" collapsed="false">
      <c r="A952" s="121"/>
      <c r="B952" s="126"/>
      <c r="C952" s="126"/>
      <c r="D952" s="126"/>
      <c r="E952" s="473"/>
      <c r="F952" s="125"/>
      <c r="G952" s="874"/>
      <c r="H952" s="878"/>
    </row>
    <row r="953" customFormat="false" ht="18.75" hidden="false" customHeight="true" outlineLevel="0" collapsed="false">
      <c r="A953" s="121"/>
      <c r="B953" s="126"/>
      <c r="C953" s="126"/>
      <c r="D953" s="126"/>
      <c r="E953" s="473"/>
      <c r="F953" s="125"/>
      <c r="G953" s="874"/>
      <c r="H953" s="878"/>
    </row>
    <row r="954" customFormat="false" ht="18.75" hidden="false" customHeight="true" outlineLevel="0" collapsed="false">
      <c r="A954" s="121"/>
      <c r="B954" s="126"/>
      <c r="C954" s="126"/>
      <c r="D954" s="126"/>
      <c r="E954" s="473"/>
      <c r="F954" s="125"/>
      <c r="G954" s="874"/>
      <c r="H954" s="878"/>
    </row>
    <row r="955" customFormat="false" ht="18.75" hidden="false" customHeight="true" outlineLevel="0" collapsed="false">
      <c r="A955" s="121"/>
      <c r="B955" s="126"/>
      <c r="C955" s="126"/>
      <c r="D955" s="126"/>
      <c r="E955" s="473"/>
      <c r="F955" s="125"/>
      <c r="G955" s="874"/>
      <c r="H955" s="878"/>
    </row>
    <row r="956" customFormat="false" ht="18.75" hidden="false" customHeight="true" outlineLevel="0" collapsed="false">
      <c r="A956" s="121"/>
      <c r="B956" s="126"/>
      <c r="C956" s="126"/>
      <c r="D956" s="126"/>
      <c r="E956" s="473"/>
      <c r="F956" s="125"/>
      <c r="G956" s="874"/>
      <c r="H956" s="878"/>
    </row>
    <row r="957" customFormat="false" ht="18.75" hidden="false" customHeight="true" outlineLevel="0" collapsed="false">
      <c r="A957" s="121"/>
      <c r="B957" s="126"/>
      <c r="C957" s="126"/>
      <c r="D957" s="126"/>
      <c r="E957" s="473"/>
      <c r="F957" s="125"/>
      <c r="G957" s="874"/>
      <c r="H957" s="878"/>
    </row>
    <row r="958" customFormat="false" ht="18.75" hidden="false" customHeight="true" outlineLevel="0" collapsed="false">
      <c r="A958" s="121"/>
      <c r="B958" s="126"/>
      <c r="C958" s="126"/>
      <c r="D958" s="126"/>
      <c r="E958" s="473"/>
      <c r="F958" s="125"/>
      <c r="G958" s="874"/>
      <c r="H958" s="878"/>
    </row>
    <row r="959" customFormat="false" ht="18.75" hidden="false" customHeight="true" outlineLevel="0" collapsed="false">
      <c r="A959" s="121"/>
      <c r="B959" s="126"/>
      <c r="C959" s="126"/>
      <c r="D959" s="126"/>
      <c r="E959" s="473"/>
      <c r="F959" s="125"/>
      <c r="G959" s="874"/>
      <c r="H959" s="878"/>
    </row>
    <row r="960" customFormat="false" ht="18.75" hidden="false" customHeight="true" outlineLevel="0" collapsed="false">
      <c r="A960" s="121"/>
      <c r="B960" s="126"/>
      <c r="C960" s="126"/>
      <c r="D960" s="126"/>
      <c r="E960" s="473"/>
      <c r="F960" s="125"/>
      <c r="G960" s="874"/>
      <c r="H960" s="878"/>
    </row>
    <row r="961" customFormat="false" ht="18.75" hidden="false" customHeight="true" outlineLevel="0" collapsed="false">
      <c r="A961" s="121"/>
      <c r="B961" s="126"/>
      <c r="C961" s="126"/>
      <c r="D961" s="126"/>
      <c r="E961" s="473"/>
      <c r="F961" s="125"/>
      <c r="G961" s="874"/>
      <c r="H961" s="878"/>
    </row>
    <row r="962" customFormat="false" ht="18.75" hidden="false" customHeight="true" outlineLevel="0" collapsed="false">
      <c r="A962" s="121"/>
      <c r="B962" s="126"/>
      <c r="C962" s="126"/>
      <c r="D962" s="126"/>
      <c r="E962" s="473"/>
      <c r="F962" s="125"/>
      <c r="G962" s="874"/>
      <c r="H962" s="878"/>
    </row>
    <row r="963" customFormat="false" ht="18.75" hidden="false" customHeight="true" outlineLevel="0" collapsed="false">
      <c r="A963" s="121"/>
      <c r="B963" s="126"/>
      <c r="C963" s="126"/>
      <c r="D963" s="126"/>
      <c r="E963" s="473"/>
      <c r="F963" s="125"/>
      <c r="G963" s="874"/>
      <c r="H963" s="878"/>
    </row>
    <row r="964" customFormat="false" ht="18.75" hidden="false" customHeight="true" outlineLevel="0" collapsed="false">
      <c r="A964" s="121"/>
      <c r="B964" s="126"/>
      <c r="C964" s="126"/>
      <c r="D964" s="126"/>
      <c r="E964" s="473"/>
      <c r="F964" s="125"/>
      <c r="G964" s="874"/>
      <c r="H964" s="878"/>
    </row>
    <row r="965" customFormat="false" ht="18.75" hidden="false" customHeight="true" outlineLevel="0" collapsed="false">
      <c r="A965" s="121"/>
      <c r="B965" s="126"/>
      <c r="C965" s="126"/>
      <c r="D965" s="126"/>
      <c r="E965" s="473"/>
      <c r="F965" s="125"/>
      <c r="G965" s="874"/>
      <c r="H965" s="878"/>
    </row>
    <row r="966" customFormat="false" ht="18.75" hidden="false" customHeight="true" outlineLevel="0" collapsed="false">
      <c r="A966" s="121"/>
      <c r="B966" s="126"/>
      <c r="C966" s="126"/>
      <c r="D966" s="126"/>
      <c r="E966" s="473"/>
      <c r="F966" s="125"/>
      <c r="G966" s="874"/>
      <c r="H966" s="878"/>
    </row>
    <row r="967" customFormat="false" ht="18.75" hidden="false" customHeight="true" outlineLevel="0" collapsed="false">
      <c r="A967" s="121"/>
      <c r="B967" s="126"/>
      <c r="C967" s="126"/>
      <c r="D967" s="126"/>
      <c r="E967" s="473"/>
      <c r="F967" s="125"/>
      <c r="G967" s="874"/>
      <c r="H967" s="878"/>
    </row>
    <row r="968" customFormat="false" ht="18.75" hidden="false" customHeight="true" outlineLevel="0" collapsed="false">
      <c r="A968" s="121"/>
      <c r="B968" s="126"/>
      <c r="C968" s="126"/>
      <c r="D968" s="126"/>
      <c r="E968" s="473"/>
      <c r="F968" s="125"/>
      <c r="G968" s="874"/>
      <c r="H968" s="878"/>
    </row>
    <row r="969" customFormat="false" ht="18.75" hidden="false" customHeight="true" outlineLevel="0" collapsed="false">
      <c r="A969" s="121"/>
      <c r="B969" s="126"/>
      <c r="C969" s="126"/>
      <c r="D969" s="126"/>
      <c r="E969" s="473"/>
      <c r="F969" s="125"/>
      <c r="G969" s="874"/>
      <c r="H969" s="878"/>
    </row>
    <row r="970" customFormat="false" ht="18.75" hidden="false" customHeight="true" outlineLevel="0" collapsed="false">
      <c r="A970" s="121"/>
      <c r="B970" s="126"/>
      <c r="C970" s="126"/>
      <c r="D970" s="126"/>
      <c r="E970" s="473"/>
      <c r="F970" s="125"/>
      <c r="G970" s="874"/>
      <c r="H970" s="878"/>
    </row>
    <row r="971" customFormat="false" ht="18.75" hidden="false" customHeight="true" outlineLevel="0" collapsed="false">
      <c r="A971" s="121"/>
      <c r="B971" s="126"/>
      <c r="C971" s="126"/>
      <c r="D971" s="126"/>
      <c r="E971" s="473"/>
      <c r="F971" s="125"/>
      <c r="G971" s="874"/>
      <c r="H971" s="878"/>
    </row>
    <row r="972" customFormat="false" ht="18.75" hidden="false" customHeight="true" outlineLevel="0" collapsed="false">
      <c r="A972" s="121"/>
      <c r="B972" s="126"/>
      <c r="C972" s="126"/>
      <c r="D972" s="126"/>
      <c r="E972" s="473"/>
      <c r="F972" s="125"/>
      <c r="G972" s="874"/>
      <c r="H972" s="878"/>
    </row>
    <row r="973" customFormat="false" ht="18.75" hidden="false" customHeight="true" outlineLevel="0" collapsed="false">
      <c r="A973" s="121"/>
      <c r="B973" s="126"/>
      <c r="C973" s="126"/>
      <c r="D973" s="126"/>
      <c r="E973" s="473"/>
      <c r="F973" s="125"/>
      <c r="G973" s="874"/>
      <c r="H973" s="878"/>
    </row>
    <row r="974" customFormat="false" ht="18.75" hidden="false" customHeight="true" outlineLevel="0" collapsed="false">
      <c r="A974" s="121"/>
      <c r="B974" s="126"/>
      <c r="C974" s="126"/>
      <c r="D974" s="126"/>
      <c r="E974" s="473"/>
      <c r="F974" s="125"/>
      <c r="G974" s="874"/>
      <c r="H974" s="878"/>
    </row>
    <row r="975" customFormat="false" ht="18.75" hidden="false" customHeight="true" outlineLevel="0" collapsed="false">
      <c r="A975" s="121"/>
      <c r="B975" s="126"/>
      <c r="C975" s="126"/>
      <c r="D975" s="126"/>
      <c r="E975" s="473"/>
      <c r="F975" s="125"/>
      <c r="G975" s="874"/>
      <c r="H975" s="878"/>
    </row>
    <row r="976" customFormat="false" ht="18.75" hidden="false" customHeight="true" outlineLevel="0" collapsed="false">
      <c r="A976" s="121"/>
      <c r="B976" s="126"/>
      <c r="C976" s="126"/>
      <c r="D976" s="126"/>
      <c r="E976" s="473"/>
      <c r="F976" s="125"/>
      <c r="G976" s="874"/>
      <c r="H976" s="878"/>
    </row>
    <row r="977" customFormat="false" ht="18.75" hidden="false" customHeight="true" outlineLevel="0" collapsed="false">
      <c r="A977" s="121"/>
      <c r="B977" s="126"/>
      <c r="C977" s="126"/>
      <c r="D977" s="126"/>
      <c r="E977" s="473"/>
      <c r="F977" s="125"/>
      <c r="G977" s="874"/>
      <c r="H977" s="878"/>
    </row>
    <row r="978" customFormat="false" ht="18.75" hidden="false" customHeight="true" outlineLevel="0" collapsed="false">
      <c r="A978" s="121"/>
      <c r="B978" s="126"/>
      <c r="C978" s="126"/>
      <c r="D978" s="126"/>
      <c r="E978" s="473"/>
      <c r="F978" s="125"/>
      <c r="G978" s="874"/>
      <c r="H978" s="878"/>
    </row>
    <row r="979" customFormat="false" ht="18.75" hidden="false" customHeight="true" outlineLevel="0" collapsed="false">
      <c r="A979" s="121"/>
      <c r="B979" s="126"/>
      <c r="C979" s="126"/>
      <c r="D979" s="126"/>
      <c r="E979" s="473"/>
      <c r="F979" s="125"/>
      <c r="G979" s="874"/>
      <c r="H979" s="878"/>
    </row>
    <row r="980" customFormat="false" ht="18.75" hidden="false" customHeight="true" outlineLevel="0" collapsed="false">
      <c r="A980" s="121"/>
      <c r="B980" s="126"/>
      <c r="C980" s="126"/>
      <c r="D980" s="126"/>
      <c r="E980" s="473"/>
      <c r="F980" s="125"/>
      <c r="G980" s="874"/>
      <c r="H980" s="878"/>
    </row>
    <row r="981" customFormat="false" ht="18.75" hidden="false" customHeight="true" outlineLevel="0" collapsed="false">
      <c r="A981" s="121"/>
      <c r="B981" s="126"/>
      <c r="C981" s="126"/>
      <c r="D981" s="126"/>
      <c r="E981" s="473"/>
      <c r="F981" s="125"/>
      <c r="G981" s="874"/>
      <c r="H981" s="878"/>
    </row>
    <row r="982" customFormat="false" ht="18.75" hidden="false" customHeight="true" outlineLevel="0" collapsed="false">
      <c r="A982" s="121"/>
      <c r="B982" s="126"/>
      <c r="C982" s="126"/>
      <c r="D982" s="126"/>
      <c r="E982" s="473"/>
      <c r="F982" s="125"/>
      <c r="G982" s="874"/>
      <c r="H982" s="878"/>
    </row>
    <row r="983" customFormat="false" ht="18.75" hidden="false" customHeight="true" outlineLevel="0" collapsed="false">
      <c r="A983" s="121"/>
      <c r="B983" s="126"/>
      <c r="C983" s="126"/>
      <c r="D983" s="126"/>
      <c r="E983" s="473"/>
      <c r="F983" s="125"/>
      <c r="G983" s="874"/>
      <c r="H983" s="878"/>
    </row>
    <row r="984" customFormat="false" ht="18.75" hidden="false" customHeight="true" outlineLevel="0" collapsed="false">
      <c r="A984" s="121"/>
      <c r="B984" s="126"/>
      <c r="C984" s="126"/>
      <c r="D984" s="126"/>
      <c r="E984" s="473"/>
      <c r="F984" s="125"/>
      <c r="G984" s="874"/>
      <c r="H984" s="878"/>
    </row>
    <row r="985" customFormat="false" ht="18.75" hidden="false" customHeight="true" outlineLevel="0" collapsed="false">
      <c r="A985" s="121"/>
      <c r="B985" s="126"/>
      <c r="C985" s="126"/>
      <c r="D985" s="126"/>
      <c r="E985" s="473"/>
      <c r="F985" s="125"/>
      <c r="G985" s="874"/>
      <c r="H985" s="878"/>
    </row>
    <row r="986" customFormat="false" ht="18.75" hidden="false" customHeight="true" outlineLevel="0" collapsed="false">
      <c r="A986" s="121"/>
      <c r="B986" s="126"/>
      <c r="C986" s="126"/>
      <c r="D986" s="126"/>
      <c r="E986" s="473"/>
      <c r="F986" s="125"/>
      <c r="G986" s="874"/>
      <c r="H986" s="878"/>
    </row>
    <row r="987" customFormat="false" ht="18.75" hidden="false" customHeight="true" outlineLevel="0" collapsed="false">
      <c r="A987" s="121"/>
      <c r="B987" s="126"/>
      <c r="C987" s="126"/>
      <c r="D987" s="126"/>
      <c r="E987" s="473"/>
      <c r="F987" s="125"/>
      <c r="G987" s="874"/>
      <c r="H987" s="878"/>
    </row>
    <row r="988" customFormat="false" ht="18.75" hidden="false" customHeight="true" outlineLevel="0" collapsed="false">
      <c r="A988" s="121"/>
      <c r="B988" s="126"/>
      <c r="C988" s="126"/>
      <c r="D988" s="126"/>
      <c r="E988" s="473"/>
      <c r="F988" s="125"/>
      <c r="G988" s="874"/>
      <c r="H988" s="878"/>
    </row>
    <row r="989" customFormat="false" ht="18.75" hidden="false" customHeight="true" outlineLevel="0" collapsed="false">
      <c r="A989" s="121"/>
      <c r="B989" s="126"/>
      <c r="C989" s="126"/>
      <c r="D989" s="126"/>
      <c r="E989" s="473"/>
      <c r="F989" s="125"/>
      <c r="G989" s="874"/>
      <c r="H989" s="878"/>
    </row>
    <row r="990" customFormat="false" ht="18.75" hidden="false" customHeight="true" outlineLevel="0" collapsed="false">
      <c r="A990" s="121"/>
      <c r="B990" s="126"/>
      <c r="C990" s="126"/>
      <c r="D990" s="126"/>
      <c r="E990" s="473"/>
      <c r="F990" s="125"/>
      <c r="G990" s="874"/>
      <c r="H990" s="878"/>
    </row>
    <row r="991" customFormat="false" ht="18.75" hidden="false" customHeight="true" outlineLevel="0" collapsed="false">
      <c r="A991" s="121"/>
      <c r="B991" s="126"/>
      <c r="C991" s="126"/>
      <c r="D991" s="126"/>
      <c r="E991" s="473"/>
      <c r="F991" s="125"/>
      <c r="G991" s="874"/>
      <c r="H991" s="878"/>
    </row>
    <row r="992" customFormat="false" ht="18.75" hidden="false" customHeight="true" outlineLevel="0" collapsed="false">
      <c r="A992" s="121"/>
      <c r="B992" s="126"/>
      <c r="C992" s="126"/>
      <c r="D992" s="126"/>
      <c r="E992" s="473"/>
      <c r="F992" s="125"/>
      <c r="G992" s="874"/>
      <c r="H992" s="878"/>
    </row>
    <row r="993" customFormat="false" ht="18.75" hidden="false" customHeight="true" outlineLevel="0" collapsed="false">
      <c r="A993" s="121"/>
      <c r="B993" s="126"/>
      <c r="C993" s="126"/>
      <c r="D993" s="126"/>
      <c r="E993" s="473"/>
      <c r="F993" s="125"/>
      <c r="G993" s="874"/>
      <c r="H993" s="878"/>
    </row>
    <row r="994" customFormat="false" ht="18.75" hidden="false" customHeight="true" outlineLevel="0" collapsed="false">
      <c r="A994" s="121"/>
      <c r="B994" s="126"/>
      <c r="C994" s="126"/>
      <c r="D994" s="126"/>
      <c r="E994" s="473"/>
      <c r="F994" s="125"/>
      <c r="G994" s="874"/>
      <c r="H994" s="878"/>
    </row>
    <row r="995" customFormat="false" ht="18.75" hidden="false" customHeight="true" outlineLevel="0" collapsed="false">
      <c r="A995" s="121"/>
      <c r="B995" s="126"/>
      <c r="C995" s="126"/>
      <c r="D995" s="126"/>
      <c r="E995" s="473"/>
      <c r="F995" s="125"/>
      <c r="G995" s="874"/>
      <c r="H995" s="878"/>
    </row>
    <row r="996" customFormat="false" ht="18.75" hidden="false" customHeight="true" outlineLevel="0" collapsed="false">
      <c r="A996" s="121"/>
      <c r="B996" s="126"/>
      <c r="C996" s="126"/>
      <c r="D996" s="126"/>
      <c r="E996" s="473"/>
      <c r="F996" s="125"/>
      <c r="G996" s="874"/>
      <c r="H996" s="878"/>
    </row>
    <row r="997" customFormat="false" ht="18.75" hidden="false" customHeight="true" outlineLevel="0" collapsed="false">
      <c r="A997" s="121"/>
      <c r="B997" s="126"/>
      <c r="C997" s="126"/>
      <c r="D997" s="126"/>
      <c r="E997" s="473"/>
      <c r="F997" s="125"/>
      <c r="G997" s="874"/>
      <c r="H997" s="878"/>
    </row>
    <row r="998" customFormat="false" ht="18.75" hidden="false" customHeight="true" outlineLevel="0" collapsed="false">
      <c r="A998" s="121"/>
      <c r="B998" s="126"/>
      <c r="C998" s="126"/>
      <c r="D998" s="126"/>
      <c r="E998" s="473"/>
      <c r="F998" s="125"/>
      <c r="G998" s="874"/>
      <c r="H998" s="878"/>
    </row>
    <row r="999" customFormat="false" ht="18.75" hidden="false" customHeight="true" outlineLevel="0" collapsed="false">
      <c r="A999" s="121"/>
      <c r="B999" s="126"/>
      <c r="C999" s="126"/>
      <c r="D999" s="126"/>
      <c r="E999" s="473"/>
      <c r="F999" s="125"/>
      <c r="G999" s="874"/>
      <c r="H999" s="878"/>
    </row>
    <row r="1000" customFormat="false" ht="18.75" hidden="false" customHeight="true" outlineLevel="0" collapsed="false">
      <c r="A1000" s="121"/>
      <c r="B1000" s="126"/>
      <c r="C1000" s="126"/>
      <c r="D1000" s="126"/>
      <c r="E1000" s="473"/>
      <c r="F1000" s="125"/>
      <c r="G1000" s="874"/>
      <c r="H1000" s="878"/>
    </row>
    <row r="1001" customFormat="false" ht="18.75" hidden="false" customHeight="true" outlineLevel="0" collapsed="false">
      <c r="A1001" s="121"/>
      <c r="B1001" s="126"/>
      <c r="C1001" s="126"/>
      <c r="D1001" s="126"/>
      <c r="E1001" s="473"/>
      <c r="F1001" s="125"/>
      <c r="G1001" s="874"/>
      <c r="H1001" s="878"/>
    </row>
    <row r="1002" customFormat="false" ht="18.75" hidden="false" customHeight="true" outlineLevel="0" collapsed="false">
      <c r="A1002" s="121"/>
      <c r="B1002" s="126"/>
      <c r="C1002" s="126"/>
      <c r="D1002" s="126"/>
      <c r="E1002" s="473"/>
      <c r="F1002" s="125"/>
      <c r="G1002" s="874"/>
      <c r="H1002" s="878"/>
    </row>
    <row r="1003" customFormat="false" ht="18.75" hidden="false" customHeight="true" outlineLevel="0" collapsed="false">
      <c r="A1003" s="121"/>
      <c r="B1003" s="126"/>
      <c r="C1003" s="126"/>
      <c r="D1003" s="126"/>
      <c r="E1003" s="473"/>
      <c r="F1003" s="125"/>
      <c r="G1003" s="874"/>
      <c r="H1003" s="878"/>
    </row>
    <row r="1004" customFormat="false" ht="18.75" hidden="false" customHeight="true" outlineLevel="0" collapsed="false">
      <c r="A1004" s="121"/>
      <c r="B1004" s="126"/>
      <c r="C1004" s="126"/>
      <c r="D1004" s="126"/>
      <c r="E1004" s="473"/>
      <c r="F1004" s="125"/>
      <c r="G1004" s="874"/>
      <c r="H1004" s="878"/>
    </row>
    <row r="1005" customFormat="false" ht="18.75" hidden="false" customHeight="true" outlineLevel="0" collapsed="false">
      <c r="A1005" s="121"/>
      <c r="B1005" s="126"/>
      <c r="C1005" s="126"/>
      <c r="D1005" s="126"/>
      <c r="E1005" s="473"/>
      <c r="F1005" s="125"/>
      <c r="G1005" s="874"/>
      <c r="H1005" s="878"/>
    </row>
    <row r="1006" customFormat="false" ht="18.75" hidden="false" customHeight="true" outlineLevel="0" collapsed="false">
      <c r="A1006" s="121"/>
      <c r="B1006" s="126"/>
      <c r="C1006" s="126"/>
      <c r="D1006" s="126"/>
      <c r="E1006" s="473"/>
      <c r="F1006" s="125"/>
      <c r="G1006" s="874"/>
      <c r="H1006" s="878"/>
    </row>
    <row r="1007" customFormat="false" ht="18.75" hidden="false" customHeight="true" outlineLevel="0" collapsed="false">
      <c r="A1007" s="121"/>
      <c r="B1007" s="126"/>
      <c r="C1007" s="126"/>
      <c r="D1007" s="126"/>
      <c r="E1007" s="473"/>
      <c r="F1007" s="125"/>
      <c r="G1007" s="874"/>
      <c r="H1007" s="878"/>
    </row>
    <row r="1008" customFormat="false" ht="18.75" hidden="false" customHeight="true" outlineLevel="0" collapsed="false">
      <c r="A1008" s="121"/>
      <c r="B1008" s="126"/>
      <c r="C1008" s="126"/>
      <c r="D1008" s="126"/>
      <c r="E1008" s="473"/>
      <c r="F1008" s="125"/>
      <c r="G1008" s="874"/>
      <c r="H1008" s="878"/>
    </row>
    <row r="1009" customFormat="false" ht="18.75" hidden="false" customHeight="true" outlineLevel="0" collapsed="false">
      <c r="A1009" s="121"/>
      <c r="B1009" s="126"/>
      <c r="C1009" s="126"/>
      <c r="D1009" s="126"/>
      <c r="E1009" s="473"/>
      <c r="F1009" s="125"/>
      <c r="G1009" s="874"/>
      <c r="H1009" s="878"/>
    </row>
    <row r="1010" customFormat="false" ht="18.75" hidden="false" customHeight="true" outlineLevel="0" collapsed="false">
      <c r="A1010" s="121"/>
      <c r="B1010" s="126"/>
      <c r="C1010" s="126"/>
      <c r="D1010" s="126"/>
      <c r="E1010" s="473"/>
      <c r="F1010" s="125"/>
      <c r="G1010" s="874"/>
      <c r="H1010" s="878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9" width="22.99"/>
    <col collapsed="false" customWidth="true" hidden="false" outlineLevel="0" max="2" min="2" style="879" width="14.25"/>
    <col collapsed="false" customWidth="true" hidden="false" outlineLevel="0" max="3" min="3" style="879" width="9.62"/>
    <col collapsed="false" customWidth="true" hidden="false" outlineLevel="0" max="4" min="4" style="879" width="14.25"/>
    <col collapsed="false" customWidth="true" hidden="false" outlineLevel="0" max="5" min="5" style="879" width="13.62"/>
    <col collapsed="false" customWidth="true" hidden="false" outlineLevel="0" max="6" min="6" style="879" width="12.62"/>
    <col collapsed="false" customWidth="true" hidden="false" outlineLevel="0" max="9" min="7" style="879" width="9.87"/>
    <col collapsed="false" customWidth="true" hidden="false" outlineLevel="0" max="10" min="10" style="879" width="24.62"/>
    <col collapsed="false" customWidth="true" hidden="false" outlineLevel="0" max="11" min="11" style="621" width="9.49"/>
    <col collapsed="false" customWidth="true" hidden="false" outlineLevel="0" max="12" min="12" style="621" width="12.75"/>
    <col collapsed="false" customWidth="false" hidden="false" outlineLevel="0" max="257" min="13" style="621" width="8.99"/>
  </cols>
  <sheetData>
    <row r="1" s="623" customFormat="true" ht="21.75" hidden="false" customHeight="true" outlineLevel="0" collapsed="false">
      <c r="A1" s="3" t="str">
        <f aca="false">様式一覧!A16</f>
        <v>様式 5-2. (給湯)給湯機器入力シート</v>
      </c>
      <c r="P1" s="624"/>
    </row>
    <row r="2" customFormat="false" ht="11.1" hidden="false" customHeight="tru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623"/>
      <c r="K2" s="623"/>
      <c r="P2" s="625"/>
    </row>
    <row r="3" customFormat="false" ht="11.1" hidden="false" customHeight="true" outlineLevel="0" collapsed="false">
      <c r="A3" s="621"/>
      <c r="B3" s="621"/>
      <c r="C3" s="621"/>
      <c r="D3" s="621"/>
      <c r="E3" s="621"/>
      <c r="F3" s="621"/>
      <c r="G3" s="621"/>
      <c r="H3" s="621"/>
      <c r="I3" s="621"/>
      <c r="J3" s="621"/>
    </row>
    <row r="4" customFormat="false" ht="18" hidden="false" customHeight="true" outlineLevel="0" collapsed="false">
      <c r="A4" s="843" t="s">
        <v>20</v>
      </c>
      <c r="B4" s="880" t="s">
        <v>23</v>
      </c>
      <c r="C4" s="881" t="s">
        <v>26</v>
      </c>
      <c r="D4" s="881" t="s">
        <v>29</v>
      </c>
      <c r="E4" s="881" t="s">
        <v>35</v>
      </c>
      <c r="F4" s="882" t="s">
        <v>38</v>
      </c>
      <c r="G4" s="883" t="s">
        <v>316</v>
      </c>
      <c r="H4" s="883"/>
      <c r="I4" s="883"/>
      <c r="J4" s="884" t="s">
        <v>51</v>
      </c>
    </row>
    <row r="5" customFormat="false" ht="18" hidden="false" customHeight="true" outlineLevel="0" collapsed="false">
      <c r="A5" s="885"/>
      <c r="B5" s="886"/>
      <c r="C5" s="887"/>
      <c r="D5" s="888"/>
      <c r="E5" s="888"/>
      <c r="F5" s="637"/>
      <c r="G5" s="843" t="s">
        <v>41</v>
      </c>
      <c r="H5" s="844" t="s">
        <v>47</v>
      </c>
      <c r="I5" s="889" t="s">
        <v>49</v>
      </c>
      <c r="J5" s="890"/>
    </row>
    <row r="6" customFormat="false" ht="46.9" hidden="false" customHeight="true" outlineLevel="0" collapsed="false">
      <c r="A6" s="891" t="s">
        <v>310</v>
      </c>
      <c r="B6" s="892" t="s">
        <v>317</v>
      </c>
      <c r="C6" s="893" t="s">
        <v>318</v>
      </c>
      <c r="D6" s="853" t="s">
        <v>319</v>
      </c>
      <c r="E6" s="853" t="s">
        <v>320</v>
      </c>
      <c r="F6" s="894" t="s">
        <v>321</v>
      </c>
      <c r="G6" s="895" t="s">
        <v>322</v>
      </c>
      <c r="H6" s="853" t="s">
        <v>323</v>
      </c>
      <c r="I6" s="896" t="s">
        <v>324</v>
      </c>
      <c r="J6" s="897" t="s">
        <v>64</v>
      </c>
    </row>
    <row r="7" customFormat="false" ht="8.45" hidden="false" customHeight="true" outlineLevel="0" collapsed="false">
      <c r="A7" s="885"/>
      <c r="B7" s="886"/>
      <c r="C7" s="887"/>
      <c r="D7" s="888"/>
      <c r="E7" s="888"/>
      <c r="F7" s="637"/>
      <c r="G7" s="895"/>
      <c r="H7" s="857"/>
      <c r="I7" s="896"/>
      <c r="J7" s="890"/>
      <c r="M7" s="638"/>
    </row>
    <row r="8" customFormat="false" ht="15.75" hidden="false" customHeight="true" outlineLevel="0" collapsed="false">
      <c r="A8" s="885"/>
      <c r="B8" s="898" t="s">
        <v>264</v>
      </c>
      <c r="C8" s="899" t="s">
        <v>263</v>
      </c>
      <c r="D8" s="900" t="s">
        <v>148</v>
      </c>
      <c r="E8" s="888"/>
      <c r="F8" s="643" t="s">
        <v>126</v>
      </c>
      <c r="G8" s="901" t="s">
        <v>65</v>
      </c>
      <c r="H8" s="888" t="s">
        <v>325</v>
      </c>
      <c r="I8" s="888" t="s">
        <v>325</v>
      </c>
      <c r="J8" s="890"/>
      <c r="M8" s="638"/>
    </row>
    <row r="9" s="644" customFormat="true" ht="15.75" hidden="false" customHeight="true" outlineLevel="0" collapsed="false">
      <c r="A9" s="902"/>
      <c r="B9" s="898"/>
      <c r="C9" s="899"/>
      <c r="D9" s="900"/>
      <c r="E9" s="900" t="s">
        <v>67</v>
      </c>
      <c r="F9" s="643"/>
      <c r="G9" s="903"/>
      <c r="H9" s="904"/>
      <c r="I9" s="905"/>
      <c r="J9" s="906"/>
    </row>
    <row r="10" s="644" customFormat="true" ht="8.45" hidden="false" customHeight="true" outlineLevel="0" collapsed="false">
      <c r="A10" s="907"/>
      <c r="B10" s="908"/>
      <c r="C10" s="909"/>
      <c r="D10" s="863"/>
      <c r="E10" s="863"/>
      <c r="F10" s="910"/>
      <c r="G10" s="911"/>
      <c r="H10" s="863"/>
      <c r="I10" s="864"/>
      <c r="J10" s="912"/>
      <c r="L10" s="913"/>
    </row>
    <row r="11" customFormat="false" ht="24" hidden="false" customHeight="true" outlineLevel="0" collapsed="false">
      <c r="A11" s="914" t="s">
        <v>314</v>
      </c>
      <c r="B11" s="915" t="s">
        <v>326</v>
      </c>
      <c r="C11" s="916" t="n">
        <v>3</v>
      </c>
      <c r="D11" s="876" t="n">
        <v>0.4</v>
      </c>
      <c r="E11" s="917" t="s">
        <v>327</v>
      </c>
      <c r="F11" s="657" t="n">
        <v>15</v>
      </c>
      <c r="G11" s="918"/>
      <c r="H11" s="876"/>
      <c r="I11" s="919"/>
      <c r="J11" s="920"/>
    </row>
    <row r="12" customFormat="false" ht="24" hidden="false" customHeight="true" outlineLevel="0" collapsed="false">
      <c r="A12" s="914" t="s">
        <v>315</v>
      </c>
      <c r="B12" s="915" t="s">
        <v>326</v>
      </c>
      <c r="C12" s="916" t="n">
        <v>3</v>
      </c>
      <c r="D12" s="876" t="n">
        <v>0.4</v>
      </c>
      <c r="E12" s="917" t="s">
        <v>327</v>
      </c>
      <c r="F12" s="657" t="n">
        <v>15</v>
      </c>
      <c r="G12" s="918"/>
      <c r="H12" s="876"/>
      <c r="I12" s="919"/>
      <c r="J12" s="920"/>
    </row>
    <row r="13" customFormat="false" ht="24" hidden="false" customHeight="true" outlineLevel="0" collapsed="false">
      <c r="A13" s="914"/>
      <c r="B13" s="915"/>
      <c r="C13" s="916"/>
      <c r="D13" s="876"/>
      <c r="E13" s="876"/>
      <c r="F13" s="657"/>
      <c r="G13" s="918"/>
      <c r="H13" s="876"/>
      <c r="I13" s="919"/>
      <c r="J13" s="920"/>
    </row>
    <row r="14" customFormat="false" ht="24" hidden="false" customHeight="true" outlineLevel="0" collapsed="false">
      <c r="A14" s="914"/>
      <c r="B14" s="915"/>
      <c r="C14" s="916"/>
      <c r="D14" s="876"/>
      <c r="E14" s="876"/>
      <c r="F14" s="657"/>
      <c r="G14" s="918"/>
      <c r="H14" s="876"/>
      <c r="I14" s="919"/>
      <c r="J14" s="920"/>
    </row>
    <row r="15" customFormat="false" ht="24" hidden="false" customHeight="true" outlineLevel="0" collapsed="false">
      <c r="A15" s="914"/>
      <c r="B15" s="915"/>
      <c r="C15" s="916"/>
      <c r="D15" s="876"/>
      <c r="E15" s="876"/>
      <c r="F15" s="657"/>
      <c r="G15" s="918"/>
      <c r="H15" s="876"/>
      <c r="I15" s="919"/>
      <c r="J15" s="920"/>
    </row>
    <row r="16" customFormat="false" ht="24" hidden="false" customHeight="true" outlineLevel="0" collapsed="false">
      <c r="A16" s="914"/>
      <c r="B16" s="921"/>
      <c r="C16" s="922"/>
      <c r="D16" s="874"/>
      <c r="E16" s="874"/>
      <c r="F16" s="878"/>
      <c r="G16" s="923"/>
      <c r="H16" s="874"/>
      <c r="I16" s="924"/>
      <c r="J16" s="925"/>
    </row>
    <row r="17" customFormat="false" ht="24" hidden="false" customHeight="true" outlineLevel="0" collapsed="false">
      <c r="A17" s="914"/>
      <c r="B17" s="921"/>
      <c r="C17" s="922"/>
      <c r="D17" s="874"/>
      <c r="E17" s="874"/>
      <c r="F17" s="878"/>
      <c r="G17" s="923"/>
      <c r="H17" s="874"/>
      <c r="I17" s="924"/>
      <c r="J17" s="925"/>
    </row>
    <row r="18" customFormat="false" ht="24" hidden="false" customHeight="true" outlineLevel="0" collapsed="false">
      <c r="A18" s="914"/>
      <c r="B18" s="921"/>
      <c r="C18" s="922"/>
      <c r="D18" s="874"/>
      <c r="E18" s="874"/>
      <c r="F18" s="878"/>
      <c r="G18" s="923"/>
      <c r="H18" s="874"/>
      <c r="I18" s="924"/>
      <c r="J18" s="925"/>
    </row>
    <row r="19" customFormat="false" ht="24" hidden="false" customHeight="true" outlineLevel="0" collapsed="false">
      <c r="A19" s="914"/>
      <c r="B19" s="921"/>
      <c r="C19" s="922"/>
      <c r="D19" s="874"/>
      <c r="E19" s="874"/>
      <c r="F19" s="878"/>
      <c r="G19" s="923"/>
      <c r="H19" s="874"/>
      <c r="I19" s="924"/>
      <c r="J19" s="925"/>
    </row>
    <row r="20" customFormat="false" ht="24" hidden="false" customHeight="true" outlineLevel="0" collapsed="false">
      <c r="A20" s="914"/>
      <c r="B20" s="921"/>
      <c r="C20" s="922"/>
      <c r="D20" s="874"/>
      <c r="E20" s="874"/>
      <c r="F20" s="878"/>
      <c r="G20" s="923"/>
      <c r="H20" s="874"/>
      <c r="I20" s="924"/>
      <c r="J20" s="925"/>
    </row>
    <row r="21" customFormat="false" ht="24" hidden="false" customHeight="true" outlineLevel="0" collapsed="false">
      <c r="A21" s="914"/>
      <c r="B21" s="921"/>
      <c r="C21" s="922"/>
      <c r="D21" s="874"/>
      <c r="E21" s="874"/>
      <c r="F21" s="878"/>
      <c r="G21" s="923"/>
      <c r="H21" s="874"/>
      <c r="I21" s="924"/>
      <c r="J21" s="925"/>
    </row>
    <row r="22" customFormat="false" ht="24" hidden="false" customHeight="true" outlineLevel="0" collapsed="false">
      <c r="A22" s="914"/>
      <c r="B22" s="921"/>
      <c r="C22" s="922"/>
      <c r="D22" s="874"/>
      <c r="E22" s="874"/>
      <c r="F22" s="878"/>
      <c r="G22" s="923"/>
      <c r="H22" s="874"/>
      <c r="I22" s="924"/>
      <c r="J22" s="925"/>
    </row>
    <row r="23" customFormat="false" ht="24" hidden="false" customHeight="true" outlineLevel="0" collapsed="false">
      <c r="A23" s="914"/>
      <c r="B23" s="921"/>
      <c r="C23" s="922"/>
      <c r="D23" s="874"/>
      <c r="E23" s="874"/>
      <c r="F23" s="878"/>
      <c r="G23" s="923"/>
      <c r="H23" s="874"/>
      <c r="I23" s="924"/>
      <c r="J23" s="925"/>
    </row>
    <row r="24" customFormat="false" ht="24" hidden="false" customHeight="true" outlineLevel="0" collapsed="false">
      <c r="A24" s="914"/>
      <c r="B24" s="921"/>
      <c r="C24" s="922"/>
      <c r="D24" s="874"/>
      <c r="E24" s="874"/>
      <c r="F24" s="878"/>
      <c r="G24" s="923"/>
      <c r="H24" s="874"/>
      <c r="I24" s="924"/>
      <c r="J24" s="925"/>
    </row>
    <row r="25" customFormat="false" ht="24" hidden="false" customHeight="true" outlineLevel="0" collapsed="false">
      <c r="A25" s="914"/>
      <c r="B25" s="921"/>
      <c r="C25" s="922"/>
      <c r="D25" s="874"/>
      <c r="E25" s="874"/>
      <c r="F25" s="878"/>
      <c r="G25" s="923"/>
      <c r="H25" s="874"/>
      <c r="I25" s="924"/>
      <c r="J25" s="925"/>
    </row>
    <row r="26" customFormat="false" ht="24" hidden="false" customHeight="true" outlineLevel="0" collapsed="false">
      <c r="A26" s="914"/>
      <c r="B26" s="921"/>
      <c r="C26" s="922"/>
      <c r="D26" s="874"/>
      <c r="E26" s="874"/>
      <c r="F26" s="878"/>
      <c r="G26" s="923"/>
      <c r="H26" s="874"/>
      <c r="I26" s="924"/>
      <c r="J26" s="925"/>
    </row>
    <row r="27" customFormat="false" ht="24" hidden="false" customHeight="true" outlineLevel="0" collapsed="false">
      <c r="A27" s="914"/>
      <c r="B27" s="921"/>
      <c r="C27" s="922"/>
      <c r="D27" s="874"/>
      <c r="E27" s="874"/>
      <c r="F27" s="878"/>
      <c r="G27" s="923"/>
      <c r="H27" s="874"/>
      <c r="I27" s="924"/>
      <c r="J27" s="925"/>
    </row>
    <row r="28" customFormat="false" ht="24" hidden="false" customHeight="true" outlineLevel="0" collapsed="false">
      <c r="A28" s="914"/>
      <c r="B28" s="921"/>
      <c r="C28" s="922"/>
      <c r="D28" s="874"/>
      <c r="E28" s="874"/>
      <c r="F28" s="878"/>
      <c r="G28" s="923"/>
      <c r="H28" s="874"/>
      <c r="I28" s="924"/>
      <c r="J28" s="925"/>
    </row>
    <row r="29" customFormat="false" ht="24" hidden="false" customHeight="true" outlineLevel="0" collapsed="false">
      <c r="A29" s="914"/>
      <c r="B29" s="921"/>
      <c r="C29" s="922"/>
      <c r="D29" s="874"/>
      <c r="E29" s="874"/>
      <c r="F29" s="878"/>
      <c r="G29" s="923"/>
      <c r="H29" s="874"/>
      <c r="I29" s="924"/>
      <c r="J29" s="925"/>
    </row>
    <row r="30" customFormat="false" ht="24" hidden="false" customHeight="true" outlineLevel="0" collapsed="false">
      <c r="A30" s="914"/>
      <c r="B30" s="921"/>
      <c r="C30" s="922"/>
      <c r="D30" s="874"/>
      <c r="E30" s="874"/>
      <c r="F30" s="878"/>
      <c r="G30" s="923"/>
      <c r="H30" s="874"/>
      <c r="I30" s="924"/>
      <c r="J30" s="925"/>
    </row>
    <row r="31" customFormat="false" ht="24" hidden="false" customHeight="true" outlineLevel="0" collapsed="false">
      <c r="A31" s="914"/>
      <c r="B31" s="921"/>
      <c r="C31" s="922"/>
      <c r="D31" s="874"/>
      <c r="E31" s="874"/>
      <c r="F31" s="878"/>
      <c r="G31" s="923"/>
      <c r="H31" s="874"/>
      <c r="I31" s="924"/>
      <c r="J31" s="925"/>
    </row>
    <row r="32" customFormat="false" ht="24" hidden="false" customHeight="true" outlineLevel="0" collapsed="false">
      <c r="A32" s="914"/>
      <c r="B32" s="921"/>
      <c r="C32" s="922"/>
      <c r="D32" s="874"/>
      <c r="E32" s="874"/>
      <c r="F32" s="878"/>
      <c r="G32" s="923"/>
      <c r="H32" s="874"/>
      <c r="I32" s="924"/>
      <c r="J32" s="925"/>
    </row>
    <row r="33" customFormat="false" ht="24" hidden="false" customHeight="true" outlineLevel="0" collapsed="false">
      <c r="A33" s="914"/>
      <c r="B33" s="921"/>
      <c r="C33" s="922"/>
      <c r="D33" s="874"/>
      <c r="E33" s="874"/>
      <c r="F33" s="878"/>
      <c r="G33" s="923"/>
      <c r="H33" s="874"/>
      <c r="I33" s="924"/>
      <c r="J33" s="925"/>
    </row>
    <row r="34" customFormat="false" ht="24" hidden="false" customHeight="true" outlineLevel="0" collapsed="false">
      <c r="A34" s="914"/>
      <c r="B34" s="921"/>
      <c r="C34" s="922"/>
      <c r="D34" s="874"/>
      <c r="E34" s="874"/>
      <c r="F34" s="878"/>
      <c r="G34" s="923"/>
      <c r="H34" s="874"/>
      <c r="I34" s="924"/>
      <c r="J34" s="925"/>
    </row>
    <row r="35" customFormat="false" ht="24" hidden="false" customHeight="true" outlineLevel="0" collapsed="false">
      <c r="A35" s="914"/>
      <c r="B35" s="921"/>
      <c r="C35" s="922"/>
      <c r="D35" s="874"/>
      <c r="E35" s="874"/>
      <c r="F35" s="878"/>
      <c r="G35" s="923"/>
      <c r="H35" s="874"/>
      <c r="I35" s="924"/>
      <c r="J35" s="925"/>
    </row>
    <row r="36" customFormat="false" ht="24" hidden="false" customHeight="true" outlineLevel="0" collapsed="false">
      <c r="A36" s="914"/>
      <c r="B36" s="921"/>
      <c r="C36" s="922"/>
      <c r="D36" s="874"/>
      <c r="E36" s="874"/>
      <c r="F36" s="878"/>
      <c r="G36" s="923"/>
      <c r="H36" s="874"/>
      <c r="I36" s="924"/>
      <c r="J36" s="925"/>
    </row>
    <row r="37" customFormat="false" ht="24" hidden="false" customHeight="true" outlineLevel="0" collapsed="false">
      <c r="A37" s="914"/>
      <c r="B37" s="921"/>
      <c r="C37" s="922"/>
      <c r="D37" s="874"/>
      <c r="E37" s="874"/>
      <c r="F37" s="878"/>
      <c r="G37" s="923"/>
      <c r="H37" s="874"/>
      <c r="I37" s="924"/>
      <c r="J37" s="925"/>
    </row>
    <row r="38" customFormat="false" ht="24" hidden="false" customHeight="true" outlineLevel="0" collapsed="false">
      <c r="A38" s="914"/>
      <c r="B38" s="921"/>
      <c r="C38" s="922"/>
      <c r="D38" s="874"/>
      <c r="E38" s="874"/>
      <c r="F38" s="878"/>
      <c r="G38" s="923"/>
      <c r="H38" s="874"/>
      <c r="I38" s="924"/>
      <c r="J38" s="925"/>
    </row>
    <row r="39" customFormat="false" ht="24" hidden="false" customHeight="true" outlineLevel="0" collapsed="false">
      <c r="A39" s="914"/>
      <c r="B39" s="921"/>
      <c r="C39" s="922"/>
      <c r="D39" s="874"/>
      <c r="E39" s="874"/>
      <c r="F39" s="878"/>
      <c r="G39" s="923"/>
      <c r="H39" s="874"/>
      <c r="I39" s="924"/>
      <c r="J39" s="925"/>
    </row>
    <row r="40" customFormat="false" ht="24" hidden="false" customHeight="true" outlineLevel="0" collapsed="false">
      <c r="A40" s="914"/>
      <c r="B40" s="921"/>
      <c r="C40" s="922"/>
      <c r="D40" s="874"/>
      <c r="E40" s="874"/>
      <c r="F40" s="878"/>
      <c r="G40" s="923"/>
      <c r="H40" s="874"/>
      <c r="I40" s="924"/>
      <c r="J40" s="925"/>
    </row>
    <row r="41" customFormat="false" ht="24" hidden="false" customHeight="true" outlineLevel="0" collapsed="false">
      <c r="A41" s="914"/>
      <c r="B41" s="921"/>
      <c r="C41" s="922"/>
      <c r="D41" s="874"/>
      <c r="E41" s="874"/>
      <c r="F41" s="878"/>
      <c r="G41" s="923"/>
      <c r="H41" s="874"/>
      <c r="I41" s="924"/>
      <c r="J41" s="925"/>
    </row>
    <row r="42" customFormat="false" ht="24" hidden="false" customHeight="true" outlineLevel="0" collapsed="false">
      <c r="A42" s="914"/>
      <c r="B42" s="921"/>
      <c r="C42" s="922"/>
      <c r="D42" s="874"/>
      <c r="E42" s="874"/>
      <c r="F42" s="923"/>
      <c r="G42" s="926"/>
      <c r="H42" s="874"/>
      <c r="I42" s="924"/>
      <c r="J42" s="925"/>
    </row>
    <row r="43" customFormat="false" ht="24" hidden="false" customHeight="true" outlineLevel="0" collapsed="false">
      <c r="A43" s="914"/>
      <c r="B43" s="921"/>
      <c r="C43" s="922"/>
      <c r="D43" s="874"/>
      <c r="E43" s="874"/>
      <c r="F43" s="878"/>
      <c r="G43" s="923"/>
      <c r="H43" s="874"/>
      <c r="I43" s="924"/>
      <c r="J43" s="925"/>
    </row>
    <row r="44" customFormat="false" ht="24" hidden="false" customHeight="true" outlineLevel="0" collapsed="false">
      <c r="A44" s="914"/>
      <c r="B44" s="921"/>
      <c r="C44" s="922"/>
      <c r="D44" s="874"/>
      <c r="E44" s="874"/>
      <c r="F44" s="878"/>
      <c r="G44" s="923"/>
      <c r="H44" s="874"/>
      <c r="I44" s="924"/>
      <c r="J44" s="925"/>
    </row>
    <row r="45" customFormat="false" ht="24" hidden="false" customHeight="true" outlineLevel="0" collapsed="false">
      <c r="A45" s="914"/>
      <c r="B45" s="921"/>
      <c r="C45" s="922"/>
      <c r="D45" s="874"/>
      <c r="E45" s="874"/>
      <c r="F45" s="878"/>
      <c r="G45" s="923"/>
      <c r="H45" s="874"/>
      <c r="I45" s="924"/>
      <c r="J45" s="925"/>
    </row>
    <row r="46" customFormat="false" ht="24" hidden="false" customHeight="true" outlineLevel="0" collapsed="false">
      <c r="A46" s="914"/>
      <c r="B46" s="921"/>
      <c r="C46" s="922"/>
      <c r="D46" s="874"/>
      <c r="E46" s="874"/>
      <c r="F46" s="878"/>
      <c r="G46" s="923"/>
      <c r="H46" s="874"/>
      <c r="I46" s="924"/>
      <c r="J46" s="925"/>
    </row>
    <row r="47" customFormat="false" ht="24" hidden="false" customHeight="true" outlineLevel="0" collapsed="false">
      <c r="A47" s="914"/>
      <c r="B47" s="921"/>
      <c r="C47" s="922"/>
      <c r="D47" s="874"/>
      <c r="E47" s="874"/>
      <c r="F47" s="878"/>
      <c r="G47" s="923"/>
      <c r="H47" s="874"/>
      <c r="I47" s="924"/>
      <c r="J47" s="925"/>
    </row>
    <row r="48" customFormat="false" ht="24" hidden="false" customHeight="true" outlineLevel="0" collapsed="false">
      <c r="A48" s="914"/>
      <c r="B48" s="921"/>
      <c r="C48" s="922"/>
      <c r="D48" s="874"/>
      <c r="E48" s="874"/>
      <c r="F48" s="878"/>
      <c r="G48" s="923"/>
      <c r="H48" s="874"/>
      <c r="I48" s="924"/>
      <c r="J48" s="925"/>
    </row>
    <row r="49" customFormat="false" ht="24" hidden="false" customHeight="true" outlineLevel="0" collapsed="false">
      <c r="A49" s="914"/>
      <c r="B49" s="921"/>
      <c r="C49" s="922"/>
      <c r="D49" s="874"/>
      <c r="E49" s="874"/>
      <c r="F49" s="878"/>
      <c r="G49" s="923"/>
      <c r="H49" s="874"/>
      <c r="I49" s="924"/>
      <c r="J49" s="925"/>
    </row>
    <row r="50" customFormat="false" ht="24" hidden="false" customHeight="true" outlineLevel="0" collapsed="false">
      <c r="A50" s="914"/>
      <c r="B50" s="921"/>
      <c r="C50" s="922"/>
      <c r="D50" s="874"/>
      <c r="E50" s="874"/>
      <c r="F50" s="878"/>
      <c r="G50" s="923"/>
      <c r="H50" s="874"/>
      <c r="I50" s="924"/>
      <c r="J50" s="925"/>
    </row>
    <row r="51" customFormat="false" ht="24" hidden="false" customHeight="true" outlineLevel="0" collapsed="false">
      <c r="A51" s="914"/>
      <c r="B51" s="921"/>
      <c r="C51" s="922"/>
      <c r="D51" s="874"/>
      <c r="E51" s="874"/>
      <c r="F51" s="878"/>
      <c r="G51" s="923"/>
      <c r="H51" s="874"/>
      <c r="I51" s="924"/>
      <c r="J51" s="925"/>
    </row>
    <row r="52" customFormat="false" ht="24" hidden="false" customHeight="true" outlineLevel="0" collapsed="false">
      <c r="A52" s="914"/>
      <c r="B52" s="921"/>
      <c r="C52" s="922"/>
      <c r="D52" s="874"/>
      <c r="E52" s="874"/>
      <c r="F52" s="878"/>
      <c r="G52" s="923"/>
      <c r="H52" s="874"/>
      <c r="I52" s="924"/>
      <c r="J52" s="925"/>
    </row>
    <row r="53" customFormat="false" ht="24" hidden="false" customHeight="true" outlineLevel="0" collapsed="false">
      <c r="A53" s="914"/>
      <c r="B53" s="921"/>
      <c r="C53" s="922"/>
      <c r="D53" s="874"/>
      <c r="E53" s="874"/>
      <c r="F53" s="878"/>
      <c r="G53" s="923"/>
      <c r="H53" s="874"/>
      <c r="I53" s="924"/>
      <c r="J53" s="925"/>
    </row>
    <row r="54" customFormat="false" ht="24" hidden="false" customHeight="true" outlineLevel="0" collapsed="false">
      <c r="A54" s="914"/>
      <c r="B54" s="921"/>
      <c r="C54" s="922"/>
      <c r="D54" s="874"/>
      <c r="E54" s="874"/>
      <c r="F54" s="878"/>
      <c r="G54" s="923"/>
      <c r="H54" s="874"/>
      <c r="I54" s="924"/>
      <c r="J54" s="925"/>
    </row>
    <row r="55" customFormat="false" ht="24" hidden="false" customHeight="true" outlineLevel="0" collapsed="false">
      <c r="A55" s="914"/>
      <c r="B55" s="921"/>
      <c r="C55" s="922"/>
      <c r="D55" s="874"/>
      <c r="E55" s="874"/>
      <c r="F55" s="878"/>
      <c r="G55" s="923"/>
      <c r="H55" s="874"/>
      <c r="I55" s="924"/>
      <c r="J55" s="925"/>
    </row>
    <row r="56" customFormat="false" ht="24" hidden="false" customHeight="true" outlineLevel="0" collapsed="false">
      <c r="A56" s="914"/>
      <c r="B56" s="921"/>
      <c r="C56" s="922"/>
      <c r="D56" s="874"/>
      <c r="E56" s="874"/>
      <c r="F56" s="878"/>
      <c r="G56" s="923"/>
      <c r="H56" s="874"/>
      <c r="I56" s="924"/>
      <c r="J56" s="925"/>
    </row>
    <row r="57" customFormat="false" ht="24" hidden="false" customHeight="true" outlineLevel="0" collapsed="false">
      <c r="A57" s="914"/>
      <c r="B57" s="921"/>
      <c r="C57" s="922"/>
      <c r="D57" s="874"/>
      <c r="E57" s="874"/>
      <c r="F57" s="878"/>
      <c r="G57" s="923"/>
      <c r="H57" s="874"/>
      <c r="I57" s="924"/>
      <c r="J57" s="925"/>
    </row>
    <row r="58" customFormat="false" ht="24" hidden="false" customHeight="true" outlineLevel="0" collapsed="false">
      <c r="A58" s="914"/>
      <c r="B58" s="921"/>
      <c r="C58" s="922"/>
      <c r="D58" s="874"/>
      <c r="E58" s="874"/>
      <c r="F58" s="878"/>
      <c r="G58" s="923"/>
      <c r="H58" s="874"/>
      <c r="I58" s="924"/>
      <c r="J58" s="925"/>
    </row>
    <row r="59" customFormat="false" ht="24" hidden="false" customHeight="true" outlineLevel="0" collapsed="false">
      <c r="A59" s="914"/>
      <c r="B59" s="921"/>
      <c r="C59" s="922"/>
      <c r="D59" s="874"/>
      <c r="E59" s="874"/>
      <c r="F59" s="878"/>
      <c r="G59" s="923"/>
      <c r="H59" s="874"/>
      <c r="I59" s="924"/>
      <c r="J59" s="925"/>
    </row>
    <row r="60" customFormat="false" ht="24" hidden="false" customHeight="true" outlineLevel="0" collapsed="false">
      <c r="A60" s="914"/>
      <c r="B60" s="921"/>
      <c r="C60" s="922"/>
      <c r="D60" s="874"/>
      <c r="E60" s="874"/>
      <c r="F60" s="878"/>
      <c r="G60" s="923"/>
      <c r="H60" s="874"/>
      <c r="I60" s="924"/>
      <c r="J60" s="925"/>
    </row>
    <row r="61" customFormat="false" ht="24" hidden="false" customHeight="true" outlineLevel="0" collapsed="false">
      <c r="A61" s="914"/>
      <c r="B61" s="921"/>
      <c r="C61" s="922"/>
      <c r="D61" s="874"/>
      <c r="E61" s="874"/>
      <c r="F61" s="878"/>
      <c r="G61" s="923"/>
      <c r="H61" s="874"/>
      <c r="I61" s="924"/>
      <c r="J61" s="925"/>
    </row>
    <row r="62" customFormat="false" ht="24" hidden="false" customHeight="true" outlineLevel="0" collapsed="false">
      <c r="A62" s="914"/>
      <c r="B62" s="921"/>
      <c r="C62" s="922"/>
      <c r="D62" s="874"/>
      <c r="E62" s="874"/>
      <c r="F62" s="878"/>
      <c r="G62" s="923"/>
      <c r="H62" s="874"/>
      <c r="I62" s="924"/>
      <c r="J62" s="925"/>
    </row>
    <row r="63" customFormat="false" ht="24" hidden="false" customHeight="true" outlineLevel="0" collapsed="false">
      <c r="A63" s="914"/>
      <c r="B63" s="921"/>
      <c r="C63" s="922"/>
      <c r="D63" s="874"/>
      <c r="E63" s="874"/>
      <c r="F63" s="878"/>
      <c r="G63" s="923"/>
      <c r="H63" s="874"/>
      <c r="I63" s="924"/>
      <c r="J63" s="925"/>
    </row>
    <row r="64" customFormat="false" ht="24" hidden="false" customHeight="true" outlineLevel="0" collapsed="false">
      <c r="A64" s="914"/>
      <c r="B64" s="921"/>
      <c r="C64" s="922"/>
      <c r="D64" s="874"/>
      <c r="E64" s="874"/>
      <c r="F64" s="878"/>
      <c r="G64" s="923"/>
      <c r="H64" s="874"/>
      <c r="I64" s="924"/>
      <c r="J64" s="925"/>
    </row>
    <row r="65" customFormat="false" ht="24" hidden="false" customHeight="true" outlineLevel="0" collapsed="false">
      <c r="A65" s="914"/>
      <c r="B65" s="921"/>
      <c r="C65" s="922"/>
      <c r="D65" s="874"/>
      <c r="E65" s="874"/>
      <c r="F65" s="878"/>
      <c r="G65" s="923"/>
      <c r="H65" s="874"/>
      <c r="I65" s="924"/>
      <c r="J65" s="925"/>
    </row>
    <row r="66" customFormat="false" ht="24" hidden="false" customHeight="true" outlineLevel="0" collapsed="false">
      <c r="A66" s="914"/>
      <c r="B66" s="921"/>
      <c r="C66" s="922"/>
      <c r="D66" s="874"/>
      <c r="E66" s="874"/>
      <c r="F66" s="878"/>
      <c r="G66" s="923"/>
      <c r="H66" s="874"/>
      <c r="I66" s="924"/>
      <c r="J66" s="925"/>
    </row>
    <row r="67" customFormat="false" ht="24" hidden="false" customHeight="true" outlineLevel="0" collapsed="false">
      <c r="A67" s="914"/>
      <c r="B67" s="921"/>
      <c r="C67" s="922"/>
      <c r="D67" s="874"/>
      <c r="E67" s="874"/>
      <c r="F67" s="878"/>
      <c r="G67" s="923"/>
      <c r="H67" s="874"/>
      <c r="I67" s="924"/>
      <c r="J67" s="925"/>
    </row>
    <row r="68" customFormat="false" ht="24" hidden="false" customHeight="true" outlineLevel="0" collapsed="false">
      <c r="A68" s="914"/>
      <c r="B68" s="921"/>
      <c r="C68" s="922"/>
      <c r="D68" s="874"/>
      <c r="E68" s="874"/>
      <c r="F68" s="878"/>
      <c r="G68" s="923"/>
      <c r="H68" s="874"/>
      <c r="I68" s="924"/>
      <c r="J68" s="925"/>
    </row>
    <row r="69" customFormat="false" ht="24" hidden="false" customHeight="true" outlineLevel="0" collapsed="false">
      <c r="A69" s="914"/>
      <c r="B69" s="921"/>
      <c r="C69" s="922"/>
      <c r="D69" s="874"/>
      <c r="E69" s="874"/>
      <c r="F69" s="878"/>
      <c r="G69" s="923"/>
      <c r="H69" s="874"/>
      <c r="I69" s="924"/>
      <c r="J69" s="925"/>
    </row>
    <row r="70" customFormat="false" ht="24" hidden="false" customHeight="true" outlineLevel="0" collapsed="false">
      <c r="A70" s="914"/>
      <c r="B70" s="921"/>
      <c r="C70" s="922"/>
      <c r="D70" s="874"/>
      <c r="E70" s="874"/>
      <c r="F70" s="878"/>
      <c r="G70" s="923"/>
      <c r="H70" s="874"/>
      <c r="I70" s="924"/>
      <c r="J70" s="925"/>
    </row>
    <row r="71" customFormat="false" ht="24" hidden="false" customHeight="true" outlineLevel="0" collapsed="false">
      <c r="A71" s="914"/>
      <c r="B71" s="921"/>
      <c r="C71" s="922"/>
      <c r="D71" s="874"/>
      <c r="E71" s="874"/>
      <c r="F71" s="878"/>
      <c r="G71" s="923"/>
      <c r="H71" s="874"/>
      <c r="I71" s="924"/>
      <c r="J71" s="925"/>
    </row>
    <row r="72" customFormat="false" ht="24" hidden="false" customHeight="true" outlineLevel="0" collapsed="false">
      <c r="A72" s="914"/>
      <c r="B72" s="921"/>
      <c r="C72" s="922"/>
      <c r="D72" s="874"/>
      <c r="E72" s="874"/>
      <c r="F72" s="878"/>
      <c r="G72" s="923"/>
      <c r="H72" s="874"/>
      <c r="I72" s="924"/>
      <c r="J72" s="925"/>
    </row>
    <row r="73" customFormat="false" ht="24" hidden="false" customHeight="true" outlineLevel="0" collapsed="false">
      <c r="A73" s="914"/>
      <c r="B73" s="921"/>
      <c r="C73" s="922"/>
      <c r="D73" s="874"/>
      <c r="E73" s="874"/>
      <c r="F73" s="878"/>
      <c r="G73" s="923"/>
      <c r="H73" s="874"/>
      <c r="I73" s="924"/>
      <c r="J73" s="925"/>
    </row>
    <row r="74" customFormat="false" ht="24" hidden="false" customHeight="true" outlineLevel="0" collapsed="false">
      <c r="A74" s="914"/>
      <c r="B74" s="921"/>
      <c r="C74" s="922"/>
      <c r="D74" s="874"/>
      <c r="E74" s="874"/>
      <c r="F74" s="878"/>
      <c r="G74" s="923"/>
      <c r="H74" s="874"/>
      <c r="I74" s="924"/>
      <c r="J74" s="925"/>
    </row>
    <row r="75" customFormat="false" ht="24" hidden="false" customHeight="true" outlineLevel="0" collapsed="false">
      <c r="A75" s="914"/>
      <c r="B75" s="921"/>
      <c r="C75" s="922"/>
      <c r="D75" s="874"/>
      <c r="E75" s="874"/>
      <c r="F75" s="878"/>
      <c r="G75" s="923"/>
      <c r="H75" s="874"/>
      <c r="I75" s="924"/>
      <c r="J75" s="925"/>
    </row>
    <row r="76" customFormat="false" ht="24" hidden="false" customHeight="true" outlineLevel="0" collapsed="false">
      <c r="A76" s="914"/>
      <c r="B76" s="921"/>
      <c r="C76" s="922"/>
      <c r="D76" s="874"/>
      <c r="E76" s="874"/>
      <c r="F76" s="878"/>
      <c r="G76" s="923"/>
      <c r="H76" s="874"/>
      <c r="I76" s="924"/>
      <c r="J76" s="925"/>
    </row>
    <row r="77" customFormat="false" ht="24" hidden="false" customHeight="true" outlineLevel="0" collapsed="false">
      <c r="A77" s="914"/>
      <c r="B77" s="921"/>
      <c r="C77" s="922"/>
      <c r="D77" s="874"/>
      <c r="E77" s="874"/>
      <c r="F77" s="878"/>
      <c r="G77" s="923"/>
      <c r="H77" s="874"/>
      <c r="I77" s="924"/>
      <c r="J77" s="925"/>
    </row>
    <row r="78" customFormat="false" ht="24" hidden="false" customHeight="true" outlineLevel="0" collapsed="false">
      <c r="A78" s="914"/>
      <c r="B78" s="921"/>
      <c r="C78" s="922"/>
      <c r="D78" s="874"/>
      <c r="E78" s="874"/>
      <c r="F78" s="878"/>
      <c r="G78" s="923"/>
      <c r="H78" s="874"/>
      <c r="I78" s="924"/>
      <c r="J78" s="925"/>
    </row>
    <row r="79" customFormat="false" ht="24" hidden="false" customHeight="true" outlineLevel="0" collapsed="false">
      <c r="A79" s="914"/>
      <c r="B79" s="921"/>
      <c r="C79" s="922"/>
      <c r="D79" s="874"/>
      <c r="E79" s="874"/>
      <c r="F79" s="878"/>
      <c r="G79" s="923"/>
      <c r="H79" s="874"/>
      <c r="I79" s="924"/>
      <c r="J79" s="925"/>
    </row>
    <row r="80" customFormat="false" ht="24" hidden="false" customHeight="true" outlineLevel="0" collapsed="false">
      <c r="A80" s="914"/>
      <c r="B80" s="921"/>
      <c r="C80" s="922"/>
      <c r="D80" s="874"/>
      <c r="E80" s="874"/>
      <c r="F80" s="878"/>
      <c r="G80" s="923"/>
      <c r="H80" s="874"/>
      <c r="I80" s="924"/>
      <c r="J80" s="925"/>
    </row>
    <row r="81" customFormat="false" ht="24" hidden="false" customHeight="true" outlineLevel="0" collapsed="false">
      <c r="A81" s="914"/>
      <c r="B81" s="921"/>
      <c r="C81" s="922"/>
      <c r="D81" s="874"/>
      <c r="E81" s="874"/>
      <c r="F81" s="878"/>
      <c r="G81" s="923"/>
      <c r="H81" s="874"/>
      <c r="I81" s="924"/>
      <c r="J81" s="925"/>
    </row>
    <row r="82" customFormat="false" ht="24" hidden="false" customHeight="true" outlineLevel="0" collapsed="false">
      <c r="A82" s="914"/>
      <c r="B82" s="921"/>
      <c r="C82" s="922"/>
      <c r="D82" s="874"/>
      <c r="E82" s="874"/>
      <c r="F82" s="878"/>
      <c r="G82" s="923"/>
      <c r="H82" s="874"/>
      <c r="I82" s="924"/>
      <c r="J82" s="925"/>
    </row>
    <row r="83" customFormat="false" ht="24" hidden="false" customHeight="true" outlineLevel="0" collapsed="false">
      <c r="A83" s="914"/>
      <c r="B83" s="921"/>
      <c r="C83" s="922"/>
      <c r="D83" s="874"/>
      <c r="E83" s="874"/>
      <c r="F83" s="878"/>
      <c r="G83" s="923"/>
      <c r="H83" s="874"/>
      <c r="I83" s="924"/>
      <c r="J83" s="925"/>
    </row>
    <row r="84" customFormat="false" ht="24" hidden="false" customHeight="true" outlineLevel="0" collapsed="false">
      <c r="A84" s="914"/>
      <c r="B84" s="921"/>
      <c r="C84" s="922"/>
      <c r="D84" s="874"/>
      <c r="E84" s="874"/>
      <c r="F84" s="878"/>
      <c r="G84" s="923"/>
      <c r="H84" s="874"/>
      <c r="I84" s="924"/>
      <c r="J84" s="925"/>
    </row>
    <row r="85" customFormat="false" ht="24" hidden="false" customHeight="true" outlineLevel="0" collapsed="false">
      <c r="A85" s="914"/>
      <c r="B85" s="921"/>
      <c r="C85" s="922"/>
      <c r="D85" s="874"/>
      <c r="E85" s="874"/>
      <c r="F85" s="878"/>
      <c r="G85" s="923"/>
      <c r="H85" s="874"/>
      <c r="I85" s="924"/>
      <c r="J85" s="925"/>
    </row>
    <row r="86" customFormat="false" ht="24" hidden="false" customHeight="true" outlineLevel="0" collapsed="false">
      <c r="A86" s="914"/>
      <c r="B86" s="921"/>
      <c r="C86" s="922"/>
      <c r="D86" s="874"/>
      <c r="E86" s="874"/>
      <c r="F86" s="878"/>
      <c r="G86" s="923"/>
      <c r="H86" s="874"/>
      <c r="I86" s="924"/>
      <c r="J86" s="925"/>
    </row>
    <row r="87" customFormat="false" ht="24" hidden="false" customHeight="true" outlineLevel="0" collapsed="false">
      <c r="A87" s="914"/>
      <c r="B87" s="921"/>
      <c r="C87" s="922"/>
      <c r="D87" s="874"/>
      <c r="E87" s="874"/>
      <c r="F87" s="878"/>
      <c r="G87" s="923"/>
      <c r="H87" s="874"/>
      <c r="I87" s="924"/>
      <c r="J87" s="925"/>
    </row>
    <row r="88" customFormat="false" ht="24" hidden="false" customHeight="true" outlineLevel="0" collapsed="false">
      <c r="A88" s="914"/>
      <c r="B88" s="921"/>
      <c r="C88" s="922"/>
      <c r="D88" s="874"/>
      <c r="E88" s="874"/>
      <c r="F88" s="878"/>
      <c r="G88" s="923"/>
      <c r="H88" s="874"/>
      <c r="I88" s="924"/>
      <c r="J88" s="925"/>
    </row>
    <row r="89" customFormat="false" ht="24" hidden="false" customHeight="true" outlineLevel="0" collapsed="false">
      <c r="A89" s="914"/>
      <c r="B89" s="921"/>
      <c r="C89" s="922"/>
      <c r="D89" s="874"/>
      <c r="E89" s="874"/>
      <c r="F89" s="878"/>
      <c r="G89" s="923"/>
      <c r="H89" s="874"/>
      <c r="I89" s="924"/>
      <c r="J89" s="925"/>
    </row>
    <row r="90" customFormat="false" ht="24" hidden="false" customHeight="true" outlineLevel="0" collapsed="false">
      <c r="A90" s="914"/>
      <c r="B90" s="921"/>
      <c r="C90" s="922"/>
      <c r="D90" s="874"/>
      <c r="E90" s="874"/>
      <c r="F90" s="878"/>
      <c r="G90" s="923"/>
      <c r="H90" s="874"/>
      <c r="I90" s="924"/>
      <c r="J90" s="925"/>
    </row>
    <row r="91" customFormat="false" ht="24" hidden="false" customHeight="true" outlineLevel="0" collapsed="false">
      <c r="A91" s="914"/>
      <c r="B91" s="921"/>
      <c r="C91" s="922"/>
      <c r="D91" s="874"/>
      <c r="E91" s="874"/>
      <c r="F91" s="878"/>
      <c r="G91" s="923"/>
      <c r="H91" s="874"/>
      <c r="I91" s="924"/>
      <c r="J91" s="925"/>
    </row>
    <row r="92" customFormat="false" ht="24" hidden="false" customHeight="true" outlineLevel="0" collapsed="false">
      <c r="A92" s="914"/>
      <c r="B92" s="921"/>
      <c r="C92" s="922"/>
      <c r="D92" s="874"/>
      <c r="E92" s="874"/>
      <c r="F92" s="878"/>
      <c r="G92" s="923"/>
      <c r="H92" s="874"/>
      <c r="I92" s="924"/>
      <c r="J92" s="925"/>
    </row>
    <row r="93" customFormat="false" ht="24" hidden="false" customHeight="true" outlineLevel="0" collapsed="false">
      <c r="A93" s="914"/>
      <c r="B93" s="921"/>
      <c r="C93" s="922"/>
      <c r="D93" s="874"/>
      <c r="E93" s="874"/>
      <c r="F93" s="878"/>
      <c r="G93" s="923"/>
      <c r="H93" s="874"/>
      <c r="I93" s="924"/>
      <c r="J93" s="925"/>
    </row>
    <row r="94" customFormat="false" ht="24" hidden="false" customHeight="true" outlineLevel="0" collapsed="false">
      <c r="A94" s="914"/>
      <c r="B94" s="921"/>
      <c r="C94" s="922"/>
      <c r="D94" s="874"/>
      <c r="E94" s="874"/>
      <c r="F94" s="878"/>
      <c r="G94" s="923"/>
      <c r="H94" s="874"/>
      <c r="I94" s="924"/>
      <c r="J94" s="925"/>
    </row>
    <row r="95" customFormat="false" ht="24" hidden="false" customHeight="true" outlineLevel="0" collapsed="false">
      <c r="A95" s="914"/>
      <c r="B95" s="921"/>
      <c r="C95" s="922"/>
      <c r="D95" s="874"/>
      <c r="E95" s="874"/>
      <c r="F95" s="878"/>
      <c r="G95" s="923"/>
      <c r="H95" s="874"/>
      <c r="I95" s="924"/>
      <c r="J95" s="925"/>
    </row>
    <row r="96" customFormat="false" ht="24" hidden="false" customHeight="true" outlineLevel="0" collapsed="false">
      <c r="A96" s="914"/>
      <c r="B96" s="921"/>
      <c r="C96" s="922"/>
      <c r="D96" s="874"/>
      <c r="E96" s="874"/>
      <c r="F96" s="878"/>
      <c r="G96" s="923"/>
      <c r="H96" s="874"/>
      <c r="I96" s="924"/>
      <c r="J96" s="925"/>
    </row>
    <row r="97" customFormat="false" ht="24" hidden="false" customHeight="true" outlineLevel="0" collapsed="false">
      <c r="A97" s="914"/>
      <c r="B97" s="921"/>
      <c r="C97" s="922"/>
      <c r="D97" s="874"/>
      <c r="E97" s="874"/>
      <c r="F97" s="878"/>
      <c r="G97" s="923"/>
      <c r="H97" s="874"/>
      <c r="I97" s="924"/>
      <c r="J97" s="925"/>
    </row>
    <row r="98" customFormat="false" ht="24" hidden="false" customHeight="true" outlineLevel="0" collapsed="false">
      <c r="A98" s="914"/>
      <c r="B98" s="921"/>
      <c r="C98" s="922"/>
      <c r="D98" s="874"/>
      <c r="E98" s="874"/>
      <c r="F98" s="878"/>
      <c r="G98" s="923"/>
      <c r="H98" s="874"/>
      <c r="I98" s="924"/>
      <c r="J98" s="925"/>
    </row>
    <row r="99" customFormat="false" ht="24" hidden="false" customHeight="true" outlineLevel="0" collapsed="false">
      <c r="A99" s="914"/>
      <c r="B99" s="921"/>
      <c r="C99" s="922"/>
      <c r="D99" s="874"/>
      <c r="E99" s="874"/>
      <c r="F99" s="878"/>
      <c r="G99" s="923"/>
      <c r="H99" s="874"/>
      <c r="I99" s="924"/>
      <c r="J99" s="925"/>
    </row>
    <row r="100" customFormat="false" ht="24" hidden="false" customHeight="true" outlineLevel="0" collapsed="false">
      <c r="A100" s="914"/>
      <c r="B100" s="921"/>
      <c r="C100" s="922"/>
      <c r="D100" s="874"/>
      <c r="E100" s="874"/>
      <c r="F100" s="878"/>
      <c r="G100" s="923"/>
      <c r="H100" s="874"/>
      <c r="I100" s="924"/>
      <c r="J100" s="925"/>
    </row>
    <row r="101" customFormat="false" ht="24" hidden="false" customHeight="true" outlineLevel="0" collapsed="false">
      <c r="A101" s="914"/>
      <c r="B101" s="921"/>
      <c r="C101" s="922"/>
      <c r="D101" s="874"/>
      <c r="E101" s="874"/>
      <c r="F101" s="878"/>
      <c r="G101" s="923"/>
      <c r="H101" s="874"/>
      <c r="I101" s="924"/>
      <c r="J101" s="925"/>
    </row>
    <row r="102" customFormat="false" ht="24" hidden="false" customHeight="true" outlineLevel="0" collapsed="false">
      <c r="A102" s="914"/>
      <c r="B102" s="921"/>
      <c r="C102" s="922"/>
      <c r="D102" s="874"/>
      <c r="E102" s="874"/>
      <c r="F102" s="878"/>
      <c r="G102" s="923"/>
      <c r="H102" s="874"/>
      <c r="I102" s="924"/>
      <c r="J102" s="925"/>
    </row>
    <row r="103" customFormat="false" ht="24" hidden="false" customHeight="true" outlineLevel="0" collapsed="false">
      <c r="A103" s="914"/>
      <c r="B103" s="921"/>
      <c r="C103" s="922"/>
      <c r="D103" s="874"/>
      <c r="E103" s="874"/>
      <c r="F103" s="878"/>
      <c r="G103" s="923"/>
      <c r="H103" s="874"/>
      <c r="I103" s="924"/>
      <c r="J103" s="925"/>
    </row>
    <row r="104" customFormat="false" ht="24" hidden="false" customHeight="true" outlineLevel="0" collapsed="false">
      <c r="A104" s="914"/>
      <c r="B104" s="921"/>
      <c r="C104" s="922"/>
      <c r="D104" s="874"/>
      <c r="E104" s="874"/>
      <c r="F104" s="878"/>
      <c r="G104" s="923"/>
      <c r="H104" s="874"/>
      <c r="I104" s="924"/>
      <c r="J104" s="925"/>
    </row>
    <row r="105" customFormat="false" ht="24" hidden="false" customHeight="true" outlineLevel="0" collapsed="false">
      <c r="A105" s="914"/>
      <c r="B105" s="921"/>
      <c r="C105" s="922"/>
      <c r="D105" s="874"/>
      <c r="E105" s="874"/>
      <c r="F105" s="878"/>
      <c r="G105" s="923"/>
      <c r="H105" s="874"/>
      <c r="I105" s="924"/>
      <c r="J105" s="925"/>
    </row>
    <row r="106" customFormat="false" ht="24" hidden="false" customHeight="true" outlineLevel="0" collapsed="false">
      <c r="A106" s="914"/>
      <c r="B106" s="921"/>
      <c r="C106" s="922"/>
      <c r="D106" s="874"/>
      <c r="E106" s="874"/>
      <c r="F106" s="878"/>
      <c r="G106" s="923"/>
      <c r="H106" s="874"/>
      <c r="I106" s="924"/>
      <c r="J106" s="925"/>
    </row>
    <row r="107" customFormat="false" ht="24" hidden="false" customHeight="true" outlineLevel="0" collapsed="false">
      <c r="A107" s="914"/>
      <c r="B107" s="921"/>
      <c r="C107" s="922"/>
      <c r="D107" s="874"/>
      <c r="E107" s="874"/>
      <c r="F107" s="878"/>
      <c r="G107" s="923"/>
      <c r="H107" s="874"/>
      <c r="I107" s="924"/>
      <c r="J107" s="925"/>
    </row>
    <row r="108" customFormat="false" ht="24" hidden="false" customHeight="true" outlineLevel="0" collapsed="false">
      <c r="A108" s="914"/>
      <c r="B108" s="921"/>
      <c r="C108" s="922"/>
      <c r="D108" s="874"/>
      <c r="E108" s="874"/>
      <c r="F108" s="878"/>
      <c r="G108" s="923"/>
      <c r="H108" s="874"/>
      <c r="I108" s="924"/>
      <c r="J108" s="925"/>
    </row>
    <row r="109" customFormat="false" ht="24" hidden="false" customHeight="true" outlineLevel="0" collapsed="false">
      <c r="A109" s="914"/>
      <c r="B109" s="921"/>
      <c r="C109" s="922"/>
      <c r="D109" s="874"/>
      <c r="E109" s="874"/>
      <c r="F109" s="878"/>
      <c r="G109" s="923"/>
      <c r="H109" s="874"/>
      <c r="I109" s="924"/>
      <c r="J109" s="925"/>
    </row>
    <row r="110" customFormat="false" ht="24" hidden="false" customHeight="true" outlineLevel="0" collapsed="false">
      <c r="A110" s="914"/>
      <c r="B110" s="921"/>
      <c r="C110" s="922"/>
      <c r="D110" s="874"/>
      <c r="E110" s="874"/>
      <c r="F110" s="878"/>
      <c r="G110" s="923"/>
      <c r="H110" s="874"/>
      <c r="I110" s="924"/>
      <c r="J110" s="925"/>
    </row>
    <row r="111" customFormat="false" ht="24" hidden="false" customHeight="true" outlineLevel="0" collapsed="false">
      <c r="A111" s="914"/>
      <c r="B111" s="921"/>
      <c r="C111" s="922"/>
      <c r="D111" s="874"/>
      <c r="E111" s="874"/>
      <c r="F111" s="878"/>
      <c r="G111" s="923"/>
      <c r="H111" s="874"/>
      <c r="I111" s="924"/>
      <c r="J111" s="925"/>
    </row>
    <row r="112" customFormat="false" ht="24" hidden="false" customHeight="true" outlineLevel="0" collapsed="false">
      <c r="A112" s="914"/>
      <c r="B112" s="921"/>
      <c r="C112" s="922"/>
      <c r="D112" s="874"/>
      <c r="E112" s="874"/>
      <c r="F112" s="878"/>
      <c r="G112" s="923"/>
      <c r="H112" s="874"/>
      <c r="I112" s="924"/>
      <c r="J112" s="925"/>
    </row>
    <row r="113" customFormat="false" ht="24" hidden="false" customHeight="true" outlineLevel="0" collapsed="false">
      <c r="A113" s="914"/>
      <c r="B113" s="921"/>
      <c r="C113" s="922"/>
      <c r="D113" s="874"/>
      <c r="E113" s="874"/>
      <c r="F113" s="878"/>
      <c r="G113" s="923"/>
      <c r="H113" s="874"/>
      <c r="I113" s="924"/>
      <c r="J113" s="925"/>
    </row>
    <row r="114" customFormat="false" ht="24" hidden="false" customHeight="true" outlineLevel="0" collapsed="false">
      <c r="A114" s="914"/>
      <c r="B114" s="921"/>
      <c r="C114" s="922"/>
      <c r="D114" s="874"/>
      <c r="E114" s="874"/>
      <c r="F114" s="878"/>
      <c r="G114" s="923"/>
      <c r="H114" s="874"/>
      <c r="I114" s="924"/>
      <c r="J114" s="925"/>
    </row>
    <row r="115" customFormat="false" ht="24" hidden="false" customHeight="true" outlineLevel="0" collapsed="false">
      <c r="A115" s="914"/>
      <c r="B115" s="921"/>
      <c r="C115" s="922"/>
      <c r="D115" s="874"/>
      <c r="E115" s="874"/>
      <c r="F115" s="878"/>
      <c r="G115" s="923"/>
      <c r="H115" s="874"/>
      <c r="I115" s="924"/>
      <c r="J115" s="925"/>
    </row>
    <row r="116" customFormat="false" ht="24" hidden="false" customHeight="true" outlineLevel="0" collapsed="false">
      <c r="A116" s="914"/>
      <c r="B116" s="921"/>
      <c r="C116" s="922"/>
      <c r="D116" s="874"/>
      <c r="E116" s="874"/>
      <c r="F116" s="878"/>
      <c r="G116" s="923"/>
      <c r="H116" s="874"/>
      <c r="I116" s="924"/>
      <c r="J116" s="925"/>
    </row>
    <row r="117" customFormat="false" ht="24" hidden="false" customHeight="true" outlineLevel="0" collapsed="false">
      <c r="A117" s="914"/>
      <c r="B117" s="921"/>
      <c r="C117" s="922"/>
      <c r="D117" s="874"/>
      <c r="E117" s="874"/>
      <c r="F117" s="878"/>
      <c r="G117" s="923"/>
      <c r="H117" s="874"/>
      <c r="I117" s="924"/>
      <c r="J117" s="925"/>
    </row>
    <row r="118" customFormat="false" ht="24" hidden="false" customHeight="true" outlineLevel="0" collapsed="false">
      <c r="A118" s="914"/>
      <c r="B118" s="921"/>
      <c r="C118" s="922"/>
      <c r="D118" s="874"/>
      <c r="E118" s="874"/>
      <c r="F118" s="878"/>
      <c r="G118" s="923"/>
      <c r="H118" s="874"/>
      <c r="I118" s="924"/>
      <c r="J118" s="925"/>
    </row>
    <row r="119" customFormat="false" ht="24" hidden="false" customHeight="true" outlineLevel="0" collapsed="false">
      <c r="A119" s="914"/>
      <c r="B119" s="921"/>
      <c r="C119" s="922"/>
      <c r="D119" s="874"/>
      <c r="E119" s="874"/>
      <c r="F119" s="878"/>
      <c r="G119" s="923"/>
      <c r="H119" s="874"/>
      <c r="I119" s="924"/>
      <c r="J119" s="925"/>
    </row>
    <row r="120" customFormat="false" ht="24" hidden="false" customHeight="true" outlineLevel="0" collapsed="false">
      <c r="A120" s="914"/>
      <c r="B120" s="921"/>
      <c r="C120" s="922"/>
      <c r="D120" s="874"/>
      <c r="E120" s="874"/>
      <c r="F120" s="878"/>
      <c r="G120" s="923"/>
      <c r="H120" s="874"/>
      <c r="I120" s="924"/>
      <c r="J120" s="925"/>
    </row>
    <row r="121" customFormat="false" ht="24" hidden="false" customHeight="true" outlineLevel="0" collapsed="false">
      <c r="A121" s="914"/>
      <c r="B121" s="921"/>
      <c r="C121" s="922"/>
      <c r="D121" s="874"/>
      <c r="E121" s="874"/>
      <c r="F121" s="878"/>
      <c r="G121" s="923"/>
      <c r="H121" s="874"/>
      <c r="I121" s="924"/>
      <c r="J121" s="925"/>
    </row>
    <row r="122" customFormat="false" ht="24" hidden="false" customHeight="true" outlineLevel="0" collapsed="false">
      <c r="A122" s="914"/>
      <c r="B122" s="921"/>
      <c r="C122" s="922"/>
      <c r="D122" s="874"/>
      <c r="E122" s="874"/>
      <c r="F122" s="878"/>
      <c r="G122" s="923"/>
      <c r="H122" s="874"/>
      <c r="I122" s="924"/>
      <c r="J122" s="925"/>
    </row>
    <row r="123" customFormat="false" ht="24" hidden="false" customHeight="true" outlineLevel="0" collapsed="false">
      <c r="A123" s="914"/>
      <c r="B123" s="921"/>
      <c r="C123" s="922"/>
      <c r="D123" s="874"/>
      <c r="E123" s="874"/>
      <c r="F123" s="878"/>
      <c r="G123" s="923"/>
      <c r="H123" s="874"/>
      <c r="I123" s="924"/>
      <c r="J123" s="925"/>
    </row>
    <row r="124" customFormat="false" ht="24" hidden="false" customHeight="true" outlineLevel="0" collapsed="false">
      <c r="A124" s="914"/>
      <c r="B124" s="921"/>
      <c r="C124" s="922"/>
      <c r="D124" s="874"/>
      <c r="E124" s="874"/>
      <c r="F124" s="878"/>
      <c r="G124" s="923"/>
      <c r="H124" s="874"/>
      <c r="I124" s="924"/>
      <c r="J124" s="925"/>
    </row>
    <row r="125" customFormat="false" ht="24" hidden="false" customHeight="true" outlineLevel="0" collapsed="false">
      <c r="A125" s="914"/>
      <c r="B125" s="921"/>
      <c r="C125" s="922"/>
      <c r="D125" s="874"/>
      <c r="E125" s="874"/>
      <c r="F125" s="878"/>
      <c r="G125" s="923"/>
      <c r="H125" s="874"/>
      <c r="I125" s="924"/>
      <c r="J125" s="925"/>
    </row>
    <row r="126" customFormat="false" ht="24" hidden="false" customHeight="true" outlineLevel="0" collapsed="false">
      <c r="A126" s="914"/>
      <c r="B126" s="921"/>
      <c r="C126" s="922"/>
      <c r="D126" s="874"/>
      <c r="E126" s="874"/>
      <c r="F126" s="878"/>
      <c r="G126" s="923"/>
      <c r="H126" s="874"/>
      <c r="I126" s="924"/>
      <c r="J126" s="925"/>
    </row>
    <row r="127" customFormat="false" ht="24" hidden="false" customHeight="true" outlineLevel="0" collapsed="false">
      <c r="A127" s="914"/>
      <c r="B127" s="921"/>
      <c r="C127" s="922"/>
      <c r="D127" s="874"/>
      <c r="E127" s="874"/>
      <c r="F127" s="878"/>
      <c r="G127" s="923"/>
      <c r="H127" s="874"/>
      <c r="I127" s="924"/>
      <c r="J127" s="925"/>
    </row>
    <row r="128" customFormat="false" ht="24" hidden="false" customHeight="true" outlineLevel="0" collapsed="false">
      <c r="A128" s="914"/>
      <c r="B128" s="921"/>
      <c r="C128" s="922"/>
      <c r="D128" s="874"/>
      <c r="E128" s="874"/>
      <c r="F128" s="878"/>
      <c r="G128" s="923"/>
      <c r="H128" s="874"/>
      <c r="I128" s="924"/>
      <c r="J128" s="925"/>
    </row>
    <row r="129" customFormat="false" ht="24" hidden="false" customHeight="true" outlineLevel="0" collapsed="false">
      <c r="A129" s="914"/>
      <c r="B129" s="921"/>
      <c r="C129" s="922"/>
      <c r="D129" s="874"/>
      <c r="E129" s="874"/>
      <c r="F129" s="878"/>
      <c r="G129" s="923"/>
      <c r="H129" s="874"/>
      <c r="I129" s="924"/>
      <c r="J129" s="925"/>
    </row>
    <row r="130" customFormat="false" ht="24" hidden="false" customHeight="true" outlineLevel="0" collapsed="false">
      <c r="A130" s="914"/>
      <c r="B130" s="921"/>
      <c r="C130" s="922"/>
      <c r="D130" s="874"/>
      <c r="E130" s="874"/>
      <c r="F130" s="878"/>
      <c r="G130" s="923"/>
      <c r="H130" s="874"/>
      <c r="I130" s="924"/>
      <c r="J130" s="925"/>
    </row>
    <row r="131" customFormat="false" ht="24" hidden="false" customHeight="true" outlineLevel="0" collapsed="false">
      <c r="A131" s="914"/>
      <c r="B131" s="921"/>
      <c r="C131" s="922"/>
      <c r="D131" s="874"/>
      <c r="E131" s="874"/>
      <c r="F131" s="878"/>
      <c r="G131" s="923"/>
      <c r="H131" s="874"/>
      <c r="I131" s="924"/>
      <c r="J131" s="925"/>
    </row>
    <row r="132" customFormat="false" ht="24" hidden="false" customHeight="true" outlineLevel="0" collapsed="false">
      <c r="A132" s="914"/>
      <c r="B132" s="921"/>
      <c r="C132" s="922"/>
      <c r="D132" s="874"/>
      <c r="E132" s="874"/>
      <c r="F132" s="878"/>
      <c r="G132" s="923"/>
      <c r="H132" s="874"/>
      <c r="I132" s="924"/>
      <c r="J132" s="925"/>
    </row>
    <row r="133" customFormat="false" ht="24" hidden="false" customHeight="true" outlineLevel="0" collapsed="false">
      <c r="A133" s="914"/>
      <c r="B133" s="921"/>
      <c r="C133" s="922"/>
      <c r="D133" s="874"/>
      <c r="E133" s="874"/>
      <c r="F133" s="878"/>
      <c r="G133" s="923"/>
      <c r="H133" s="874"/>
      <c r="I133" s="924"/>
      <c r="J133" s="925"/>
    </row>
    <row r="134" customFormat="false" ht="24" hidden="false" customHeight="true" outlineLevel="0" collapsed="false">
      <c r="A134" s="914"/>
      <c r="B134" s="921"/>
      <c r="C134" s="922"/>
      <c r="D134" s="874"/>
      <c r="E134" s="874"/>
      <c r="F134" s="878"/>
      <c r="G134" s="923"/>
      <c r="H134" s="874"/>
      <c r="I134" s="924"/>
      <c r="J134" s="925"/>
    </row>
    <row r="135" customFormat="false" ht="24" hidden="false" customHeight="true" outlineLevel="0" collapsed="false">
      <c r="A135" s="914"/>
      <c r="B135" s="921"/>
      <c r="C135" s="922"/>
      <c r="D135" s="874"/>
      <c r="E135" s="874"/>
      <c r="F135" s="878"/>
      <c r="G135" s="923"/>
      <c r="H135" s="874"/>
      <c r="I135" s="924"/>
      <c r="J135" s="925"/>
    </row>
    <row r="136" customFormat="false" ht="24" hidden="false" customHeight="true" outlineLevel="0" collapsed="false">
      <c r="A136" s="914"/>
      <c r="B136" s="921"/>
      <c r="C136" s="922"/>
      <c r="D136" s="874"/>
      <c r="E136" s="874"/>
      <c r="F136" s="878"/>
      <c r="G136" s="923"/>
      <c r="H136" s="874"/>
      <c r="I136" s="924"/>
      <c r="J136" s="925"/>
    </row>
    <row r="137" customFormat="false" ht="24" hidden="false" customHeight="true" outlineLevel="0" collapsed="false">
      <c r="A137" s="914"/>
      <c r="B137" s="921"/>
      <c r="C137" s="922"/>
      <c r="D137" s="874"/>
      <c r="E137" s="874"/>
      <c r="F137" s="878"/>
      <c r="G137" s="923"/>
      <c r="H137" s="874"/>
      <c r="I137" s="924"/>
      <c r="J137" s="925"/>
    </row>
    <row r="138" customFormat="false" ht="24" hidden="false" customHeight="true" outlineLevel="0" collapsed="false">
      <c r="A138" s="914"/>
      <c r="B138" s="921"/>
      <c r="C138" s="922"/>
      <c r="D138" s="874"/>
      <c r="E138" s="874"/>
      <c r="F138" s="878"/>
      <c r="G138" s="923"/>
      <c r="H138" s="874"/>
      <c r="I138" s="924"/>
      <c r="J138" s="925"/>
    </row>
    <row r="139" customFormat="false" ht="24" hidden="false" customHeight="true" outlineLevel="0" collapsed="false">
      <c r="A139" s="914"/>
      <c r="B139" s="921"/>
      <c r="C139" s="922"/>
      <c r="D139" s="874"/>
      <c r="E139" s="874"/>
      <c r="F139" s="878"/>
      <c r="G139" s="923"/>
      <c r="H139" s="874"/>
      <c r="I139" s="924"/>
      <c r="J139" s="925"/>
    </row>
    <row r="140" customFormat="false" ht="24" hidden="false" customHeight="true" outlineLevel="0" collapsed="false">
      <c r="A140" s="914"/>
      <c r="B140" s="921"/>
      <c r="C140" s="922"/>
      <c r="D140" s="874"/>
      <c r="E140" s="874"/>
      <c r="F140" s="878"/>
      <c r="G140" s="923"/>
      <c r="H140" s="874"/>
      <c r="I140" s="924"/>
      <c r="J140" s="925"/>
    </row>
    <row r="141" customFormat="false" ht="24" hidden="false" customHeight="true" outlineLevel="0" collapsed="false">
      <c r="A141" s="914"/>
      <c r="B141" s="921"/>
      <c r="C141" s="922"/>
      <c r="D141" s="874"/>
      <c r="E141" s="874"/>
      <c r="F141" s="878"/>
      <c r="G141" s="923"/>
      <c r="H141" s="874"/>
      <c r="I141" s="924"/>
      <c r="J141" s="925"/>
    </row>
    <row r="142" customFormat="false" ht="24" hidden="false" customHeight="true" outlineLevel="0" collapsed="false">
      <c r="A142" s="914"/>
      <c r="B142" s="921"/>
      <c r="C142" s="922"/>
      <c r="D142" s="874"/>
      <c r="E142" s="874"/>
      <c r="F142" s="878"/>
      <c r="G142" s="923"/>
      <c r="H142" s="874"/>
      <c r="I142" s="924"/>
      <c r="J142" s="925"/>
    </row>
    <row r="143" customFormat="false" ht="24" hidden="false" customHeight="true" outlineLevel="0" collapsed="false">
      <c r="A143" s="914"/>
      <c r="B143" s="921"/>
      <c r="C143" s="922"/>
      <c r="D143" s="874"/>
      <c r="E143" s="874"/>
      <c r="F143" s="878"/>
      <c r="G143" s="923"/>
      <c r="H143" s="874"/>
      <c r="I143" s="924"/>
      <c r="J143" s="925"/>
    </row>
    <row r="144" customFormat="false" ht="24" hidden="false" customHeight="true" outlineLevel="0" collapsed="false">
      <c r="A144" s="914"/>
      <c r="B144" s="921"/>
      <c r="C144" s="922"/>
      <c r="D144" s="874"/>
      <c r="E144" s="874"/>
      <c r="F144" s="878"/>
      <c r="G144" s="923"/>
      <c r="H144" s="874"/>
      <c r="I144" s="924"/>
      <c r="J144" s="925"/>
    </row>
    <row r="145" customFormat="false" ht="24" hidden="false" customHeight="true" outlineLevel="0" collapsed="false">
      <c r="A145" s="914"/>
      <c r="B145" s="921"/>
      <c r="C145" s="922"/>
      <c r="D145" s="874"/>
      <c r="E145" s="874"/>
      <c r="F145" s="878"/>
      <c r="G145" s="923"/>
      <c r="H145" s="874"/>
      <c r="I145" s="924"/>
      <c r="J145" s="925"/>
    </row>
    <row r="146" customFormat="false" ht="24" hidden="false" customHeight="true" outlineLevel="0" collapsed="false">
      <c r="A146" s="914"/>
      <c r="B146" s="921"/>
      <c r="C146" s="922"/>
      <c r="D146" s="874"/>
      <c r="E146" s="874"/>
      <c r="F146" s="878"/>
      <c r="G146" s="923"/>
      <c r="H146" s="874"/>
      <c r="I146" s="924"/>
      <c r="J146" s="925"/>
    </row>
    <row r="147" customFormat="false" ht="24" hidden="false" customHeight="true" outlineLevel="0" collapsed="false">
      <c r="A147" s="914"/>
      <c r="B147" s="921"/>
      <c r="C147" s="922"/>
      <c r="D147" s="874"/>
      <c r="E147" s="874"/>
      <c r="F147" s="878"/>
      <c r="G147" s="923"/>
      <c r="H147" s="874"/>
      <c r="I147" s="924"/>
      <c r="J147" s="925"/>
    </row>
    <row r="148" customFormat="false" ht="24" hidden="false" customHeight="true" outlineLevel="0" collapsed="false">
      <c r="A148" s="914"/>
      <c r="B148" s="921"/>
      <c r="C148" s="922"/>
      <c r="D148" s="874"/>
      <c r="E148" s="874"/>
      <c r="F148" s="878"/>
      <c r="G148" s="923"/>
      <c r="H148" s="874"/>
      <c r="I148" s="924"/>
      <c r="J148" s="925"/>
    </row>
    <row r="149" customFormat="false" ht="24" hidden="false" customHeight="true" outlineLevel="0" collapsed="false">
      <c r="A149" s="914"/>
      <c r="B149" s="921"/>
      <c r="C149" s="922"/>
      <c r="D149" s="874"/>
      <c r="E149" s="874"/>
      <c r="F149" s="878"/>
      <c r="G149" s="923"/>
      <c r="H149" s="874"/>
      <c r="I149" s="924"/>
      <c r="J149" s="925"/>
    </row>
    <row r="150" customFormat="false" ht="24" hidden="false" customHeight="true" outlineLevel="0" collapsed="false">
      <c r="A150" s="914"/>
      <c r="B150" s="921"/>
      <c r="C150" s="922"/>
      <c r="D150" s="874"/>
      <c r="E150" s="874"/>
      <c r="F150" s="878"/>
      <c r="G150" s="923"/>
      <c r="H150" s="874"/>
      <c r="I150" s="924"/>
      <c r="J150" s="925"/>
    </row>
    <row r="151" customFormat="false" ht="24" hidden="false" customHeight="true" outlineLevel="0" collapsed="false">
      <c r="A151" s="914"/>
      <c r="B151" s="921"/>
      <c r="C151" s="922"/>
      <c r="D151" s="874"/>
      <c r="E151" s="874"/>
      <c r="F151" s="878"/>
      <c r="G151" s="923"/>
      <c r="H151" s="874"/>
      <c r="I151" s="924"/>
      <c r="J151" s="925"/>
    </row>
    <row r="152" customFormat="false" ht="24" hidden="false" customHeight="true" outlineLevel="0" collapsed="false">
      <c r="A152" s="914"/>
      <c r="B152" s="921"/>
      <c r="C152" s="922"/>
      <c r="D152" s="874"/>
      <c r="E152" s="874"/>
      <c r="F152" s="878"/>
      <c r="G152" s="923"/>
      <c r="H152" s="874"/>
      <c r="I152" s="924"/>
      <c r="J152" s="925"/>
    </row>
    <row r="153" customFormat="false" ht="24" hidden="false" customHeight="true" outlineLevel="0" collapsed="false">
      <c r="A153" s="914"/>
      <c r="B153" s="921"/>
      <c r="C153" s="922"/>
      <c r="D153" s="874"/>
      <c r="E153" s="874"/>
      <c r="F153" s="878"/>
      <c r="G153" s="923"/>
      <c r="H153" s="874"/>
      <c r="I153" s="924"/>
      <c r="J153" s="925"/>
    </row>
    <row r="154" customFormat="false" ht="24" hidden="false" customHeight="true" outlineLevel="0" collapsed="false">
      <c r="A154" s="914"/>
      <c r="B154" s="921"/>
      <c r="C154" s="922"/>
      <c r="D154" s="874"/>
      <c r="E154" s="874"/>
      <c r="F154" s="878"/>
      <c r="G154" s="923"/>
      <c r="H154" s="874"/>
      <c r="I154" s="924"/>
      <c r="J154" s="925"/>
    </row>
    <row r="155" customFormat="false" ht="24" hidden="false" customHeight="true" outlineLevel="0" collapsed="false">
      <c r="A155" s="914"/>
      <c r="B155" s="921"/>
      <c r="C155" s="922"/>
      <c r="D155" s="874"/>
      <c r="E155" s="874"/>
      <c r="F155" s="878"/>
      <c r="G155" s="923"/>
      <c r="H155" s="874"/>
      <c r="I155" s="924"/>
      <c r="J155" s="925"/>
    </row>
    <row r="156" customFormat="false" ht="24" hidden="false" customHeight="true" outlineLevel="0" collapsed="false">
      <c r="A156" s="914"/>
      <c r="B156" s="921"/>
      <c r="C156" s="922"/>
      <c r="D156" s="874"/>
      <c r="E156" s="874"/>
      <c r="F156" s="878"/>
      <c r="G156" s="923"/>
      <c r="H156" s="874"/>
      <c r="I156" s="924"/>
      <c r="J156" s="925"/>
    </row>
    <row r="157" customFormat="false" ht="24" hidden="false" customHeight="true" outlineLevel="0" collapsed="false">
      <c r="A157" s="914"/>
      <c r="B157" s="921"/>
      <c r="C157" s="922"/>
      <c r="D157" s="874"/>
      <c r="E157" s="874"/>
      <c r="F157" s="878"/>
      <c r="G157" s="923"/>
      <c r="H157" s="874"/>
      <c r="I157" s="924"/>
      <c r="J157" s="925"/>
    </row>
    <row r="158" customFormat="false" ht="24" hidden="false" customHeight="true" outlineLevel="0" collapsed="false">
      <c r="A158" s="914"/>
      <c r="B158" s="921"/>
      <c r="C158" s="922"/>
      <c r="D158" s="874"/>
      <c r="E158" s="874"/>
      <c r="F158" s="878"/>
      <c r="G158" s="923"/>
      <c r="H158" s="874"/>
      <c r="I158" s="924"/>
      <c r="J158" s="925"/>
    </row>
    <row r="159" customFormat="false" ht="24" hidden="false" customHeight="true" outlineLevel="0" collapsed="false">
      <c r="A159" s="914"/>
      <c r="B159" s="921"/>
      <c r="C159" s="922"/>
      <c r="D159" s="874"/>
      <c r="E159" s="874"/>
      <c r="F159" s="878"/>
      <c r="G159" s="923"/>
      <c r="H159" s="874"/>
      <c r="I159" s="924"/>
      <c r="J159" s="925"/>
    </row>
    <row r="160" customFormat="false" ht="24" hidden="false" customHeight="true" outlineLevel="0" collapsed="false">
      <c r="A160" s="914"/>
      <c r="B160" s="921"/>
      <c r="C160" s="922"/>
      <c r="D160" s="874"/>
      <c r="E160" s="874"/>
      <c r="F160" s="878"/>
      <c r="G160" s="923"/>
      <c r="H160" s="874"/>
      <c r="I160" s="924"/>
      <c r="J160" s="925"/>
    </row>
    <row r="161" customFormat="false" ht="24" hidden="false" customHeight="true" outlineLevel="0" collapsed="false">
      <c r="A161" s="914"/>
      <c r="B161" s="921"/>
      <c r="C161" s="922"/>
      <c r="D161" s="874"/>
      <c r="E161" s="874"/>
      <c r="F161" s="878"/>
      <c r="G161" s="923"/>
      <c r="H161" s="874"/>
      <c r="I161" s="924"/>
      <c r="J161" s="925"/>
    </row>
    <row r="162" customFormat="false" ht="24" hidden="false" customHeight="true" outlineLevel="0" collapsed="false">
      <c r="A162" s="914"/>
      <c r="B162" s="921"/>
      <c r="C162" s="922"/>
      <c r="D162" s="874"/>
      <c r="E162" s="874"/>
      <c r="F162" s="878"/>
      <c r="G162" s="923"/>
      <c r="H162" s="874"/>
      <c r="I162" s="924"/>
      <c r="J162" s="925"/>
    </row>
    <row r="163" customFormat="false" ht="24" hidden="false" customHeight="true" outlineLevel="0" collapsed="false">
      <c r="A163" s="914"/>
      <c r="B163" s="921"/>
      <c r="C163" s="922"/>
      <c r="D163" s="874"/>
      <c r="E163" s="874"/>
      <c r="F163" s="878"/>
      <c r="G163" s="923"/>
      <c r="H163" s="874"/>
      <c r="I163" s="924"/>
      <c r="J163" s="925"/>
    </row>
    <row r="164" customFormat="false" ht="24" hidden="false" customHeight="true" outlineLevel="0" collapsed="false">
      <c r="A164" s="914"/>
      <c r="B164" s="921"/>
      <c r="C164" s="922"/>
      <c r="D164" s="874"/>
      <c r="E164" s="874"/>
      <c r="F164" s="878"/>
      <c r="G164" s="923"/>
      <c r="H164" s="874"/>
      <c r="I164" s="924"/>
      <c r="J164" s="925"/>
    </row>
    <row r="165" customFormat="false" ht="24" hidden="false" customHeight="true" outlineLevel="0" collapsed="false">
      <c r="A165" s="914"/>
      <c r="B165" s="921"/>
      <c r="C165" s="922"/>
      <c r="D165" s="874"/>
      <c r="E165" s="874"/>
      <c r="F165" s="878"/>
      <c r="G165" s="923"/>
      <c r="H165" s="874"/>
      <c r="I165" s="924"/>
      <c r="J165" s="925"/>
    </row>
    <row r="166" customFormat="false" ht="24" hidden="false" customHeight="true" outlineLevel="0" collapsed="false">
      <c r="A166" s="914"/>
      <c r="B166" s="921"/>
      <c r="C166" s="922"/>
      <c r="D166" s="874"/>
      <c r="E166" s="874"/>
      <c r="F166" s="878"/>
      <c r="G166" s="923"/>
      <c r="H166" s="874"/>
      <c r="I166" s="924"/>
      <c r="J166" s="925"/>
    </row>
    <row r="167" customFormat="false" ht="24" hidden="false" customHeight="true" outlineLevel="0" collapsed="false">
      <c r="A167" s="914"/>
      <c r="B167" s="921"/>
      <c r="C167" s="922"/>
      <c r="D167" s="874"/>
      <c r="E167" s="874"/>
      <c r="F167" s="878"/>
      <c r="G167" s="923"/>
      <c r="H167" s="874"/>
      <c r="I167" s="924"/>
      <c r="J167" s="925"/>
    </row>
    <row r="168" customFormat="false" ht="24" hidden="false" customHeight="true" outlineLevel="0" collapsed="false">
      <c r="A168" s="914"/>
      <c r="B168" s="921"/>
      <c r="C168" s="922"/>
      <c r="D168" s="874"/>
      <c r="E168" s="874"/>
      <c r="F168" s="878"/>
      <c r="G168" s="923"/>
      <c r="H168" s="874"/>
      <c r="I168" s="924"/>
      <c r="J168" s="925"/>
    </row>
    <row r="169" customFormat="false" ht="24" hidden="false" customHeight="true" outlineLevel="0" collapsed="false">
      <c r="A169" s="914"/>
      <c r="B169" s="921"/>
      <c r="C169" s="922"/>
      <c r="D169" s="874"/>
      <c r="E169" s="874"/>
      <c r="F169" s="878"/>
      <c r="G169" s="923"/>
      <c r="H169" s="874"/>
      <c r="I169" s="924"/>
      <c r="J169" s="925"/>
    </row>
    <row r="170" customFormat="false" ht="24" hidden="false" customHeight="true" outlineLevel="0" collapsed="false">
      <c r="A170" s="914"/>
      <c r="B170" s="921"/>
      <c r="C170" s="922"/>
      <c r="D170" s="874"/>
      <c r="E170" s="874"/>
      <c r="F170" s="878"/>
      <c r="G170" s="923"/>
      <c r="H170" s="874"/>
      <c r="I170" s="924"/>
      <c r="J170" s="925"/>
    </row>
    <row r="171" customFormat="false" ht="24" hidden="false" customHeight="true" outlineLevel="0" collapsed="false">
      <c r="A171" s="914"/>
      <c r="B171" s="921"/>
      <c r="C171" s="922"/>
      <c r="D171" s="874"/>
      <c r="E171" s="874"/>
      <c r="F171" s="878"/>
      <c r="G171" s="923"/>
      <c r="H171" s="874"/>
      <c r="I171" s="924"/>
      <c r="J171" s="925"/>
    </row>
    <row r="172" customFormat="false" ht="24" hidden="false" customHeight="true" outlineLevel="0" collapsed="false">
      <c r="A172" s="914"/>
      <c r="B172" s="921"/>
      <c r="C172" s="922"/>
      <c r="D172" s="874"/>
      <c r="E172" s="874"/>
      <c r="F172" s="878"/>
      <c r="G172" s="923"/>
      <c r="H172" s="874"/>
      <c r="I172" s="924"/>
      <c r="J172" s="925"/>
    </row>
    <row r="173" customFormat="false" ht="24" hidden="false" customHeight="true" outlineLevel="0" collapsed="false">
      <c r="A173" s="914"/>
      <c r="B173" s="921"/>
      <c r="C173" s="922"/>
      <c r="D173" s="874"/>
      <c r="E173" s="874"/>
      <c r="F173" s="878"/>
      <c r="G173" s="923"/>
      <c r="H173" s="874"/>
      <c r="I173" s="924"/>
      <c r="J173" s="925"/>
    </row>
    <row r="174" customFormat="false" ht="24" hidden="false" customHeight="true" outlineLevel="0" collapsed="false">
      <c r="A174" s="914"/>
      <c r="B174" s="921"/>
      <c r="C174" s="922"/>
      <c r="D174" s="874"/>
      <c r="E174" s="874"/>
      <c r="F174" s="878"/>
      <c r="G174" s="923"/>
      <c r="H174" s="874"/>
      <c r="I174" s="924"/>
      <c r="J174" s="925"/>
    </row>
    <row r="175" customFormat="false" ht="24" hidden="false" customHeight="true" outlineLevel="0" collapsed="false">
      <c r="A175" s="914"/>
      <c r="B175" s="921"/>
      <c r="C175" s="922"/>
      <c r="D175" s="874"/>
      <c r="E175" s="874"/>
      <c r="F175" s="878"/>
      <c r="G175" s="923"/>
      <c r="H175" s="874"/>
      <c r="I175" s="924"/>
      <c r="J175" s="925"/>
    </row>
    <row r="176" customFormat="false" ht="24" hidden="false" customHeight="true" outlineLevel="0" collapsed="false">
      <c r="A176" s="926"/>
      <c r="B176" s="921"/>
      <c r="C176" s="922"/>
      <c r="D176" s="874"/>
      <c r="E176" s="874"/>
      <c r="F176" s="878"/>
      <c r="G176" s="923"/>
      <c r="H176" s="874"/>
      <c r="I176" s="924"/>
      <c r="J176" s="925"/>
    </row>
    <row r="177" customFormat="false" ht="24" hidden="false" customHeight="true" outlineLevel="0" collapsed="false">
      <c r="A177" s="926"/>
      <c r="B177" s="921"/>
      <c r="C177" s="922"/>
      <c r="D177" s="874"/>
      <c r="E177" s="874"/>
      <c r="F177" s="878"/>
      <c r="G177" s="923"/>
      <c r="H177" s="874"/>
      <c r="I177" s="924"/>
      <c r="J177" s="925"/>
    </row>
    <row r="178" customFormat="false" ht="24" hidden="false" customHeight="true" outlineLevel="0" collapsed="false">
      <c r="A178" s="926"/>
      <c r="B178" s="921"/>
      <c r="C178" s="922"/>
      <c r="D178" s="874"/>
      <c r="E178" s="874"/>
      <c r="F178" s="878"/>
      <c r="G178" s="923"/>
      <c r="H178" s="874"/>
      <c r="I178" s="924"/>
      <c r="J178" s="925"/>
    </row>
    <row r="179" customFormat="false" ht="24" hidden="false" customHeight="true" outlineLevel="0" collapsed="false">
      <c r="A179" s="926"/>
      <c r="B179" s="921"/>
      <c r="C179" s="922"/>
      <c r="D179" s="874"/>
      <c r="E179" s="874"/>
      <c r="F179" s="878"/>
      <c r="G179" s="923"/>
      <c r="H179" s="874"/>
      <c r="I179" s="924"/>
      <c r="J179" s="925"/>
    </row>
    <row r="180" customFormat="false" ht="24" hidden="false" customHeight="true" outlineLevel="0" collapsed="false">
      <c r="A180" s="926"/>
      <c r="B180" s="921"/>
      <c r="C180" s="922"/>
      <c r="D180" s="874"/>
      <c r="E180" s="874"/>
      <c r="F180" s="878"/>
      <c r="G180" s="923"/>
      <c r="H180" s="874"/>
      <c r="I180" s="924"/>
      <c r="J180" s="925"/>
    </row>
    <row r="181" customFormat="false" ht="24" hidden="false" customHeight="true" outlineLevel="0" collapsed="false">
      <c r="A181" s="926"/>
      <c r="B181" s="921"/>
      <c r="C181" s="922"/>
      <c r="D181" s="874"/>
      <c r="E181" s="874"/>
      <c r="F181" s="878"/>
      <c r="G181" s="923"/>
      <c r="H181" s="874"/>
      <c r="I181" s="924"/>
      <c r="J181" s="925"/>
    </row>
    <row r="182" customFormat="false" ht="24" hidden="false" customHeight="true" outlineLevel="0" collapsed="false">
      <c r="A182" s="926"/>
      <c r="B182" s="921"/>
      <c r="C182" s="922"/>
      <c r="D182" s="874"/>
      <c r="E182" s="874"/>
      <c r="F182" s="878"/>
      <c r="G182" s="923"/>
      <c r="H182" s="874"/>
      <c r="I182" s="924"/>
      <c r="J182" s="925"/>
    </row>
    <row r="183" customFormat="false" ht="24" hidden="false" customHeight="true" outlineLevel="0" collapsed="false">
      <c r="A183" s="926"/>
      <c r="B183" s="921"/>
      <c r="C183" s="922"/>
      <c r="D183" s="874"/>
      <c r="E183" s="874"/>
      <c r="F183" s="878"/>
      <c r="G183" s="923"/>
      <c r="H183" s="874"/>
      <c r="I183" s="924"/>
      <c r="J183" s="925"/>
    </row>
    <row r="184" customFormat="false" ht="24" hidden="false" customHeight="true" outlineLevel="0" collapsed="false">
      <c r="A184" s="926"/>
      <c r="B184" s="921"/>
      <c r="C184" s="922"/>
      <c r="D184" s="874"/>
      <c r="E184" s="874"/>
      <c r="F184" s="878"/>
      <c r="G184" s="923"/>
      <c r="H184" s="874"/>
      <c r="I184" s="924"/>
      <c r="J184" s="925"/>
    </row>
    <row r="185" customFormat="false" ht="24" hidden="false" customHeight="true" outlineLevel="0" collapsed="false">
      <c r="A185" s="926"/>
      <c r="B185" s="921"/>
      <c r="C185" s="922"/>
      <c r="D185" s="874"/>
      <c r="E185" s="874"/>
      <c r="F185" s="878"/>
      <c r="G185" s="923"/>
      <c r="H185" s="874"/>
      <c r="I185" s="924"/>
      <c r="J185" s="925"/>
    </row>
    <row r="186" customFormat="false" ht="24" hidden="false" customHeight="true" outlineLevel="0" collapsed="false">
      <c r="A186" s="926"/>
      <c r="B186" s="921"/>
      <c r="C186" s="922"/>
      <c r="D186" s="874"/>
      <c r="E186" s="874"/>
      <c r="F186" s="878"/>
      <c r="G186" s="923"/>
      <c r="H186" s="874"/>
      <c r="I186" s="924"/>
      <c r="J186" s="925"/>
    </row>
    <row r="187" customFormat="false" ht="24" hidden="false" customHeight="true" outlineLevel="0" collapsed="false">
      <c r="A187" s="926"/>
      <c r="B187" s="921"/>
      <c r="C187" s="922"/>
      <c r="D187" s="874"/>
      <c r="E187" s="874"/>
      <c r="F187" s="878"/>
      <c r="G187" s="923"/>
      <c r="H187" s="874"/>
      <c r="I187" s="924"/>
      <c r="J187" s="925"/>
    </row>
    <row r="188" customFormat="false" ht="24" hidden="false" customHeight="true" outlineLevel="0" collapsed="false">
      <c r="A188" s="926"/>
      <c r="B188" s="921"/>
      <c r="C188" s="922"/>
      <c r="D188" s="874"/>
      <c r="E188" s="874"/>
      <c r="F188" s="878"/>
      <c r="G188" s="923"/>
      <c r="H188" s="874"/>
      <c r="I188" s="924"/>
      <c r="J188" s="925"/>
    </row>
    <row r="189" customFormat="false" ht="24" hidden="false" customHeight="true" outlineLevel="0" collapsed="false">
      <c r="A189" s="926"/>
      <c r="B189" s="921"/>
      <c r="C189" s="922"/>
      <c r="D189" s="874"/>
      <c r="E189" s="874"/>
      <c r="F189" s="878"/>
      <c r="G189" s="923"/>
      <c r="H189" s="874"/>
      <c r="I189" s="924"/>
      <c r="J189" s="925"/>
    </row>
    <row r="190" customFormat="false" ht="24" hidden="false" customHeight="true" outlineLevel="0" collapsed="false">
      <c r="A190" s="926"/>
      <c r="B190" s="921"/>
      <c r="C190" s="922"/>
      <c r="D190" s="874"/>
      <c r="E190" s="874"/>
      <c r="F190" s="878"/>
      <c r="G190" s="923"/>
      <c r="H190" s="874"/>
      <c r="I190" s="924"/>
      <c r="J190" s="925"/>
    </row>
    <row r="191" customFormat="false" ht="24" hidden="false" customHeight="true" outlineLevel="0" collapsed="false">
      <c r="A191" s="926"/>
      <c r="B191" s="921"/>
      <c r="C191" s="922"/>
      <c r="D191" s="874"/>
      <c r="E191" s="874"/>
      <c r="F191" s="878"/>
      <c r="G191" s="923"/>
      <c r="H191" s="874"/>
      <c r="I191" s="924"/>
      <c r="J191" s="925"/>
    </row>
    <row r="192" customFormat="false" ht="24" hidden="false" customHeight="true" outlineLevel="0" collapsed="false">
      <c r="A192" s="926"/>
      <c r="B192" s="921"/>
      <c r="C192" s="922"/>
      <c r="D192" s="874"/>
      <c r="E192" s="874"/>
      <c r="F192" s="878"/>
      <c r="G192" s="923"/>
      <c r="H192" s="874"/>
      <c r="I192" s="924"/>
      <c r="J192" s="925"/>
    </row>
    <row r="193" customFormat="false" ht="24" hidden="false" customHeight="true" outlineLevel="0" collapsed="false">
      <c r="A193" s="926"/>
      <c r="B193" s="921"/>
      <c r="C193" s="922"/>
      <c r="D193" s="874"/>
      <c r="E193" s="874"/>
      <c r="F193" s="878"/>
      <c r="G193" s="923"/>
      <c r="H193" s="874"/>
      <c r="I193" s="924"/>
      <c r="J193" s="925"/>
    </row>
    <row r="194" customFormat="false" ht="24" hidden="false" customHeight="true" outlineLevel="0" collapsed="false">
      <c r="A194" s="926"/>
      <c r="B194" s="921"/>
      <c r="C194" s="922"/>
      <c r="D194" s="874"/>
      <c r="E194" s="874"/>
      <c r="F194" s="878"/>
      <c r="G194" s="923"/>
      <c r="H194" s="874"/>
      <c r="I194" s="924"/>
      <c r="J194" s="925"/>
    </row>
    <row r="195" customFormat="false" ht="24" hidden="false" customHeight="true" outlineLevel="0" collapsed="false">
      <c r="A195" s="926"/>
      <c r="B195" s="921"/>
      <c r="C195" s="922"/>
      <c r="D195" s="874"/>
      <c r="E195" s="874"/>
      <c r="F195" s="878"/>
      <c r="G195" s="923"/>
      <c r="H195" s="874"/>
      <c r="I195" s="924"/>
      <c r="J195" s="925"/>
    </row>
    <row r="196" customFormat="false" ht="24" hidden="false" customHeight="true" outlineLevel="0" collapsed="false">
      <c r="A196" s="926"/>
      <c r="B196" s="921"/>
      <c r="C196" s="922"/>
      <c r="D196" s="874"/>
      <c r="E196" s="874"/>
      <c r="F196" s="878"/>
      <c r="G196" s="923"/>
      <c r="H196" s="874"/>
      <c r="I196" s="924"/>
      <c r="J196" s="925"/>
    </row>
    <row r="197" customFormat="false" ht="24" hidden="false" customHeight="true" outlineLevel="0" collapsed="false">
      <c r="A197" s="926"/>
      <c r="B197" s="921"/>
      <c r="C197" s="922"/>
      <c r="D197" s="874"/>
      <c r="E197" s="874"/>
      <c r="F197" s="878"/>
      <c r="G197" s="923"/>
      <c r="H197" s="874"/>
      <c r="I197" s="924"/>
      <c r="J197" s="925"/>
    </row>
    <row r="198" customFormat="false" ht="24" hidden="false" customHeight="true" outlineLevel="0" collapsed="false">
      <c r="A198" s="926"/>
      <c r="B198" s="921"/>
      <c r="C198" s="922"/>
      <c r="D198" s="874"/>
      <c r="E198" s="874"/>
      <c r="F198" s="878"/>
      <c r="G198" s="923"/>
      <c r="H198" s="874"/>
      <c r="I198" s="924"/>
      <c r="J198" s="925"/>
    </row>
    <row r="199" customFormat="false" ht="24" hidden="false" customHeight="true" outlineLevel="0" collapsed="false">
      <c r="A199" s="926"/>
      <c r="B199" s="921"/>
      <c r="C199" s="922"/>
      <c r="D199" s="874"/>
      <c r="E199" s="874"/>
      <c r="F199" s="878"/>
      <c r="G199" s="923"/>
      <c r="H199" s="874"/>
      <c r="I199" s="924"/>
      <c r="J199" s="925"/>
    </row>
    <row r="200" customFormat="false" ht="24" hidden="false" customHeight="true" outlineLevel="0" collapsed="false">
      <c r="A200" s="926"/>
      <c r="B200" s="921"/>
      <c r="C200" s="922"/>
      <c r="D200" s="874"/>
      <c r="E200" s="874"/>
      <c r="F200" s="878"/>
      <c r="G200" s="923"/>
      <c r="H200" s="874"/>
      <c r="I200" s="924"/>
      <c r="J200" s="925"/>
    </row>
    <row r="201" customFormat="false" ht="24" hidden="false" customHeight="true" outlineLevel="0" collapsed="false">
      <c r="A201" s="926"/>
      <c r="B201" s="921"/>
      <c r="C201" s="922"/>
      <c r="D201" s="874"/>
      <c r="E201" s="874"/>
      <c r="F201" s="878"/>
      <c r="G201" s="923"/>
      <c r="H201" s="874"/>
      <c r="I201" s="924"/>
      <c r="J201" s="925"/>
    </row>
    <row r="202" customFormat="false" ht="24" hidden="false" customHeight="true" outlineLevel="0" collapsed="false">
      <c r="A202" s="926"/>
      <c r="B202" s="921"/>
      <c r="C202" s="922"/>
      <c r="D202" s="874"/>
      <c r="E202" s="874"/>
      <c r="F202" s="878"/>
      <c r="G202" s="923"/>
      <c r="H202" s="874"/>
      <c r="I202" s="924"/>
      <c r="J202" s="925"/>
    </row>
    <row r="203" customFormat="false" ht="24" hidden="false" customHeight="true" outlineLevel="0" collapsed="false">
      <c r="A203" s="926"/>
      <c r="B203" s="921"/>
      <c r="C203" s="922"/>
      <c r="D203" s="874"/>
      <c r="E203" s="874"/>
      <c r="F203" s="878"/>
      <c r="G203" s="923"/>
      <c r="H203" s="874"/>
      <c r="I203" s="924"/>
      <c r="J203" s="925"/>
    </row>
    <row r="204" customFormat="false" ht="24" hidden="false" customHeight="true" outlineLevel="0" collapsed="false">
      <c r="A204" s="926"/>
      <c r="B204" s="921"/>
      <c r="C204" s="922"/>
      <c r="D204" s="874"/>
      <c r="E204" s="874"/>
      <c r="F204" s="878"/>
      <c r="G204" s="923"/>
      <c r="H204" s="874"/>
      <c r="I204" s="924"/>
      <c r="J204" s="925"/>
    </row>
    <row r="205" customFormat="false" ht="24" hidden="false" customHeight="true" outlineLevel="0" collapsed="false">
      <c r="A205" s="926"/>
      <c r="B205" s="921"/>
      <c r="C205" s="922"/>
      <c r="D205" s="874"/>
      <c r="E205" s="874"/>
      <c r="F205" s="878"/>
      <c r="G205" s="923"/>
      <c r="H205" s="874"/>
      <c r="I205" s="924"/>
      <c r="J205" s="925"/>
    </row>
    <row r="206" customFormat="false" ht="24" hidden="false" customHeight="true" outlineLevel="0" collapsed="false">
      <c r="A206" s="926"/>
      <c r="B206" s="921"/>
      <c r="C206" s="922"/>
      <c r="D206" s="874"/>
      <c r="E206" s="874"/>
      <c r="F206" s="878"/>
      <c r="G206" s="923"/>
      <c r="H206" s="874"/>
      <c r="I206" s="924"/>
      <c r="J206" s="925"/>
    </row>
    <row r="207" customFormat="false" ht="24" hidden="false" customHeight="true" outlineLevel="0" collapsed="false">
      <c r="A207" s="926"/>
      <c r="B207" s="921"/>
      <c r="C207" s="922"/>
      <c r="D207" s="874"/>
      <c r="E207" s="874"/>
      <c r="F207" s="878"/>
      <c r="G207" s="923"/>
      <c r="H207" s="874"/>
      <c r="I207" s="924"/>
      <c r="J207" s="925"/>
    </row>
    <row r="208" customFormat="false" ht="24" hidden="false" customHeight="true" outlineLevel="0" collapsed="false">
      <c r="A208" s="926"/>
      <c r="B208" s="921"/>
      <c r="C208" s="922"/>
      <c r="D208" s="874"/>
      <c r="E208" s="874"/>
      <c r="F208" s="878"/>
      <c r="G208" s="923"/>
      <c r="H208" s="874"/>
      <c r="I208" s="924"/>
      <c r="J208" s="925"/>
    </row>
    <row r="209" customFormat="false" ht="24" hidden="false" customHeight="true" outlineLevel="0" collapsed="false">
      <c r="A209" s="926"/>
      <c r="B209" s="921"/>
      <c r="C209" s="922"/>
      <c r="D209" s="874"/>
      <c r="E209" s="874"/>
      <c r="F209" s="878"/>
      <c r="G209" s="923"/>
      <c r="H209" s="874"/>
      <c r="I209" s="924"/>
      <c r="J209" s="925"/>
    </row>
    <row r="210" customFormat="false" ht="24" hidden="false" customHeight="true" outlineLevel="0" collapsed="false">
      <c r="A210" s="926"/>
      <c r="B210" s="921"/>
      <c r="C210" s="922"/>
      <c r="D210" s="874"/>
      <c r="E210" s="874"/>
      <c r="F210" s="878"/>
      <c r="G210" s="923"/>
      <c r="H210" s="874"/>
      <c r="I210" s="924"/>
      <c r="J210" s="925"/>
    </row>
    <row r="211" customFormat="false" ht="24" hidden="false" customHeight="true" outlineLevel="0" collapsed="false">
      <c r="A211" s="926"/>
      <c r="B211" s="921"/>
      <c r="C211" s="922"/>
      <c r="D211" s="874"/>
      <c r="E211" s="874"/>
      <c r="F211" s="878"/>
      <c r="G211" s="923"/>
      <c r="H211" s="874"/>
      <c r="I211" s="924"/>
      <c r="J211" s="925"/>
    </row>
    <row r="212" customFormat="false" ht="24" hidden="false" customHeight="true" outlineLevel="0" collapsed="false">
      <c r="A212" s="926"/>
      <c r="B212" s="921"/>
      <c r="C212" s="922"/>
      <c r="D212" s="874"/>
      <c r="E212" s="874"/>
      <c r="F212" s="878"/>
      <c r="G212" s="923"/>
      <c r="H212" s="874"/>
      <c r="I212" s="924"/>
      <c r="J212" s="925"/>
    </row>
    <row r="213" customFormat="false" ht="24" hidden="false" customHeight="true" outlineLevel="0" collapsed="false">
      <c r="A213" s="926"/>
      <c r="B213" s="921"/>
      <c r="C213" s="922"/>
      <c r="D213" s="874"/>
      <c r="E213" s="874"/>
      <c r="F213" s="878"/>
      <c r="G213" s="923"/>
      <c r="H213" s="874"/>
      <c r="I213" s="924"/>
      <c r="J213" s="925"/>
    </row>
    <row r="214" customFormat="false" ht="24" hidden="false" customHeight="true" outlineLevel="0" collapsed="false">
      <c r="A214" s="926"/>
      <c r="B214" s="921"/>
      <c r="C214" s="922"/>
      <c r="D214" s="874"/>
      <c r="E214" s="874"/>
      <c r="F214" s="878"/>
      <c r="G214" s="923"/>
      <c r="H214" s="874"/>
      <c r="I214" s="924"/>
      <c r="J214" s="925"/>
    </row>
    <row r="215" customFormat="false" ht="24" hidden="false" customHeight="true" outlineLevel="0" collapsed="false">
      <c r="A215" s="926"/>
      <c r="B215" s="921"/>
      <c r="C215" s="922"/>
      <c r="D215" s="874"/>
      <c r="E215" s="874"/>
      <c r="F215" s="878"/>
      <c r="G215" s="923"/>
      <c r="H215" s="874"/>
      <c r="I215" s="924"/>
      <c r="J215" s="925"/>
    </row>
    <row r="216" customFormat="false" ht="24" hidden="false" customHeight="true" outlineLevel="0" collapsed="false">
      <c r="A216" s="926"/>
      <c r="B216" s="921"/>
      <c r="C216" s="922"/>
      <c r="D216" s="874"/>
      <c r="E216" s="874"/>
      <c r="F216" s="878"/>
      <c r="G216" s="923"/>
      <c r="H216" s="874"/>
      <c r="I216" s="924"/>
      <c r="J216" s="925"/>
    </row>
    <row r="217" customFormat="false" ht="24" hidden="false" customHeight="true" outlineLevel="0" collapsed="false">
      <c r="A217" s="926"/>
      <c r="B217" s="921"/>
      <c r="C217" s="922"/>
      <c r="D217" s="874"/>
      <c r="E217" s="874"/>
      <c r="F217" s="878"/>
      <c r="G217" s="923"/>
      <c r="H217" s="874"/>
      <c r="I217" s="924"/>
      <c r="J217" s="925"/>
    </row>
    <row r="218" customFormat="false" ht="24" hidden="false" customHeight="true" outlineLevel="0" collapsed="false">
      <c r="A218" s="926"/>
      <c r="B218" s="921"/>
      <c r="C218" s="922"/>
      <c r="D218" s="874"/>
      <c r="E218" s="874"/>
      <c r="F218" s="878"/>
      <c r="G218" s="923"/>
      <c r="H218" s="874"/>
      <c r="I218" s="924"/>
      <c r="J218" s="925"/>
    </row>
    <row r="219" customFormat="false" ht="24" hidden="false" customHeight="true" outlineLevel="0" collapsed="false">
      <c r="A219" s="926"/>
      <c r="B219" s="921"/>
      <c r="C219" s="922"/>
      <c r="D219" s="874"/>
      <c r="E219" s="874"/>
      <c r="F219" s="878"/>
      <c r="G219" s="923"/>
      <c r="H219" s="874"/>
      <c r="I219" s="924"/>
      <c r="J219" s="925"/>
    </row>
    <row r="220" customFormat="false" ht="24" hidden="false" customHeight="true" outlineLevel="0" collapsed="false">
      <c r="A220" s="926"/>
      <c r="B220" s="921"/>
      <c r="C220" s="922"/>
      <c r="D220" s="874"/>
      <c r="E220" s="874"/>
      <c r="F220" s="878"/>
      <c r="G220" s="923"/>
      <c r="H220" s="874"/>
      <c r="I220" s="924"/>
      <c r="J220" s="925"/>
    </row>
    <row r="221" customFormat="false" ht="24" hidden="false" customHeight="true" outlineLevel="0" collapsed="false">
      <c r="A221" s="926"/>
      <c r="B221" s="921"/>
      <c r="C221" s="922"/>
      <c r="D221" s="874"/>
      <c r="E221" s="874"/>
      <c r="F221" s="878"/>
      <c r="G221" s="923"/>
      <c r="H221" s="874"/>
      <c r="I221" s="924"/>
      <c r="J221" s="925"/>
    </row>
    <row r="222" customFormat="false" ht="24" hidden="false" customHeight="true" outlineLevel="0" collapsed="false">
      <c r="A222" s="926"/>
      <c r="B222" s="921"/>
      <c r="C222" s="922"/>
      <c r="D222" s="874"/>
      <c r="E222" s="874"/>
      <c r="F222" s="878"/>
      <c r="G222" s="923"/>
      <c r="H222" s="874"/>
      <c r="I222" s="924"/>
      <c r="J222" s="925"/>
    </row>
    <row r="223" customFormat="false" ht="24" hidden="false" customHeight="true" outlineLevel="0" collapsed="false">
      <c r="A223" s="926"/>
      <c r="B223" s="921"/>
      <c r="C223" s="922"/>
      <c r="D223" s="874"/>
      <c r="E223" s="874"/>
      <c r="F223" s="878"/>
      <c r="G223" s="923"/>
      <c r="H223" s="874"/>
      <c r="I223" s="924"/>
      <c r="J223" s="925"/>
    </row>
    <row r="224" customFormat="false" ht="24" hidden="false" customHeight="true" outlineLevel="0" collapsed="false">
      <c r="A224" s="926"/>
      <c r="B224" s="921"/>
      <c r="C224" s="922"/>
      <c r="D224" s="874"/>
      <c r="E224" s="874"/>
      <c r="F224" s="878"/>
      <c r="G224" s="923"/>
      <c r="H224" s="874"/>
      <c r="I224" s="924"/>
      <c r="J224" s="925"/>
    </row>
    <row r="225" customFormat="false" ht="24" hidden="false" customHeight="true" outlineLevel="0" collapsed="false">
      <c r="A225" s="926"/>
      <c r="B225" s="921"/>
      <c r="C225" s="922"/>
      <c r="D225" s="874"/>
      <c r="E225" s="874"/>
      <c r="F225" s="878"/>
      <c r="G225" s="923"/>
      <c r="H225" s="874"/>
      <c r="I225" s="924"/>
      <c r="J225" s="925"/>
    </row>
    <row r="226" customFormat="false" ht="24" hidden="false" customHeight="true" outlineLevel="0" collapsed="false">
      <c r="A226" s="926"/>
      <c r="B226" s="921"/>
      <c r="C226" s="922"/>
      <c r="D226" s="874"/>
      <c r="E226" s="874"/>
      <c r="F226" s="878"/>
      <c r="G226" s="923"/>
      <c r="H226" s="874"/>
      <c r="I226" s="924"/>
      <c r="J226" s="925"/>
    </row>
    <row r="227" customFormat="false" ht="24" hidden="false" customHeight="true" outlineLevel="0" collapsed="false">
      <c r="A227" s="926"/>
      <c r="B227" s="921"/>
      <c r="C227" s="922"/>
      <c r="D227" s="874"/>
      <c r="E227" s="874"/>
      <c r="F227" s="878"/>
      <c r="G227" s="923"/>
      <c r="H227" s="874"/>
      <c r="I227" s="924"/>
      <c r="J227" s="925"/>
    </row>
    <row r="228" customFormat="false" ht="24" hidden="false" customHeight="true" outlineLevel="0" collapsed="false">
      <c r="A228" s="926"/>
      <c r="B228" s="921"/>
      <c r="C228" s="922"/>
      <c r="D228" s="874"/>
      <c r="E228" s="874"/>
      <c r="F228" s="878"/>
      <c r="G228" s="923"/>
      <c r="H228" s="874"/>
      <c r="I228" s="924"/>
      <c r="J228" s="925"/>
    </row>
    <row r="229" customFormat="false" ht="24" hidden="false" customHeight="true" outlineLevel="0" collapsed="false">
      <c r="A229" s="926"/>
      <c r="B229" s="921"/>
      <c r="C229" s="922"/>
      <c r="D229" s="874"/>
      <c r="E229" s="874"/>
      <c r="F229" s="878"/>
      <c r="G229" s="923"/>
      <c r="H229" s="874"/>
      <c r="I229" s="924"/>
      <c r="J229" s="925"/>
    </row>
    <row r="230" customFormat="false" ht="24" hidden="false" customHeight="true" outlineLevel="0" collapsed="false">
      <c r="A230" s="926"/>
      <c r="B230" s="921"/>
      <c r="C230" s="922"/>
      <c r="D230" s="874"/>
      <c r="E230" s="874"/>
      <c r="F230" s="878"/>
      <c r="G230" s="923"/>
      <c r="H230" s="874"/>
      <c r="I230" s="924"/>
      <c r="J230" s="925"/>
    </row>
    <row r="231" customFormat="false" ht="24" hidden="false" customHeight="true" outlineLevel="0" collapsed="false">
      <c r="A231" s="926"/>
      <c r="B231" s="921"/>
      <c r="C231" s="922"/>
      <c r="D231" s="874"/>
      <c r="E231" s="874"/>
      <c r="F231" s="878"/>
      <c r="G231" s="923"/>
      <c r="H231" s="874"/>
      <c r="I231" s="924"/>
      <c r="J231" s="925"/>
    </row>
    <row r="232" customFormat="false" ht="24" hidden="false" customHeight="true" outlineLevel="0" collapsed="false">
      <c r="A232" s="926"/>
      <c r="B232" s="921"/>
      <c r="C232" s="922"/>
      <c r="D232" s="874"/>
      <c r="E232" s="874"/>
      <c r="F232" s="878"/>
      <c r="G232" s="923"/>
      <c r="H232" s="874"/>
      <c r="I232" s="924"/>
      <c r="J232" s="925"/>
    </row>
    <row r="233" customFormat="false" ht="24" hidden="false" customHeight="true" outlineLevel="0" collapsed="false">
      <c r="A233" s="926"/>
      <c r="B233" s="921"/>
      <c r="C233" s="922"/>
      <c r="D233" s="874"/>
      <c r="E233" s="874"/>
      <c r="F233" s="878"/>
      <c r="G233" s="923"/>
      <c r="H233" s="874"/>
      <c r="I233" s="924"/>
      <c r="J233" s="925"/>
    </row>
    <row r="234" customFormat="false" ht="24" hidden="false" customHeight="true" outlineLevel="0" collapsed="false">
      <c r="A234" s="926"/>
      <c r="B234" s="921"/>
      <c r="C234" s="922"/>
      <c r="D234" s="874"/>
      <c r="E234" s="874"/>
      <c r="F234" s="878"/>
      <c r="G234" s="923"/>
      <c r="H234" s="874"/>
      <c r="I234" s="924"/>
      <c r="J234" s="925"/>
    </row>
    <row r="235" customFormat="false" ht="24" hidden="false" customHeight="true" outlineLevel="0" collapsed="false">
      <c r="A235" s="926"/>
      <c r="B235" s="921"/>
      <c r="C235" s="922"/>
      <c r="D235" s="874"/>
      <c r="E235" s="874"/>
      <c r="F235" s="878"/>
      <c r="G235" s="923"/>
      <c r="H235" s="874"/>
      <c r="I235" s="924"/>
      <c r="J235" s="925"/>
    </row>
    <row r="236" customFormat="false" ht="24" hidden="false" customHeight="true" outlineLevel="0" collapsed="false">
      <c r="A236" s="926"/>
      <c r="B236" s="921"/>
      <c r="C236" s="922"/>
      <c r="D236" s="874"/>
      <c r="E236" s="874"/>
      <c r="F236" s="878"/>
      <c r="G236" s="923"/>
      <c r="H236" s="874"/>
      <c r="I236" s="924"/>
      <c r="J236" s="925"/>
    </row>
    <row r="237" customFormat="false" ht="24" hidden="false" customHeight="true" outlineLevel="0" collapsed="false">
      <c r="A237" s="926"/>
      <c r="B237" s="921"/>
      <c r="C237" s="922"/>
      <c r="D237" s="874"/>
      <c r="E237" s="874"/>
      <c r="F237" s="878"/>
      <c r="G237" s="923"/>
      <c r="H237" s="874"/>
      <c r="I237" s="924"/>
      <c r="J237" s="925"/>
    </row>
    <row r="238" customFormat="false" ht="24" hidden="false" customHeight="true" outlineLevel="0" collapsed="false">
      <c r="A238" s="926"/>
      <c r="B238" s="921"/>
      <c r="C238" s="922"/>
      <c r="D238" s="874"/>
      <c r="E238" s="874"/>
      <c r="F238" s="878"/>
      <c r="G238" s="923"/>
      <c r="H238" s="874"/>
      <c r="I238" s="924"/>
      <c r="J238" s="925"/>
    </row>
    <row r="239" customFormat="false" ht="24" hidden="false" customHeight="true" outlineLevel="0" collapsed="false">
      <c r="A239" s="926"/>
      <c r="B239" s="921"/>
      <c r="C239" s="922"/>
      <c r="D239" s="874"/>
      <c r="E239" s="874"/>
      <c r="F239" s="878"/>
      <c r="G239" s="923"/>
      <c r="H239" s="874"/>
      <c r="I239" s="924"/>
      <c r="J239" s="925"/>
    </row>
    <row r="240" customFormat="false" ht="24" hidden="false" customHeight="true" outlineLevel="0" collapsed="false">
      <c r="A240" s="926"/>
      <c r="B240" s="921"/>
      <c r="C240" s="922"/>
      <c r="D240" s="874"/>
      <c r="E240" s="874"/>
      <c r="F240" s="878"/>
      <c r="G240" s="923"/>
      <c r="H240" s="874"/>
      <c r="I240" s="924"/>
      <c r="J240" s="925"/>
    </row>
    <row r="241" customFormat="false" ht="24" hidden="false" customHeight="true" outlineLevel="0" collapsed="false">
      <c r="A241" s="926"/>
      <c r="B241" s="921"/>
      <c r="C241" s="922"/>
      <c r="D241" s="874"/>
      <c r="E241" s="874"/>
      <c r="F241" s="878"/>
      <c r="G241" s="923"/>
      <c r="H241" s="874"/>
      <c r="I241" s="924"/>
      <c r="J241" s="925"/>
    </row>
    <row r="242" customFormat="false" ht="24" hidden="false" customHeight="true" outlineLevel="0" collapsed="false">
      <c r="A242" s="926"/>
      <c r="B242" s="921"/>
      <c r="C242" s="922"/>
      <c r="D242" s="874"/>
      <c r="E242" s="874"/>
      <c r="F242" s="878"/>
      <c r="G242" s="923"/>
      <c r="H242" s="874"/>
      <c r="I242" s="924"/>
      <c r="J242" s="925"/>
    </row>
    <row r="243" customFormat="false" ht="24" hidden="false" customHeight="true" outlineLevel="0" collapsed="false">
      <c r="A243" s="926"/>
      <c r="B243" s="921"/>
      <c r="C243" s="922"/>
      <c r="D243" s="874"/>
      <c r="E243" s="874"/>
      <c r="F243" s="878"/>
      <c r="G243" s="923"/>
      <c r="H243" s="874"/>
      <c r="I243" s="924"/>
      <c r="J243" s="925"/>
    </row>
    <row r="244" customFormat="false" ht="24" hidden="false" customHeight="true" outlineLevel="0" collapsed="false">
      <c r="A244" s="926"/>
      <c r="B244" s="921"/>
      <c r="C244" s="922"/>
      <c r="D244" s="874"/>
      <c r="E244" s="874"/>
      <c r="F244" s="878"/>
      <c r="G244" s="923"/>
      <c r="H244" s="874"/>
      <c r="I244" s="924"/>
      <c r="J244" s="925"/>
    </row>
    <row r="245" customFormat="false" ht="24" hidden="false" customHeight="true" outlineLevel="0" collapsed="false">
      <c r="A245" s="926"/>
      <c r="B245" s="921"/>
      <c r="C245" s="922"/>
      <c r="D245" s="874"/>
      <c r="E245" s="874"/>
      <c r="F245" s="878"/>
      <c r="G245" s="923"/>
      <c r="H245" s="874"/>
      <c r="I245" s="924"/>
      <c r="J245" s="925"/>
    </row>
    <row r="246" customFormat="false" ht="24" hidden="false" customHeight="true" outlineLevel="0" collapsed="false">
      <c r="A246" s="926"/>
      <c r="B246" s="921"/>
      <c r="C246" s="922"/>
      <c r="D246" s="874"/>
      <c r="E246" s="874"/>
      <c r="F246" s="878"/>
      <c r="G246" s="923"/>
      <c r="H246" s="874"/>
      <c r="I246" s="924"/>
      <c r="J246" s="925"/>
    </row>
    <row r="247" customFormat="false" ht="24" hidden="false" customHeight="true" outlineLevel="0" collapsed="false">
      <c r="A247" s="926"/>
      <c r="B247" s="921"/>
      <c r="C247" s="922"/>
      <c r="D247" s="874"/>
      <c r="E247" s="874"/>
      <c r="F247" s="878"/>
      <c r="G247" s="923"/>
      <c r="H247" s="874"/>
      <c r="I247" s="924"/>
      <c r="J247" s="925"/>
    </row>
    <row r="248" customFormat="false" ht="24" hidden="false" customHeight="true" outlineLevel="0" collapsed="false">
      <c r="A248" s="926"/>
      <c r="B248" s="921"/>
      <c r="C248" s="922"/>
      <c r="D248" s="874"/>
      <c r="E248" s="874"/>
      <c r="F248" s="878"/>
      <c r="G248" s="923"/>
      <c r="H248" s="874"/>
      <c r="I248" s="924"/>
      <c r="J248" s="925"/>
    </row>
    <row r="249" customFormat="false" ht="24" hidden="false" customHeight="true" outlineLevel="0" collapsed="false">
      <c r="A249" s="926"/>
      <c r="B249" s="921"/>
      <c r="C249" s="922"/>
      <c r="D249" s="874"/>
      <c r="E249" s="874"/>
      <c r="F249" s="878"/>
      <c r="G249" s="923"/>
      <c r="H249" s="874"/>
      <c r="I249" s="924"/>
      <c r="J249" s="925"/>
    </row>
    <row r="250" customFormat="false" ht="24" hidden="false" customHeight="true" outlineLevel="0" collapsed="false">
      <c r="A250" s="926"/>
      <c r="B250" s="921"/>
      <c r="C250" s="922"/>
      <c r="D250" s="874"/>
      <c r="E250" s="874"/>
      <c r="F250" s="878"/>
      <c r="G250" s="923"/>
      <c r="H250" s="874"/>
      <c r="I250" s="924"/>
      <c r="J250" s="925"/>
    </row>
    <row r="251" customFormat="false" ht="24" hidden="false" customHeight="true" outlineLevel="0" collapsed="false">
      <c r="A251" s="926"/>
      <c r="B251" s="921"/>
      <c r="C251" s="922"/>
      <c r="D251" s="874"/>
      <c r="E251" s="874"/>
      <c r="F251" s="878"/>
      <c r="G251" s="923"/>
      <c r="H251" s="874"/>
      <c r="I251" s="924"/>
      <c r="J251" s="925"/>
    </row>
    <row r="252" customFormat="false" ht="24" hidden="false" customHeight="true" outlineLevel="0" collapsed="false">
      <c r="A252" s="926"/>
      <c r="B252" s="921"/>
      <c r="C252" s="922"/>
      <c r="D252" s="874"/>
      <c r="E252" s="874"/>
      <c r="F252" s="878"/>
      <c r="G252" s="923"/>
      <c r="H252" s="874"/>
      <c r="I252" s="924"/>
      <c r="J252" s="925"/>
    </row>
    <row r="253" customFormat="false" ht="24" hidden="false" customHeight="true" outlineLevel="0" collapsed="false">
      <c r="A253" s="926"/>
      <c r="B253" s="921"/>
      <c r="C253" s="922"/>
      <c r="D253" s="874"/>
      <c r="E253" s="874"/>
      <c r="F253" s="878"/>
      <c r="G253" s="923"/>
      <c r="H253" s="874"/>
      <c r="I253" s="924"/>
      <c r="J253" s="925"/>
    </row>
    <row r="254" customFormat="false" ht="24" hidden="false" customHeight="true" outlineLevel="0" collapsed="false">
      <c r="A254" s="926"/>
      <c r="B254" s="921"/>
      <c r="C254" s="922"/>
      <c r="D254" s="874"/>
      <c r="E254" s="874"/>
      <c r="F254" s="878"/>
      <c r="G254" s="923"/>
      <c r="H254" s="874"/>
      <c r="I254" s="924"/>
      <c r="J254" s="925"/>
    </row>
    <row r="255" customFormat="false" ht="24" hidden="false" customHeight="true" outlineLevel="0" collapsed="false">
      <c r="A255" s="926"/>
      <c r="B255" s="921"/>
      <c r="C255" s="922"/>
      <c r="D255" s="874"/>
      <c r="E255" s="874"/>
      <c r="F255" s="878"/>
      <c r="G255" s="923"/>
      <c r="H255" s="874"/>
      <c r="I255" s="924"/>
      <c r="J255" s="925"/>
    </row>
    <row r="256" customFormat="false" ht="24" hidden="false" customHeight="true" outlineLevel="0" collapsed="false">
      <c r="A256" s="926"/>
      <c r="B256" s="921"/>
      <c r="C256" s="922"/>
      <c r="D256" s="874"/>
      <c r="E256" s="874"/>
      <c r="F256" s="878"/>
      <c r="G256" s="923"/>
      <c r="H256" s="874"/>
      <c r="I256" s="924"/>
      <c r="J256" s="925"/>
    </row>
    <row r="257" customFormat="false" ht="24" hidden="false" customHeight="true" outlineLevel="0" collapsed="false">
      <c r="A257" s="926"/>
      <c r="B257" s="921"/>
      <c r="C257" s="922"/>
      <c r="D257" s="874"/>
      <c r="E257" s="874"/>
      <c r="F257" s="878"/>
      <c r="G257" s="923"/>
      <c r="H257" s="874"/>
      <c r="I257" s="924"/>
      <c r="J257" s="925"/>
    </row>
    <row r="258" customFormat="false" ht="24" hidden="false" customHeight="true" outlineLevel="0" collapsed="false">
      <c r="A258" s="926"/>
      <c r="B258" s="921"/>
      <c r="C258" s="922"/>
      <c r="D258" s="874"/>
      <c r="E258" s="874"/>
      <c r="F258" s="878"/>
      <c r="G258" s="923"/>
      <c r="H258" s="874"/>
      <c r="I258" s="924"/>
      <c r="J258" s="925"/>
    </row>
    <row r="259" customFormat="false" ht="24" hidden="false" customHeight="true" outlineLevel="0" collapsed="false">
      <c r="A259" s="926"/>
      <c r="B259" s="921"/>
      <c r="C259" s="922"/>
      <c r="D259" s="874"/>
      <c r="E259" s="874"/>
      <c r="F259" s="878"/>
      <c r="G259" s="923"/>
      <c r="H259" s="874"/>
      <c r="I259" s="924"/>
      <c r="J259" s="925"/>
    </row>
    <row r="260" customFormat="false" ht="24" hidden="false" customHeight="true" outlineLevel="0" collapsed="false">
      <c r="A260" s="926"/>
      <c r="B260" s="921"/>
      <c r="C260" s="922"/>
      <c r="D260" s="874"/>
      <c r="E260" s="874"/>
      <c r="F260" s="878"/>
      <c r="G260" s="923"/>
      <c r="H260" s="874"/>
      <c r="I260" s="924"/>
      <c r="J260" s="925"/>
    </row>
    <row r="261" customFormat="false" ht="24" hidden="false" customHeight="true" outlineLevel="0" collapsed="false">
      <c r="A261" s="926"/>
      <c r="B261" s="921"/>
      <c r="C261" s="922"/>
      <c r="D261" s="874"/>
      <c r="E261" s="874"/>
      <c r="F261" s="878"/>
      <c r="G261" s="923"/>
      <c r="H261" s="874"/>
      <c r="I261" s="924"/>
      <c r="J261" s="925"/>
    </row>
    <row r="262" customFormat="false" ht="24" hidden="false" customHeight="true" outlineLevel="0" collapsed="false">
      <c r="A262" s="926"/>
      <c r="B262" s="921"/>
      <c r="C262" s="922"/>
      <c r="D262" s="874"/>
      <c r="E262" s="874"/>
      <c r="F262" s="878"/>
      <c r="G262" s="923"/>
      <c r="H262" s="874"/>
      <c r="I262" s="924"/>
      <c r="J262" s="925"/>
    </row>
    <row r="263" customFormat="false" ht="24" hidden="false" customHeight="true" outlineLevel="0" collapsed="false">
      <c r="A263" s="926"/>
      <c r="B263" s="921"/>
      <c r="C263" s="922"/>
      <c r="D263" s="874"/>
      <c r="E263" s="874"/>
      <c r="F263" s="878"/>
      <c r="G263" s="923"/>
      <c r="H263" s="874"/>
      <c r="I263" s="924"/>
      <c r="J263" s="925"/>
    </row>
    <row r="264" customFormat="false" ht="24" hidden="false" customHeight="true" outlineLevel="0" collapsed="false">
      <c r="A264" s="926"/>
      <c r="B264" s="921"/>
      <c r="C264" s="922"/>
      <c r="D264" s="874"/>
      <c r="E264" s="874"/>
      <c r="F264" s="878"/>
      <c r="G264" s="923"/>
      <c r="H264" s="874"/>
      <c r="I264" s="924"/>
      <c r="J264" s="925"/>
    </row>
    <row r="265" customFormat="false" ht="24" hidden="false" customHeight="true" outlineLevel="0" collapsed="false">
      <c r="A265" s="926"/>
      <c r="B265" s="921"/>
      <c r="C265" s="922"/>
      <c r="D265" s="874"/>
      <c r="E265" s="874"/>
      <c r="F265" s="878"/>
      <c r="G265" s="923"/>
      <c r="H265" s="874"/>
      <c r="I265" s="924"/>
      <c r="J265" s="925"/>
    </row>
    <row r="266" customFormat="false" ht="24" hidden="false" customHeight="true" outlineLevel="0" collapsed="false">
      <c r="A266" s="926"/>
      <c r="B266" s="921"/>
      <c r="C266" s="922"/>
      <c r="D266" s="874"/>
      <c r="E266" s="874"/>
      <c r="F266" s="878"/>
      <c r="G266" s="923"/>
      <c r="H266" s="874"/>
      <c r="I266" s="924"/>
      <c r="J266" s="925"/>
    </row>
    <row r="267" customFormat="false" ht="24" hidden="false" customHeight="true" outlineLevel="0" collapsed="false">
      <c r="A267" s="926"/>
      <c r="B267" s="921"/>
      <c r="C267" s="922"/>
      <c r="D267" s="874"/>
      <c r="E267" s="874"/>
      <c r="F267" s="878"/>
      <c r="G267" s="923"/>
      <c r="H267" s="874"/>
      <c r="I267" s="924"/>
      <c r="J267" s="925"/>
    </row>
    <row r="268" customFormat="false" ht="24" hidden="false" customHeight="true" outlineLevel="0" collapsed="false">
      <c r="A268" s="926"/>
      <c r="B268" s="921"/>
      <c r="C268" s="922"/>
      <c r="D268" s="874"/>
      <c r="E268" s="874"/>
      <c r="F268" s="878"/>
      <c r="G268" s="923"/>
      <c r="H268" s="874"/>
      <c r="I268" s="924"/>
      <c r="J268" s="925"/>
    </row>
    <row r="269" customFormat="false" ht="24" hidden="false" customHeight="true" outlineLevel="0" collapsed="false">
      <c r="A269" s="926"/>
      <c r="B269" s="921"/>
      <c r="C269" s="922"/>
      <c r="D269" s="874"/>
      <c r="E269" s="874"/>
      <c r="F269" s="878"/>
      <c r="G269" s="923"/>
      <c r="H269" s="874"/>
      <c r="I269" s="924"/>
      <c r="J269" s="925"/>
    </row>
    <row r="270" customFormat="false" ht="24" hidden="false" customHeight="true" outlineLevel="0" collapsed="false">
      <c r="A270" s="926"/>
      <c r="B270" s="921"/>
      <c r="C270" s="922"/>
      <c r="D270" s="874"/>
      <c r="E270" s="874"/>
      <c r="F270" s="878"/>
      <c r="G270" s="923"/>
      <c r="H270" s="874"/>
      <c r="I270" s="924"/>
      <c r="J270" s="925"/>
    </row>
    <row r="271" customFormat="false" ht="24" hidden="false" customHeight="true" outlineLevel="0" collapsed="false">
      <c r="A271" s="926"/>
      <c r="B271" s="921"/>
      <c r="C271" s="922"/>
      <c r="D271" s="874"/>
      <c r="E271" s="874"/>
      <c r="F271" s="878"/>
      <c r="G271" s="923"/>
      <c r="H271" s="874"/>
      <c r="I271" s="924"/>
      <c r="J271" s="925"/>
    </row>
    <row r="272" customFormat="false" ht="24" hidden="false" customHeight="true" outlineLevel="0" collapsed="false">
      <c r="A272" s="926"/>
      <c r="B272" s="921"/>
      <c r="C272" s="922"/>
      <c r="D272" s="874"/>
      <c r="E272" s="874"/>
      <c r="F272" s="878"/>
      <c r="G272" s="923"/>
      <c r="H272" s="874"/>
      <c r="I272" s="924"/>
      <c r="J272" s="925"/>
    </row>
    <row r="273" customFormat="false" ht="24" hidden="false" customHeight="true" outlineLevel="0" collapsed="false">
      <c r="A273" s="926"/>
      <c r="B273" s="921"/>
      <c r="C273" s="922"/>
      <c r="D273" s="874"/>
      <c r="E273" s="874"/>
      <c r="F273" s="878"/>
      <c r="G273" s="923"/>
      <c r="H273" s="874"/>
      <c r="I273" s="924"/>
      <c r="J273" s="925"/>
    </row>
    <row r="274" customFormat="false" ht="24" hidden="false" customHeight="true" outlineLevel="0" collapsed="false">
      <c r="A274" s="926"/>
      <c r="B274" s="921"/>
      <c r="C274" s="922"/>
      <c r="D274" s="874"/>
      <c r="E274" s="874"/>
      <c r="F274" s="878"/>
      <c r="G274" s="923"/>
      <c r="H274" s="874"/>
      <c r="I274" s="924"/>
      <c r="J274" s="925"/>
    </row>
    <row r="275" customFormat="false" ht="24" hidden="false" customHeight="true" outlineLevel="0" collapsed="false">
      <c r="A275" s="926"/>
      <c r="B275" s="921"/>
      <c r="C275" s="922"/>
      <c r="D275" s="874"/>
      <c r="E275" s="874"/>
      <c r="F275" s="878"/>
      <c r="G275" s="923"/>
      <c r="H275" s="874"/>
      <c r="I275" s="924"/>
      <c r="J275" s="925"/>
    </row>
    <row r="276" customFormat="false" ht="24" hidden="false" customHeight="true" outlineLevel="0" collapsed="false">
      <c r="A276" s="926"/>
      <c r="B276" s="921"/>
      <c r="C276" s="922"/>
      <c r="D276" s="874"/>
      <c r="E276" s="874"/>
      <c r="F276" s="878"/>
      <c r="G276" s="923"/>
      <c r="H276" s="874"/>
      <c r="I276" s="924"/>
      <c r="J276" s="925"/>
    </row>
    <row r="277" customFormat="false" ht="24" hidden="false" customHeight="true" outlineLevel="0" collapsed="false">
      <c r="A277" s="926"/>
      <c r="B277" s="921"/>
      <c r="C277" s="922"/>
      <c r="D277" s="874"/>
      <c r="E277" s="874"/>
      <c r="F277" s="878"/>
      <c r="G277" s="923"/>
      <c r="H277" s="874"/>
      <c r="I277" s="924"/>
      <c r="J277" s="925"/>
    </row>
    <row r="278" customFormat="false" ht="24" hidden="false" customHeight="true" outlineLevel="0" collapsed="false">
      <c r="A278" s="926"/>
      <c r="B278" s="921"/>
      <c r="C278" s="922"/>
      <c r="D278" s="874"/>
      <c r="E278" s="874"/>
      <c r="F278" s="878"/>
      <c r="G278" s="923"/>
      <c r="H278" s="874"/>
      <c r="I278" s="924"/>
      <c r="J278" s="925"/>
    </row>
    <row r="279" customFormat="false" ht="24" hidden="false" customHeight="true" outlineLevel="0" collapsed="false">
      <c r="A279" s="926"/>
      <c r="B279" s="921"/>
      <c r="C279" s="922"/>
      <c r="D279" s="874"/>
      <c r="E279" s="874"/>
      <c r="F279" s="878"/>
      <c r="G279" s="923"/>
      <c r="H279" s="874"/>
      <c r="I279" s="924"/>
      <c r="J279" s="925"/>
    </row>
    <row r="280" customFormat="false" ht="24" hidden="false" customHeight="true" outlineLevel="0" collapsed="false">
      <c r="A280" s="926"/>
      <c r="B280" s="921"/>
      <c r="C280" s="922"/>
      <c r="D280" s="874"/>
      <c r="E280" s="874"/>
      <c r="F280" s="878"/>
      <c r="G280" s="923"/>
      <c r="H280" s="874"/>
      <c r="I280" s="924"/>
      <c r="J280" s="925"/>
    </row>
    <row r="281" customFormat="false" ht="24" hidden="false" customHeight="true" outlineLevel="0" collapsed="false">
      <c r="A281" s="926"/>
      <c r="B281" s="921"/>
      <c r="C281" s="922"/>
      <c r="D281" s="874"/>
      <c r="E281" s="874"/>
      <c r="F281" s="878"/>
      <c r="G281" s="923"/>
      <c r="H281" s="874"/>
      <c r="I281" s="924"/>
      <c r="J281" s="925"/>
    </row>
    <row r="282" customFormat="false" ht="24" hidden="false" customHeight="true" outlineLevel="0" collapsed="false">
      <c r="A282" s="926"/>
      <c r="B282" s="921"/>
      <c r="C282" s="922"/>
      <c r="D282" s="874"/>
      <c r="E282" s="874"/>
      <c r="F282" s="878"/>
      <c r="G282" s="923"/>
      <c r="H282" s="874"/>
      <c r="I282" s="924"/>
      <c r="J282" s="925"/>
    </row>
    <row r="283" customFormat="false" ht="24" hidden="false" customHeight="true" outlineLevel="0" collapsed="false">
      <c r="A283" s="926"/>
      <c r="B283" s="921"/>
      <c r="C283" s="922"/>
      <c r="D283" s="874"/>
      <c r="E283" s="874"/>
      <c r="F283" s="878"/>
      <c r="G283" s="923"/>
      <c r="H283" s="874"/>
      <c r="I283" s="924"/>
      <c r="J283" s="925"/>
    </row>
    <row r="284" customFormat="false" ht="24" hidden="false" customHeight="true" outlineLevel="0" collapsed="false">
      <c r="A284" s="926"/>
      <c r="B284" s="921"/>
      <c r="C284" s="922"/>
      <c r="D284" s="874"/>
      <c r="E284" s="874"/>
      <c r="F284" s="878"/>
      <c r="G284" s="923"/>
      <c r="H284" s="874"/>
      <c r="I284" s="924"/>
      <c r="J284" s="925"/>
    </row>
    <row r="285" customFormat="false" ht="24" hidden="false" customHeight="true" outlineLevel="0" collapsed="false">
      <c r="A285" s="926"/>
      <c r="B285" s="921"/>
      <c r="C285" s="922"/>
      <c r="D285" s="874"/>
      <c r="E285" s="874"/>
      <c r="F285" s="878"/>
      <c r="G285" s="923"/>
      <c r="H285" s="874"/>
      <c r="I285" s="924"/>
      <c r="J285" s="925"/>
    </row>
    <row r="286" customFormat="false" ht="24" hidden="false" customHeight="true" outlineLevel="0" collapsed="false">
      <c r="A286" s="926"/>
      <c r="B286" s="921"/>
      <c r="C286" s="922"/>
      <c r="D286" s="874"/>
      <c r="E286" s="874"/>
      <c r="F286" s="878"/>
      <c r="G286" s="923"/>
      <c r="H286" s="874"/>
      <c r="I286" s="924"/>
      <c r="J286" s="925"/>
    </row>
    <row r="287" customFormat="false" ht="24" hidden="false" customHeight="true" outlineLevel="0" collapsed="false">
      <c r="A287" s="926"/>
      <c r="B287" s="921"/>
      <c r="C287" s="922"/>
      <c r="D287" s="874"/>
      <c r="E287" s="874"/>
      <c r="F287" s="878"/>
      <c r="G287" s="923"/>
      <c r="H287" s="874"/>
      <c r="I287" s="924"/>
      <c r="J287" s="925"/>
    </row>
    <row r="288" customFormat="false" ht="24" hidden="false" customHeight="true" outlineLevel="0" collapsed="false">
      <c r="A288" s="926"/>
      <c r="B288" s="921"/>
      <c r="C288" s="922"/>
      <c r="D288" s="874"/>
      <c r="E288" s="874"/>
      <c r="F288" s="878"/>
      <c r="G288" s="923"/>
      <c r="H288" s="874"/>
      <c r="I288" s="924"/>
      <c r="J288" s="925"/>
    </row>
    <row r="289" customFormat="false" ht="24" hidden="false" customHeight="true" outlineLevel="0" collapsed="false">
      <c r="A289" s="926"/>
      <c r="B289" s="921"/>
      <c r="C289" s="922"/>
      <c r="D289" s="874"/>
      <c r="E289" s="874"/>
      <c r="F289" s="878"/>
      <c r="G289" s="923"/>
      <c r="H289" s="874"/>
      <c r="I289" s="924"/>
      <c r="J289" s="925"/>
    </row>
    <row r="290" customFormat="false" ht="24" hidden="false" customHeight="true" outlineLevel="0" collapsed="false">
      <c r="A290" s="926"/>
      <c r="B290" s="921"/>
      <c r="C290" s="922"/>
      <c r="D290" s="874"/>
      <c r="E290" s="874"/>
      <c r="F290" s="878"/>
      <c r="G290" s="923"/>
      <c r="H290" s="874"/>
      <c r="I290" s="924"/>
      <c r="J290" s="925"/>
    </row>
    <row r="291" customFormat="false" ht="24" hidden="false" customHeight="true" outlineLevel="0" collapsed="false">
      <c r="A291" s="926"/>
      <c r="B291" s="921"/>
      <c r="C291" s="922"/>
      <c r="D291" s="874"/>
      <c r="E291" s="874"/>
      <c r="F291" s="878"/>
      <c r="G291" s="923"/>
      <c r="H291" s="874"/>
      <c r="I291" s="924"/>
      <c r="J291" s="925"/>
    </row>
    <row r="292" customFormat="false" ht="24" hidden="false" customHeight="true" outlineLevel="0" collapsed="false">
      <c r="A292" s="926"/>
      <c r="B292" s="921"/>
      <c r="C292" s="922"/>
      <c r="D292" s="874"/>
      <c r="E292" s="874"/>
      <c r="F292" s="878"/>
      <c r="G292" s="923"/>
      <c r="H292" s="874"/>
      <c r="I292" s="924"/>
      <c r="J292" s="925"/>
    </row>
    <row r="293" customFormat="false" ht="24" hidden="false" customHeight="true" outlineLevel="0" collapsed="false">
      <c r="A293" s="926"/>
      <c r="B293" s="921"/>
      <c r="C293" s="922"/>
      <c r="D293" s="874"/>
      <c r="E293" s="874"/>
      <c r="F293" s="878"/>
      <c r="G293" s="923"/>
      <c r="H293" s="874"/>
      <c r="I293" s="924"/>
      <c r="J293" s="925"/>
    </row>
    <row r="294" customFormat="false" ht="24" hidden="false" customHeight="true" outlineLevel="0" collapsed="false">
      <c r="A294" s="926"/>
      <c r="B294" s="921"/>
      <c r="C294" s="922"/>
      <c r="D294" s="874"/>
      <c r="E294" s="874"/>
      <c r="F294" s="878"/>
      <c r="G294" s="923"/>
      <c r="H294" s="874"/>
      <c r="I294" s="924"/>
      <c r="J294" s="925"/>
    </row>
    <row r="295" customFormat="false" ht="24" hidden="false" customHeight="true" outlineLevel="0" collapsed="false">
      <c r="A295" s="926"/>
      <c r="B295" s="921"/>
      <c r="C295" s="922"/>
      <c r="D295" s="874"/>
      <c r="E295" s="874"/>
      <c r="F295" s="878"/>
      <c r="G295" s="923"/>
      <c r="H295" s="874"/>
      <c r="I295" s="924"/>
      <c r="J295" s="925"/>
    </row>
    <row r="296" customFormat="false" ht="24" hidden="false" customHeight="true" outlineLevel="0" collapsed="false">
      <c r="A296" s="926"/>
      <c r="B296" s="921"/>
      <c r="C296" s="922"/>
      <c r="D296" s="874"/>
      <c r="E296" s="874"/>
      <c r="F296" s="878"/>
      <c r="G296" s="923"/>
      <c r="H296" s="874"/>
      <c r="I296" s="924"/>
      <c r="J296" s="925"/>
    </row>
    <row r="297" customFormat="false" ht="24" hidden="false" customHeight="true" outlineLevel="0" collapsed="false">
      <c r="A297" s="926"/>
      <c r="B297" s="921"/>
      <c r="C297" s="922"/>
      <c r="D297" s="874"/>
      <c r="E297" s="874"/>
      <c r="F297" s="878"/>
      <c r="G297" s="923"/>
      <c r="H297" s="874"/>
      <c r="I297" s="924"/>
      <c r="J297" s="925"/>
    </row>
    <row r="298" customFormat="false" ht="24" hidden="false" customHeight="true" outlineLevel="0" collapsed="false">
      <c r="A298" s="926"/>
      <c r="B298" s="921"/>
      <c r="C298" s="922"/>
      <c r="D298" s="874"/>
      <c r="E298" s="874"/>
      <c r="F298" s="878"/>
      <c r="G298" s="923"/>
      <c r="H298" s="874"/>
      <c r="I298" s="924"/>
      <c r="J298" s="925"/>
    </row>
    <row r="299" customFormat="false" ht="24" hidden="false" customHeight="true" outlineLevel="0" collapsed="false">
      <c r="A299" s="926"/>
      <c r="B299" s="921"/>
      <c r="C299" s="922"/>
      <c r="D299" s="874"/>
      <c r="E299" s="874"/>
      <c r="F299" s="878"/>
      <c r="G299" s="923"/>
      <c r="H299" s="874"/>
      <c r="I299" s="924"/>
      <c r="J299" s="925"/>
    </row>
    <row r="300" customFormat="false" ht="24" hidden="false" customHeight="true" outlineLevel="0" collapsed="false">
      <c r="A300" s="926"/>
      <c r="B300" s="921"/>
      <c r="C300" s="922"/>
      <c r="D300" s="874"/>
      <c r="E300" s="874"/>
      <c r="F300" s="878"/>
      <c r="G300" s="923"/>
      <c r="H300" s="874"/>
      <c r="I300" s="924"/>
      <c r="J300" s="925"/>
    </row>
    <row r="301" customFormat="false" ht="24" hidden="false" customHeight="true" outlineLevel="0" collapsed="false">
      <c r="A301" s="926"/>
      <c r="B301" s="921"/>
      <c r="C301" s="922"/>
      <c r="D301" s="874"/>
      <c r="E301" s="874"/>
      <c r="F301" s="878"/>
      <c r="G301" s="923"/>
      <c r="H301" s="874"/>
      <c r="I301" s="924"/>
      <c r="J301" s="925"/>
    </row>
    <row r="302" customFormat="false" ht="24" hidden="false" customHeight="true" outlineLevel="0" collapsed="false">
      <c r="A302" s="926"/>
      <c r="B302" s="921"/>
      <c r="C302" s="922"/>
      <c r="D302" s="874"/>
      <c r="E302" s="874"/>
      <c r="F302" s="878"/>
      <c r="G302" s="923"/>
      <c r="H302" s="874"/>
      <c r="I302" s="924"/>
      <c r="J302" s="925"/>
    </row>
    <row r="303" customFormat="false" ht="24" hidden="false" customHeight="true" outlineLevel="0" collapsed="false">
      <c r="A303" s="926"/>
      <c r="B303" s="921"/>
      <c r="C303" s="922"/>
      <c r="D303" s="874"/>
      <c r="E303" s="874"/>
      <c r="F303" s="878"/>
      <c r="G303" s="923"/>
      <c r="H303" s="874"/>
      <c r="I303" s="924"/>
      <c r="J303" s="925"/>
    </row>
    <row r="304" customFormat="false" ht="24" hidden="false" customHeight="true" outlineLevel="0" collapsed="false">
      <c r="A304" s="926"/>
      <c r="B304" s="921"/>
      <c r="C304" s="922"/>
      <c r="D304" s="874"/>
      <c r="E304" s="874"/>
      <c r="F304" s="878"/>
      <c r="G304" s="923"/>
      <c r="H304" s="874"/>
      <c r="I304" s="924"/>
      <c r="J304" s="925"/>
    </row>
    <row r="305" customFormat="false" ht="24" hidden="false" customHeight="true" outlineLevel="0" collapsed="false">
      <c r="A305" s="926"/>
      <c r="B305" s="921"/>
      <c r="C305" s="922"/>
      <c r="D305" s="874"/>
      <c r="E305" s="874"/>
      <c r="F305" s="878"/>
      <c r="G305" s="923"/>
      <c r="H305" s="874"/>
      <c r="I305" s="924"/>
      <c r="J305" s="925"/>
    </row>
    <row r="306" customFormat="false" ht="24" hidden="false" customHeight="true" outlineLevel="0" collapsed="false">
      <c r="A306" s="926"/>
      <c r="B306" s="921"/>
      <c r="C306" s="922"/>
      <c r="D306" s="874"/>
      <c r="E306" s="874"/>
      <c r="F306" s="878"/>
      <c r="G306" s="923"/>
      <c r="H306" s="874"/>
      <c r="I306" s="924"/>
      <c r="J306" s="925"/>
    </row>
    <row r="307" customFormat="false" ht="24" hidden="false" customHeight="true" outlineLevel="0" collapsed="false">
      <c r="A307" s="926"/>
      <c r="B307" s="921"/>
      <c r="C307" s="922"/>
      <c r="D307" s="874"/>
      <c r="E307" s="874"/>
      <c r="F307" s="878"/>
      <c r="G307" s="923"/>
      <c r="H307" s="874"/>
      <c r="I307" s="924"/>
      <c r="J307" s="925"/>
    </row>
    <row r="308" customFormat="false" ht="24" hidden="false" customHeight="true" outlineLevel="0" collapsed="false">
      <c r="A308" s="926"/>
      <c r="B308" s="921"/>
      <c r="C308" s="922"/>
      <c r="D308" s="874"/>
      <c r="E308" s="874"/>
      <c r="F308" s="878"/>
      <c r="G308" s="923"/>
      <c r="H308" s="874"/>
      <c r="I308" s="924"/>
      <c r="J308" s="925"/>
    </row>
    <row r="309" customFormat="false" ht="24" hidden="false" customHeight="true" outlineLevel="0" collapsed="false">
      <c r="A309" s="926"/>
      <c r="B309" s="921"/>
      <c r="C309" s="922"/>
      <c r="D309" s="874"/>
      <c r="E309" s="874"/>
      <c r="F309" s="878"/>
      <c r="G309" s="923"/>
      <c r="H309" s="874"/>
      <c r="I309" s="924"/>
      <c r="J309" s="925"/>
    </row>
    <row r="310" customFormat="false" ht="24" hidden="false" customHeight="true" outlineLevel="0" collapsed="false">
      <c r="A310" s="926"/>
      <c r="B310" s="921"/>
      <c r="C310" s="922"/>
      <c r="D310" s="874"/>
      <c r="E310" s="874"/>
      <c r="F310" s="878"/>
      <c r="G310" s="923"/>
      <c r="H310" s="874"/>
      <c r="I310" s="924"/>
      <c r="J310" s="925"/>
    </row>
    <row r="311" customFormat="false" ht="24" hidden="false" customHeight="true" outlineLevel="0" collapsed="false">
      <c r="A311" s="926"/>
      <c r="B311" s="921"/>
      <c r="C311" s="922"/>
      <c r="D311" s="874"/>
      <c r="E311" s="874"/>
      <c r="F311" s="878"/>
      <c r="G311" s="923"/>
      <c r="H311" s="874"/>
      <c r="I311" s="924"/>
      <c r="J311" s="925"/>
    </row>
    <row r="312" customFormat="false" ht="24" hidden="false" customHeight="true" outlineLevel="0" collapsed="false">
      <c r="A312" s="926"/>
      <c r="B312" s="921"/>
      <c r="C312" s="922"/>
      <c r="D312" s="874"/>
      <c r="E312" s="874"/>
      <c r="F312" s="878"/>
      <c r="G312" s="923"/>
      <c r="H312" s="874"/>
      <c r="I312" s="924"/>
      <c r="J312" s="925"/>
    </row>
    <row r="313" customFormat="false" ht="24" hidden="false" customHeight="true" outlineLevel="0" collapsed="false">
      <c r="A313" s="926"/>
      <c r="B313" s="921"/>
      <c r="C313" s="922"/>
      <c r="D313" s="874"/>
      <c r="E313" s="874"/>
      <c r="F313" s="878"/>
      <c r="G313" s="923"/>
      <c r="H313" s="874"/>
      <c r="I313" s="924"/>
      <c r="J313" s="925"/>
    </row>
    <row r="314" customFormat="false" ht="24" hidden="false" customHeight="true" outlineLevel="0" collapsed="false">
      <c r="A314" s="926"/>
      <c r="B314" s="921"/>
      <c r="C314" s="922"/>
      <c r="D314" s="874"/>
      <c r="E314" s="874"/>
      <c r="F314" s="878"/>
      <c r="G314" s="923"/>
      <c r="H314" s="874"/>
      <c r="I314" s="924"/>
      <c r="J314" s="925"/>
    </row>
    <row r="315" customFormat="false" ht="24" hidden="false" customHeight="true" outlineLevel="0" collapsed="false">
      <c r="A315" s="926"/>
      <c r="B315" s="921"/>
      <c r="C315" s="922"/>
      <c r="D315" s="874"/>
      <c r="E315" s="874"/>
      <c r="F315" s="878"/>
      <c r="G315" s="923"/>
      <c r="H315" s="874"/>
      <c r="I315" s="924"/>
      <c r="J315" s="925"/>
    </row>
    <row r="316" customFormat="false" ht="24" hidden="false" customHeight="true" outlineLevel="0" collapsed="false">
      <c r="A316" s="926"/>
      <c r="B316" s="921"/>
      <c r="C316" s="922"/>
      <c r="D316" s="874"/>
      <c r="E316" s="874"/>
      <c r="F316" s="878"/>
      <c r="G316" s="923"/>
      <c r="H316" s="874"/>
      <c r="I316" s="924"/>
      <c r="J316" s="925"/>
    </row>
    <row r="317" customFormat="false" ht="24" hidden="false" customHeight="true" outlineLevel="0" collapsed="false">
      <c r="A317" s="926"/>
      <c r="B317" s="921"/>
      <c r="C317" s="922"/>
      <c r="D317" s="874"/>
      <c r="E317" s="874"/>
      <c r="F317" s="878"/>
      <c r="G317" s="923"/>
      <c r="H317" s="874"/>
      <c r="I317" s="924"/>
      <c r="J317" s="925"/>
    </row>
    <row r="318" customFormat="false" ht="24" hidden="false" customHeight="true" outlineLevel="0" collapsed="false">
      <c r="A318" s="926"/>
      <c r="B318" s="921"/>
      <c r="C318" s="922"/>
      <c r="D318" s="874"/>
      <c r="E318" s="874"/>
      <c r="F318" s="878"/>
      <c r="G318" s="923"/>
      <c r="H318" s="874"/>
      <c r="I318" s="924"/>
      <c r="J318" s="925"/>
    </row>
    <row r="319" customFormat="false" ht="24" hidden="false" customHeight="true" outlineLevel="0" collapsed="false">
      <c r="A319" s="926"/>
      <c r="B319" s="921"/>
      <c r="C319" s="922"/>
      <c r="D319" s="874"/>
      <c r="E319" s="874"/>
      <c r="F319" s="878"/>
      <c r="G319" s="923"/>
      <c r="H319" s="874"/>
      <c r="I319" s="924"/>
      <c r="J319" s="925"/>
    </row>
    <row r="320" customFormat="false" ht="24" hidden="false" customHeight="true" outlineLevel="0" collapsed="false">
      <c r="A320" s="926"/>
      <c r="B320" s="921"/>
      <c r="C320" s="922"/>
      <c r="D320" s="874"/>
      <c r="E320" s="874"/>
      <c r="F320" s="878"/>
      <c r="G320" s="923"/>
      <c r="H320" s="874"/>
      <c r="I320" s="924"/>
      <c r="J320" s="925"/>
    </row>
    <row r="321" customFormat="false" ht="24" hidden="false" customHeight="true" outlineLevel="0" collapsed="false">
      <c r="A321" s="926"/>
      <c r="B321" s="921"/>
      <c r="C321" s="922"/>
      <c r="D321" s="874"/>
      <c r="E321" s="874"/>
      <c r="F321" s="878"/>
      <c r="G321" s="923"/>
      <c r="H321" s="874"/>
      <c r="I321" s="924"/>
      <c r="J321" s="925"/>
    </row>
    <row r="322" customFormat="false" ht="24" hidden="false" customHeight="true" outlineLevel="0" collapsed="false">
      <c r="A322" s="926"/>
      <c r="B322" s="921"/>
      <c r="C322" s="922"/>
      <c r="D322" s="874"/>
      <c r="E322" s="874"/>
      <c r="F322" s="878"/>
      <c r="G322" s="923"/>
      <c r="H322" s="874"/>
      <c r="I322" s="924"/>
      <c r="J322" s="925"/>
    </row>
    <row r="323" customFormat="false" ht="24" hidden="false" customHeight="true" outlineLevel="0" collapsed="false">
      <c r="A323" s="926"/>
      <c r="B323" s="921"/>
      <c r="C323" s="922"/>
      <c r="D323" s="874"/>
      <c r="E323" s="874"/>
      <c r="F323" s="878"/>
      <c r="G323" s="923"/>
      <c r="H323" s="874"/>
      <c r="I323" s="924"/>
      <c r="J323" s="925"/>
    </row>
    <row r="324" customFormat="false" ht="24" hidden="false" customHeight="true" outlineLevel="0" collapsed="false">
      <c r="A324" s="926"/>
      <c r="B324" s="921"/>
      <c r="C324" s="922"/>
      <c r="D324" s="874"/>
      <c r="E324" s="874"/>
      <c r="F324" s="878"/>
      <c r="G324" s="923"/>
      <c r="H324" s="874"/>
      <c r="I324" s="924"/>
      <c r="J324" s="925"/>
    </row>
    <row r="325" customFormat="false" ht="24" hidden="false" customHeight="true" outlineLevel="0" collapsed="false">
      <c r="A325" s="926"/>
      <c r="B325" s="921"/>
      <c r="C325" s="922"/>
      <c r="D325" s="874"/>
      <c r="E325" s="874"/>
      <c r="F325" s="878"/>
      <c r="G325" s="923"/>
      <c r="H325" s="874"/>
      <c r="I325" s="924"/>
      <c r="J325" s="925"/>
    </row>
    <row r="326" customFormat="false" ht="24" hidden="false" customHeight="true" outlineLevel="0" collapsed="false">
      <c r="A326" s="926"/>
      <c r="B326" s="921"/>
      <c r="C326" s="922"/>
      <c r="D326" s="874"/>
      <c r="E326" s="874"/>
      <c r="F326" s="878"/>
      <c r="G326" s="923"/>
      <c r="H326" s="874"/>
      <c r="I326" s="924"/>
      <c r="J326" s="925"/>
    </row>
    <row r="327" customFormat="false" ht="24" hidden="false" customHeight="true" outlineLevel="0" collapsed="false">
      <c r="A327" s="926"/>
      <c r="B327" s="921"/>
      <c r="C327" s="922"/>
      <c r="D327" s="874"/>
      <c r="E327" s="874"/>
      <c r="F327" s="878"/>
      <c r="G327" s="923"/>
      <c r="H327" s="874"/>
      <c r="I327" s="924"/>
      <c r="J327" s="925"/>
    </row>
    <row r="328" customFormat="false" ht="24" hidden="false" customHeight="true" outlineLevel="0" collapsed="false">
      <c r="A328" s="926"/>
      <c r="B328" s="921"/>
      <c r="C328" s="922"/>
      <c r="D328" s="874"/>
      <c r="E328" s="874"/>
      <c r="F328" s="878"/>
      <c r="G328" s="923"/>
      <c r="H328" s="874"/>
      <c r="I328" s="924"/>
      <c r="J328" s="925"/>
    </row>
    <row r="329" customFormat="false" ht="24" hidden="false" customHeight="true" outlineLevel="0" collapsed="false">
      <c r="A329" s="926"/>
      <c r="B329" s="921"/>
      <c r="C329" s="922"/>
      <c r="D329" s="874"/>
      <c r="E329" s="874"/>
      <c r="F329" s="878"/>
      <c r="G329" s="923"/>
      <c r="H329" s="874"/>
      <c r="I329" s="924"/>
      <c r="J329" s="925"/>
    </row>
    <row r="330" customFormat="false" ht="24" hidden="false" customHeight="true" outlineLevel="0" collapsed="false">
      <c r="A330" s="926"/>
      <c r="B330" s="921"/>
      <c r="C330" s="922"/>
      <c r="D330" s="874"/>
      <c r="E330" s="874"/>
      <c r="F330" s="878"/>
      <c r="G330" s="923"/>
      <c r="H330" s="874"/>
      <c r="I330" s="924"/>
      <c r="J330" s="925"/>
    </row>
    <row r="331" customFormat="false" ht="24" hidden="false" customHeight="true" outlineLevel="0" collapsed="false">
      <c r="A331" s="926"/>
      <c r="B331" s="921"/>
      <c r="C331" s="922"/>
      <c r="D331" s="874"/>
      <c r="E331" s="874"/>
      <c r="F331" s="878"/>
      <c r="G331" s="923"/>
      <c r="H331" s="874"/>
      <c r="I331" s="924"/>
      <c r="J331" s="925"/>
    </row>
    <row r="332" customFormat="false" ht="24" hidden="false" customHeight="true" outlineLevel="0" collapsed="false">
      <c r="A332" s="926"/>
      <c r="B332" s="921"/>
      <c r="C332" s="922"/>
      <c r="D332" s="874"/>
      <c r="E332" s="874"/>
      <c r="F332" s="878"/>
      <c r="G332" s="923"/>
      <c r="H332" s="874"/>
      <c r="I332" s="924"/>
      <c r="J332" s="925"/>
    </row>
    <row r="333" customFormat="false" ht="24" hidden="false" customHeight="true" outlineLevel="0" collapsed="false">
      <c r="A333" s="926"/>
      <c r="B333" s="921"/>
      <c r="C333" s="922"/>
      <c r="D333" s="874"/>
      <c r="E333" s="874"/>
      <c r="F333" s="878"/>
      <c r="G333" s="923"/>
      <c r="H333" s="874"/>
      <c r="I333" s="924"/>
      <c r="J333" s="925"/>
    </row>
    <row r="334" customFormat="false" ht="24" hidden="false" customHeight="true" outlineLevel="0" collapsed="false">
      <c r="A334" s="926"/>
      <c r="B334" s="921"/>
      <c r="C334" s="922"/>
      <c r="D334" s="874"/>
      <c r="E334" s="874"/>
      <c r="F334" s="878"/>
      <c r="G334" s="923"/>
      <c r="H334" s="874"/>
      <c r="I334" s="924"/>
      <c r="J334" s="925"/>
    </row>
    <row r="335" customFormat="false" ht="24" hidden="false" customHeight="true" outlineLevel="0" collapsed="false">
      <c r="A335" s="926"/>
      <c r="B335" s="921"/>
      <c r="C335" s="922"/>
      <c r="D335" s="874"/>
      <c r="E335" s="874"/>
      <c r="F335" s="878"/>
      <c r="G335" s="923"/>
      <c r="H335" s="874"/>
      <c r="I335" s="924"/>
      <c r="J335" s="925"/>
    </row>
    <row r="336" customFormat="false" ht="24" hidden="false" customHeight="true" outlineLevel="0" collapsed="false">
      <c r="A336" s="926"/>
      <c r="B336" s="921"/>
      <c r="C336" s="922"/>
      <c r="D336" s="874"/>
      <c r="E336" s="874"/>
      <c r="F336" s="878"/>
      <c r="G336" s="923"/>
      <c r="H336" s="874"/>
      <c r="I336" s="924"/>
      <c r="J336" s="925"/>
    </row>
    <row r="337" customFormat="false" ht="24" hidden="false" customHeight="true" outlineLevel="0" collapsed="false">
      <c r="A337" s="926"/>
      <c r="B337" s="921"/>
      <c r="C337" s="922"/>
      <c r="D337" s="874"/>
      <c r="E337" s="874"/>
      <c r="F337" s="878"/>
      <c r="G337" s="923"/>
      <c r="H337" s="874"/>
      <c r="I337" s="924"/>
      <c r="J337" s="925"/>
    </row>
    <row r="338" customFormat="false" ht="24" hidden="false" customHeight="true" outlineLevel="0" collapsed="false">
      <c r="A338" s="926"/>
      <c r="B338" s="921"/>
      <c r="C338" s="922"/>
      <c r="D338" s="874"/>
      <c r="E338" s="874"/>
      <c r="F338" s="878"/>
      <c r="G338" s="923"/>
      <c r="H338" s="874"/>
      <c r="I338" s="924"/>
      <c r="J338" s="925"/>
    </row>
    <row r="339" customFormat="false" ht="24" hidden="false" customHeight="true" outlineLevel="0" collapsed="false">
      <c r="A339" s="926"/>
      <c r="B339" s="921"/>
      <c r="C339" s="922"/>
      <c r="D339" s="874"/>
      <c r="E339" s="874"/>
      <c r="F339" s="878"/>
      <c r="G339" s="923"/>
      <c r="H339" s="874"/>
      <c r="I339" s="924"/>
      <c r="J339" s="925"/>
    </row>
    <row r="340" customFormat="false" ht="24" hidden="false" customHeight="true" outlineLevel="0" collapsed="false">
      <c r="A340" s="926"/>
      <c r="B340" s="921"/>
      <c r="C340" s="922"/>
      <c r="D340" s="874"/>
      <c r="E340" s="874"/>
      <c r="F340" s="878"/>
      <c r="G340" s="923"/>
      <c r="H340" s="874"/>
      <c r="I340" s="924"/>
      <c r="J340" s="925"/>
    </row>
    <row r="341" customFormat="false" ht="24" hidden="false" customHeight="true" outlineLevel="0" collapsed="false">
      <c r="A341" s="926"/>
      <c r="B341" s="921"/>
      <c r="C341" s="922"/>
      <c r="D341" s="874"/>
      <c r="E341" s="874"/>
      <c r="F341" s="878"/>
      <c r="G341" s="923"/>
      <c r="H341" s="874"/>
      <c r="I341" s="924"/>
      <c r="J341" s="925"/>
    </row>
    <row r="342" customFormat="false" ht="24" hidden="false" customHeight="true" outlineLevel="0" collapsed="false">
      <c r="A342" s="926"/>
      <c r="B342" s="921"/>
      <c r="C342" s="922"/>
      <c r="D342" s="874"/>
      <c r="E342" s="874"/>
      <c r="F342" s="878"/>
      <c r="G342" s="923"/>
      <c r="H342" s="874"/>
      <c r="I342" s="924"/>
      <c r="J342" s="925"/>
    </row>
    <row r="343" customFormat="false" ht="24" hidden="false" customHeight="true" outlineLevel="0" collapsed="false">
      <c r="A343" s="926"/>
      <c r="B343" s="921"/>
      <c r="C343" s="922"/>
      <c r="D343" s="874"/>
      <c r="E343" s="874"/>
      <c r="F343" s="878"/>
      <c r="G343" s="923"/>
      <c r="H343" s="874"/>
      <c r="I343" s="924"/>
      <c r="J343" s="925"/>
    </row>
    <row r="344" customFormat="false" ht="24" hidden="false" customHeight="true" outlineLevel="0" collapsed="false">
      <c r="A344" s="926"/>
      <c r="B344" s="921"/>
      <c r="C344" s="922"/>
      <c r="D344" s="874"/>
      <c r="E344" s="874"/>
      <c r="F344" s="878"/>
      <c r="G344" s="923"/>
      <c r="H344" s="874"/>
      <c r="I344" s="924"/>
      <c r="J344" s="925"/>
    </row>
    <row r="345" customFormat="false" ht="24" hidden="false" customHeight="true" outlineLevel="0" collapsed="false">
      <c r="A345" s="926"/>
      <c r="B345" s="921"/>
      <c r="C345" s="922"/>
      <c r="D345" s="874"/>
      <c r="E345" s="874"/>
      <c r="F345" s="878"/>
      <c r="G345" s="923"/>
      <c r="H345" s="874"/>
      <c r="I345" s="924"/>
      <c r="J345" s="925"/>
    </row>
    <row r="346" customFormat="false" ht="24" hidden="false" customHeight="true" outlineLevel="0" collapsed="false">
      <c r="A346" s="926"/>
      <c r="B346" s="921"/>
      <c r="C346" s="922"/>
      <c r="D346" s="874"/>
      <c r="E346" s="874"/>
      <c r="F346" s="878"/>
      <c r="G346" s="923"/>
      <c r="H346" s="874"/>
      <c r="I346" s="924"/>
      <c r="J346" s="925"/>
    </row>
    <row r="347" customFormat="false" ht="24" hidden="false" customHeight="true" outlineLevel="0" collapsed="false">
      <c r="A347" s="926"/>
      <c r="B347" s="921"/>
      <c r="C347" s="922"/>
      <c r="D347" s="874"/>
      <c r="E347" s="874"/>
      <c r="F347" s="878"/>
      <c r="G347" s="923"/>
      <c r="H347" s="874"/>
      <c r="I347" s="924"/>
      <c r="J347" s="925"/>
    </row>
    <row r="348" customFormat="false" ht="24" hidden="false" customHeight="true" outlineLevel="0" collapsed="false">
      <c r="A348" s="926"/>
      <c r="B348" s="921"/>
      <c r="C348" s="922"/>
      <c r="D348" s="874"/>
      <c r="E348" s="874"/>
      <c r="F348" s="878"/>
      <c r="G348" s="923"/>
      <c r="H348" s="874"/>
      <c r="I348" s="924"/>
      <c r="J348" s="925"/>
    </row>
    <row r="349" customFormat="false" ht="24" hidden="false" customHeight="true" outlineLevel="0" collapsed="false">
      <c r="A349" s="926"/>
      <c r="B349" s="921"/>
      <c r="C349" s="922"/>
      <c r="D349" s="874"/>
      <c r="E349" s="874"/>
      <c r="F349" s="878"/>
      <c r="G349" s="923"/>
      <c r="H349" s="874"/>
      <c r="I349" s="924"/>
      <c r="J349" s="925"/>
    </row>
    <row r="350" customFormat="false" ht="24" hidden="false" customHeight="true" outlineLevel="0" collapsed="false">
      <c r="A350" s="926"/>
      <c r="B350" s="921"/>
      <c r="C350" s="922"/>
      <c r="D350" s="874"/>
      <c r="E350" s="874"/>
      <c r="F350" s="878"/>
      <c r="G350" s="923"/>
      <c r="H350" s="874"/>
      <c r="I350" s="924"/>
      <c r="J350" s="925"/>
    </row>
    <row r="351" customFormat="false" ht="24" hidden="false" customHeight="true" outlineLevel="0" collapsed="false">
      <c r="A351" s="926"/>
      <c r="B351" s="921"/>
      <c r="C351" s="922"/>
      <c r="D351" s="874"/>
      <c r="E351" s="874"/>
      <c r="F351" s="878"/>
      <c r="G351" s="923"/>
      <c r="H351" s="874"/>
      <c r="I351" s="924"/>
      <c r="J351" s="925"/>
    </row>
    <row r="352" customFormat="false" ht="24" hidden="false" customHeight="true" outlineLevel="0" collapsed="false">
      <c r="A352" s="926"/>
      <c r="B352" s="921"/>
      <c r="C352" s="922"/>
      <c r="D352" s="874"/>
      <c r="E352" s="874"/>
      <c r="F352" s="878"/>
      <c r="G352" s="923"/>
      <c r="H352" s="874"/>
      <c r="I352" s="924"/>
      <c r="J352" s="925"/>
    </row>
    <row r="353" customFormat="false" ht="24" hidden="false" customHeight="true" outlineLevel="0" collapsed="false">
      <c r="A353" s="926"/>
      <c r="B353" s="921"/>
      <c r="C353" s="922"/>
      <c r="D353" s="874"/>
      <c r="E353" s="874"/>
      <c r="F353" s="878"/>
      <c r="G353" s="923"/>
      <c r="H353" s="874"/>
      <c r="I353" s="924"/>
      <c r="J353" s="925"/>
    </row>
    <row r="354" customFormat="false" ht="24" hidden="false" customHeight="true" outlineLevel="0" collapsed="false">
      <c r="A354" s="926"/>
      <c r="B354" s="921"/>
      <c r="C354" s="922"/>
      <c r="D354" s="874"/>
      <c r="E354" s="874"/>
      <c r="F354" s="878"/>
      <c r="G354" s="923"/>
      <c r="H354" s="874"/>
      <c r="I354" s="924"/>
      <c r="J354" s="925"/>
    </row>
    <row r="355" customFormat="false" ht="24" hidden="false" customHeight="true" outlineLevel="0" collapsed="false">
      <c r="A355" s="926"/>
      <c r="B355" s="921"/>
      <c r="C355" s="922"/>
      <c r="D355" s="874"/>
      <c r="E355" s="874"/>
      <c r="F355" s="878"/>
      <c r="G355" s="923"/>
      <c r="H355" s="874"/>
      <c r="I355" s="924"/>
      <c r="J355" s="925"/>
    </row>
    <row r="356" customFormat="false" ht="24" hidden="false" customHeight="true" outlineLevel="0" collapsed="false">
      <c r="A356" s="926"/>
      <c r="B356" s="921"/>
      <c r="C356" s="922"/>
      <c r="D356" s="874"/>
      <c r="E356" s="874"/>
      <c r="F356" s="878"/>
      <c r="G356" s="923"/>
      <c r="H356" s="874"/>
      <c r="I356" s="924"/>
      <c r="J356" s="925"/>
    </row>
    <row r="357" customFormat="false" ht="24" hidden="false" customHeight="true" outlineLevel="0" collapsed="false">
      <c r="A357" s="926"/>
      <c r="B357" s="921"/>
      <c r="C357" s="922"/>
      <c r="D357" s="874"/>
      <c r="E357" s="874"/>
      <c r="F357" s="878"/>
      <c r="G357" s="923"/>
      <c r="H357" s="874"/>
      <c r="I357" s="924"/>
      <c r="J357" s="925"/>
    </row>
    <row r="358" customFormat="false" ht="24" hidden="false" customHeight="true" outlineLevel="0" collapsed="false">
      <c r="A358" s="926"/>
      <c r="B358" s="921"/>
      <c r="C358" s="922"/>
      <c r="D358" s="874"/>
      <c r="E358" s="874"/>
      <c r="F358" s="878"/>
      <c r="G358" s="923"/>
      <c r="H358" s="874"/>
      <c r="I358" s="924"/>
      <c r="J358" s="925"/>
    </row>
    <row r="359" customFormat="false" ht="24" hidden="false" customHeight="true" outlineLevel="0" collapsed="false">
      <c r="A359" s="926"/>
      <c r="B359" s="921"/>
      <c r="C359" s="922"/>
      <c r="D359" s="874"/>
      <c r="E359" s="874"/>
      <c r="F359" s="878"/>
      <c r="G359" s="923"/>
      <c r="H359" s="874"/>
      <c r="I359" s="924"/>
      <c r="J359" s="925"/>
    </row>
    <row r="360" customFormat="false" ht="24" hidden="false" customHeight="true" outlineLevel="0" collapsed="false">
      <c r="A360" s="926"/>
      <c r="B360" s="921"/>
      <c r="C360" s="922"/>
      <c r="D360" s="874"/>
      <c r="E360" s="874"/>
      <c r="F360" s="878"/>
      <c r="G360" s="923"/>
      <c r="H360" s="874"/>
      <c r="I360" s="924"/>
      <c r="J360" s="925"/>
    </row>
    <row r="361" customFormat="false" ht="24" hidden="false" customHeight="true" outlineLevel="0" collapsed="false">
      <c r="A361" s="926"/>
      <c r="B361" s="921"/>
      <c r="C361" s="922"/>
      <c r="D361" s="874"/>
      <c r="E361" s="874"/>
      <c r="F361" s="878"/>
      <c r="G361" s="923"/>
      <c r="H361" s="874"/>
      <c r="I361" s="924"/>
      <c r="J361" s="925"/>
    </row>
    <row r="362" customFormat="false" ht="24" hidden="false" customHeight="true" outlineLevel="0" collapsed="false">
      <c r="A362" s="926"/>
      <c r="B362" s="921"/>
      <c r="C362" s="922"/>
      <c r="D362" s="874"/>
      <c r="E362" s="874"/>
      <c r="F362" s="878"/>
      <c r="G362" s="923"/>
      <c r="H362" s="874"/>
      <c r="I362" s="924"/>
      <c r="J362" s="925"/>
    </row>
    <row r="363" customFormat="false" ht="24" hidden="false" customHeight="true" outlineLevel="0" collapsed="false">
      <c r="A363" s="926"/>
      <c r="B363" s="921"/>
      <c r="C363" s="922"/>
      <c r="D363" s="874"/>
      <c r="E363" s="874"/>
      <c r="F363" s="878"/>
      <c r="G363" s="923"/>
      <c r="H363" s="874"/>
      <c r="I363" s="924"/>
      <c r="J363" s="925"/>
    </row>
    <row r="364" customFormat="false" ht="24" hidden="false" customHeight="true" outlineLevel="0" collapsed="false">
      <c r="A364" s="926"/>
      <c r="B364" s="921"/>
      <c r="C364" s="922"/>
      <c r="D364" s="874"/>
      <c r="E364" s="874"/>
      <c r="F364" s="878"/>
      <c r="G364" s="923"/>
      <c r="H364" s="874"/>
      <c r="I364" s="924"/>
      <c r="J364" s="925"/>
    </row>
    <row r="365" customFormat="false" ht="24" hidden="false" customHeight="true" outlineLevel="0" collapsed="false">
      <c r="A365" s="926"/>
      <c r="B365" s="921"/>
      <c r="C365" s="922"/>
      <c r="D365" s="874"/>
      <c r="E365" s="874"/>
      <c r="F365" s="878"/>
      <c r="G365" s="923"/>
      <c r="H365" s="874"/>
      <c r="I365" s="924"/>
      <c r="J365" s="925"/>
    </row>
    <row r="366" customFormat="false" ht="24" hidden="false" customHeight="true" outlineLevel="0" collapsed="false">
      <c r="A366" s="926"/>
      <c r="B366" s="921"/>
      <c r="C366" s="922"/>
      <c r="D366" s="874"/>
      <c r="E366" s="874"/>
      <c r="F366" s="878"/>
      <c r="G366" s="923"/>
      <c r="H366" s="874"/>
      <c r="I366" s="924"/>
      <c r="J366" s="925"/>
    </row>
    <row r="367" customFormat="false" ht="24" hidden="false" customHeight="true" outlineLevel="0" collapsed="false">
      <c r="A367" s="926"/>
      <c r="B367" s="921"/>
      <c r="C367" s="922"/>
      <c r="D367" s="874"/>
      <c r="E367" s="874"/>
      <c r="F367" s="878"/>
      <c r="G367" s="923"/>
      <c r="H367" s="874"/>
      <c r="I367" s="924"/>
      <c r="J367" s="925"/>
    </row>
    <row r="368" customFormat="false" ht="24" hidden="false" customHeight="true" outlineLevel="0" collapsed="false">
      <c r="A368" s="926"/>
      <c r="B368" s="921"/>
      <c r="C368" s="922"/>
      <c r="D368" s="874"/>
      <c r="E368" s="874"/>
      <c r="F368" s="878"/>
      <c r="G368" s="923"/>
      <c r="H368" s="874"/>
      <c r="I368" s="924"/>
      <c r="J368" s="925"/>
    </row>
    <row r="369" customFormat="false" ht="24" hidden="false" customHeight="true" outlineLevel="0" collapsed="false">
      <c r="A369" s="926"/>
      <c r="B369" s="921"/>
      <c r="C369" s="922"/>
      <c r="D369" s="874"/>
      <c r="E369" s="874"/>
      <c r="F369" s="878"/>
      <c r="G369" s="923"/>
      <c r="H369" s="874"/>
      <c r="I369" s="924"/>
      <c r="J369" s="925"/>
    </row>
    <row r="370" customFormat="false" ht="24" hidden="false" customHeight="true" outlineLevel="0" collapsed="false">
      <c r="A370" s="926"/>
      <c r="B370" s="921"/>
      <c r="C370" s="922"/>
      <c r="D370" s="874"/>
      <c r="E370" s="874"/>
      <c r="F370" s="878"/>
      <c r="G370" s="923"/>
      <c r="H370" s="874"/>
      <c r="I370" s="924"/>
      <c r="J370" s="925"/>
    </row>
    <row r="371" customFormat="false" ht="24" hidden="false" customHeight="true" outlineLevel="0" collapsed="false">
      <c r="A371" s="926"/>
      <c r="B371" s="921"/>
      <c r="C371" s="922"/>
      <c r="D371" s="874"/>
      <c r="E371" s="874"/>
      <c r="F371" s="878"/>
      <c r="G371" s="923"/>
      <c r="H371" s="874"/>
      <c r="I371" s="924"/>
      <c r="J371" s="925"/>
    </row>
    <row r="372" customFormat="false" ht="24" hidden="false" customHeight="true" outlineLevel="0" collapsed="false">
      <c r="A372" s="926"/>
      <c r="B372" s="921"/>
      <c r="C372" s="922"/>
      <c r="D372" s="874"/>
      <c r="E372" s="874"/>
      <c r="F372" s="878"/>
      <c r="G372" s="923"/>
      <c r="H372" s="874"/>
      <c r="I372" s="924"/>
      <c r="J372" s="925"/>
    </row>
    <row r="373" customFormat="false" ht="24" hidden="false" customHeight="true" outlineLevel="0" collapsed="false">
      <c r="A373" s="926"/>
      <c r="B373" s="921"/>
      <c r="C373" s="922"/>
      <c r="D373" s="874"/>
      <c r="E373" s="874"/>
      <c r="F373" s="878"/>
      <c r="G373" s="923"/>
      <c r="H373" s="874"/>
      <c r="I373" s="924"/>
      <c r="J373" s="925"/>
    </row>
    <row r="374" customFormat="false" ht="24" hidden="false" customHeight="true" outlineLevel="0" collapsed="false">
      <c r="A374" s="926"/>
      <c r="B374" s="921"/>
      <c r="C374" s="922"/>
      <c r="D374" s="874"/>
      <c r="E374" s="874"/>
      <c r="F374" s="878"/>
      <c r="G374" s="923"/>
      <c r="H374" s="874"/>
      <c r="I374" s="924"/>
      <c r="J374" s="925"/>
    </row>
    <row r="375" customFormat="false" ht="24" hidden="false" customHeight="true" outlineLevel="0" collapsed="false">
      <c r="A375" s="926"/>
      <c r="B375" s="921"/>
      <c r="C375" s="922"/>
      <c r="D375" s="874"/>
      <c r="E375" s="874"/>
      <c r="F375" s="878"/>
      <c r="G375" s="923"/>
      <c r="H375" s="874"/>
      <c r="I375" s="924"/>
      <c r="J375" s="925"/>
    </row>
    <row r="376" customFormat="false" ht="24" hidden="false" customHeight="true" outlineLevel="0" collapsed="false">
      <c r="A376" s="926"/>
      <c r="B376" s="921"/>
      <c r="C376" s="922"/>
      <c r="D376" s="874"/>
      <c r="E376" s="874"/>
      <c r="F376" s="878"/>
      <c r="G376" s="923"/>
      <c r="H376" s="874"/>
      <c r="I376" s="924"/>
      <c r="J376" s="925"/>
    </row>
    <row r="377" customFormat="false" ht="24" hidden="false" customHeight="true" outlineLevel="0" collapsed="false">
      <c r="A377" s="926"/>
      <c r="B377" s="921"/>
      <c r="C377" s="922"/>
      <c r="D377" s="874"/>
      <c r="E377" s="874"/>
      <c r="F377" s="878"/>
      <c r="G377" s="923"/>
      <c r="H377" s="874"/>
      <c r="I377" s="924"/>
      <c r="J377" s="925"/>
    </row>
    <row r="378" customFormat="false" ht="24" hidden="false" customHeight="true" outlineLevel="0" collapsed="false">
      <c r="A378" s="926"/>
      <c r="B378" s="921"/>
      <c r="C378" s="922"/>
      <c r="D378" s="874"/>
      <c r="E378" s="874"/>
      <c r="F378" s="878"/>
      <c r="G378" s="923"/>
      <c r="H378" s="874"/>
      <c r="I378" s="924"/>
      <c r="J378" s="925"/>
    </row>
    <row r="379" customFormat="false" ht="24" hidden="false" customHeight="true" outlineLevel="0" collapsed="false">
      <c r="A379" s="926"/>
      <c r="B379" s="921"/>
      <c r="C379" s="922"/>
      <c r="D379" s="874"/>
      <c r="E379" s="874"/>
      <c r="F379" s="878"/>
      <c r="G379" s="923"/>
      <c r="H379" s="874"/>
      <c r="I379" s="924"/>
      <c r="J379" s="925"/>
    </row>
    <row r="380" customFormat="false" ht="24" hidden="false" customHeight="true" outlineLevel="0" collapsed="false">
      <c r="A380" s="926"/>
      <c r="B380" s="921"/>
      <c r="C380" s="922"/>
      <c r="D380" s="874"/>
      <c r="E380" s="874"/>
      <c r="F380" s="878"/>
      <c r="G380" s="923"/>
      <c r="H380" s="874"/>
      <c r="I380" s="924"/>
      <c r="J380" s="925"/>
    </row>
    <row r="381" customFormat="false" ht="24" hidden="false" customHeight="true" outlineLevel="0" collapsed="false">
      <c r="A381" s="926"/>
      <c r="B381" s="921"/>
      <c r="C381" s="922"/>
      <c r="D381" s="874"/>
      <c r="E381" s="874"/>
      <c r="F381" s="878"/>
      <c r="G381" s="923"/>
      <c r="H381" s="874"/>
      <c r="I381" s="924"/>
      <c r="J381" s="925"/>
    </row>
    <row r="382" customFormat="false" ht="24" hidden="false" customHeight="true" outlineLevel="0" collapsed="false">
      <c r="A382" s="926"/>
      <c r="B382" s="921"/>
      <c r="C382" s="922"/>
      <c r="D382" s="874"/>
      <c r="E382" s="874"/>
      <c r="F382" s="878"/>
      <c r="G382" s="923"/>
      <c r="H382" s="874"/>
      <c r="I382" s="924"/>
      <c r="J382" s="925"/>
    </row>
    <row r="383" customFormat="false" ht="24" hidden="false" customHeight="true" outlineLevel="0" collapsed="false">
      <c r="A383" s="926"/>
      <c r="B383" s="921"/>
      <c r="C383" s="922"/>
      <c r="D383" s="874"/>
      <c r="E383" s="874"/>
      <c r="F383" s="878"/>
      <c r="G383" s="923"/>
      <c r="H383" s="874"/>
      <c r="I383" s="924"/>
      <c r="J383" s="925"/>
    </row>
    <row r="384" customFormat="false" ht="24" hidden="false" customHeight="true" outlineLevel="0" collapsed="false">
      <c r="A384" s="926"/>
      <c r="B384" s="921"/>
      <c r="C384" s="922"/>
      <c r="D384" s="874"/>
      <c r="E384" s="874"/>
      <c r="F384" s="878"/>
      <c r="G384" s="923"/>
      <c r="H384" s="874"/>
      <c r="I384" s="924"/>
      <c r="J384" s="925"/>
    </row>
    <row r="385" customFormat="false" ht="24" hidden="false" customHeight="true" outlineLevel="0" collapsed="false">
      <c r="A385" s="926"/>
      <c r="B385" s="921"/>
      <c r="C385" s="922"/>
      <c r="D385" s="874"/>
      <c r="E385" s="874"/>
      <c r="F385" s="878"/>
      <c r="G385" s="923"/>
      <c r="H385" s="874"/>
      <c r="I385" s="924"/>
      <c r="J385" s="925"/>
    </row>
    <row r="386" customFormat="false" ht="24" hidden="false" customHeight="true" outlineLevel="0" collapsed="false">
      <c r="A386" s="926"/>
      <c r="B386" s="921"/>
      <c r="C386" s="922"/>
      <c r="D386" s="874"/>
      <c r="E386" s="874"/>
      <c r="F386" s="878"/>
      <c r="G386" s="923"/>
      <c r="H386" s="874"/>
      <c r="I386" s="924"/>
      <c r="J386" s="925"/>
    </row>
    <row r="387" customFormat="false" ht="24" hidden="false" customHeight="true" outlineLevel="0" collapsed="false">
      <c r="A387" s="926"/>
      <c r="B387" s="921"/>
      <c r="C387" s="922"/>
      <c r="D387" s="874"/>
      <c r="E387" s="874"/>
      <c r="F387" s="878"/>
      <c r="G387" s="923"/>
      <c r="H387" s="874"/>
      <c r="I387" s="924"/>
      <c r="J387" s="925"/>
    </row>
    <row r="388" customFormat="false" ht="24" hidden="false" customHeight="true" outlineLevel="0" collapsed="false">
      <c r="A388" s="926"/>
      <c r="B388" s="921"/>
      <c r="C388" s="922"/>
      <c r="D388" s="874"/>
      <c r="E388" s="874"/>
      <c r="F388" s="878"/>
      <c r="G388" s="923"/>
      <c r="H388" s="874"/>
      <c r="I388" s="924"/>
      <c r="J388" s="925"/>
    </row>
    <row r="389" customFormat="false" ht="24" hidden="false" customHeight="true" outlineLevel="0" collapsed="false">
      <c r="A389" s="926"/>
      <c r="B389" s="921"/>
      <c r="C389" s="922"/>
      <c r="D389" s="874"/>
      <c r="E389" s="874"/>
      <c r="F389" s="878"/>
      <c r="G389" s="923"/>
      <c r="H389" s="874"/>
      <c r="I389" s="924"/>
      <c r="J389" s="925"/>
    </row>
    <row r="390" customFormat="false" ht="24" hidden="false" customHeight="true" outlineLevel="0" collapsed="false">
      <c r="A390" s="926"/>
      <c r="B390" s="921"/>
      <c r="C390" s="922"/>
      <c r="D390" s="874"/>
      <c r="E390" s="874"/>
      <c r="F390" s="878"/>
      <c r="G390" s="923"/>
      <c r="H390" s="874"/>
      <c r="I390" s="924"/>
      <c r="J390" s="925"/>
    </row>
    <row r="391" customFormat="false" ht="24" hidden="false" customHeight="true" outlineLevel="0" collapsed="false">
      <c r="A391" s="926"/>
      <c r="B391" s="921"/>
      <c r="C391" s="922"/>
      <c r="D391" s="874"/>
      <c r="E391" s="874"/>
      <c r="F391" s="878"/>
      <c r="G391" s="923"/>
      <c r="H391" s="874"/>
      <c r="I391" s="924"/>
      <c r="J391" s="925"/>
    </row>
    <row r="392" customFormat="false" ht="24" hidden="false" customHeight="true" outlineLevel="0" collapsed="false">
      <c r="A392" s="926"/>
      <c r="B392" s="921"/>
      <c r="C392" s="922"/>
      <c r="D392" s="874"/>
      <c r="E392" s="874"/>
      <c r="F392" s="878"/>
      <c r="G392" s="923"/>
      <c r="H392" s="874"/>
      <c r="I392" s="924"/>
      <c r="J392" s="925"/>
    </row>
    <row r="393" customFormat="false" ht="24" hidden="false" customHeight="true" outlineLevel="0" collapsed="false">
      <c r="A393" s="926"/>
      <c r="B393" s="921"/>
      <c r="C393" s="922"/>
      <c r="D393" s="874"/>
      <c r="E393" s="874"/>
      <c r="F393" s="878"/>
      <c r="G393" s="923"/>
      <c r="H393" s="874"/>
      <c r="I393" s="924"/>
      <c r="J393" s="925"/>
    </row>
    <row r="394" customFormat="false" ht="24" hidden="false" customHeight="true" outlineLevel="0" collapsed="false">
      <c r="A394" s="926"/>
      <c r="B394" s="921"/>
      <c r="C394" s="922"/>
      <c r="D394" s="874"/>
      <c r="E394" s="874"/>
      <c r="F394" s="878"/>
      <c r="G394" s="923"/>
      <c r="H394" s="874"/>
      <c r="I394" s="924"/>
      <c r="J394" s="925"/>
    </row>
    <row r="395" customFormat="false" ht="24" hidden="false" customHeight="true" outlineLevel="0" collapsed="false">
      <c r="A395" s="926"/>
      <c r="B395" s="921"/>
      <c r="C395" s="922"/>
      <c r="D395" s="874"/>
      <c r="E395" s="874"/>
      <c r="F395" s="878"/>
      <c r="G395" s="923"/>
      <c r="H395" s="874"/>
      <c r="I395" s="924"/>
      <c r="J395" s="925"/>
    </row>
    <row r="396" customFormat="false" ht="24" hidden="false" customHeight="true" outlineLevel="0" collapsed="false">
      <c r="A396" s="926"/>
      <c r="B396" s="921"/>
      <c r="C396" s="922"/>
      <c r="D396" s="874"/>
      <c r="E396" s="874"/>
      <c r="F396" s="878"/>
      <c r="G396" s="923"/>
      <c r="H396" s="874"/>
      <c r="I396" s="924"/>
      <c r="J396" s="925"/>
    </row>
    <row r="397" customFormat="false" ht="24" hidden="false" customHeight="true" outlineLevel="0" collapsed="false">
      <c r="A397" s="926"/>
      <c r="B397" s="921"/>
      <c r="C397" s="922"/>
      <c r="D397" s="874"/>
      <c r="E397" s="874"/>
      <c r="F397" s="878"/>
      <c r="G397" s="923"/>
      <c r="H397" s="874"/>
      <c r="I397" s="924"/>
      <c r="J397" s="925"/>
    </row>
    <row r="398" customFormat="false" ht="24" hidden="false" customHeight="true" outlineLevel="0" collapsed="false">
      <c r="A398" s="926"/>
      <c r="B398" s="921"/>
      <c r="C398" s="922"/>
      <c r="D398" s="874"/>
      <c r="E398" s="874"/>
      <c r="F398" s="878"/>
      <c r="G398" s="923"/>
      <c r="H398" s="874"/>
      <c r="I398" s="924"/>
      <c r="J398" s="925"/>
    </row>
    <row r="399" customFormat="false" ht="24" hidden="false" customHeight="true" outlineLevel="0" collapsed="false">
      <c r="A399" s="926"/>
      <c r="B399" s="921"/>
      <c r="C399" s="922"/>
      <c r="D399" s="874"/>
      <c r="E399" s="874"/>
      <c r="F399" s="878"/>
      <c r="G399" s="923"/>
      <c r="H399" s="874"/>
      <c r="I399" s="924"/>
      <c r="J399" s="925"/>
    </row>
    <row r="400" customFormat="false" ht="24" hidden="false" customHeight="true" outlineLevel="0" collapsed="false">
      <c r="A400" s="926"/>
      <c r="B400" s="921"/>
      <c r="C400" s="922"/>
      <c r="D400" s="874"/>
      <c r="E400" s="874"/>
      <c r="F400" s="878"/>
      <c r="G400" s="923"/>
      <c r="H400" s="874"/>
      <c r="I400" s="924"/>
      <c r="J400" s="925"/>
    </row>
    <row r="401" customFormat="false" ht="24" hidden="false" customHeight="true" outlineLevel="0" collapsed="false">
      <c r="A401" s="926"/>
      <c r="B401" s="921"/>
      <c r="C401" s="922"/>
      <c r="D401" s="874"/>
      <c r="E401" s="874"/>
      <c r="F401" s="878"/>
      <c r="G401" s="923"/>
      <c r="H401" s="874"/>
      <c r="I401" s="924"/>
      <c r="J401" s="925"/>
    </row>
    <row r="402" customFormat="false" ht="24" hidden="false" customHeight="true" outlineLevel="0" collapsed="false">
      <c r="A402" s="926"/>
      <c r="B402" s="921"/>
      <c r="C402" s="922"/>
      <c r="D402" s="874"/>
      <c r="E402" s="874"/>
      <c r="F402" s="878"/>
      <c r="G402" s="923"/>
      <c r="H402" s="874"/>
      <c r="I402" s="924"/>
      <c r="J402" s="925"/>
    </row>
    <row r="403" customFormat="false" ht="24" hidden="false" customHeight="true" outlineLevel="0" collapsed="false">
      <c r="A403" s="926"/>
      <c r="B403" s="921"/>
      <c r="C403" s="922"/>
      <c r="D403" s="874"/>
      <c r="E403" s="874"/>
      <c r="F403" s="878"/>
      <c r="G403" s="923"/>
      <c r="H403" s="874"/>
      <c r="I403" s="924"/>
      <c r="J403" s="925"/>
    </row>
    <row r="404" customFormat="false" ht="24" hidden="false" customHeight="true" outlineLevel="0" collapsed="false">
      <c r="A404" s="926"/>
      <c r="B404" s="921"/>
      <c r="C404" s="922"/>
      <c r="D404" s="874"/>
      <c r="E404" s="874"/>
      <c r="F404" s="878"/>
      <c r="G404" s="923"/>
      <c r="H404" s="874"/>
      <c r="I404" s="924"/>
      <c r="J404" s="925"/>
    </row>
    <row r="405" customFormat="false" ht="24" hidden="false" customHeight="true" outlineLevel="0" collapsed="false">
      <c r="A405" s="926"/>
      <c r="B405" s="921"/>
      <c r="C405" s="922"/>
      <c r="D405" s="874"/>
      <c r="E405" s="874"/>
      <c r="F405" s="878"/>
      <c r="G405" s="923"/>
      <c r="H405" s="874"/>
      <c r="I405" s="924"/>
      <c r="J405" s="925"/>
    </row>
    <row r="406" customFormat="false" ht="24" hidden="false" customHeight="true" outlineLevel="0" collapsed="false">
      <c r="A406" s="926"/>
      <c r="B406" s="921"/>
      <c r="C406" s="922"/>
      <c r="D406" s="874"/>
      <c r="E406" s="874"/>
      <c r="F406" s="878"/>
      <c r="G406" s="923"/>
      <c r="H406" s="874"/>
      <c r="I406" s="924"/>
      <c r="J406" s="925"/>
    </row>
    <row r="407" customFormat="false" ht="24" hidden="false" customHeight="true" outlineLevel="0" collapsed="false">
      <c r="A407" s="926"/>
      <c r="B407" s="921"/>
      <c r="C407" s="922"/>
      <c r="D407" s="874"/>
      <c r="E407" s="874"/>
      <c r="F407" s="878"/>
      <c r="G407" s="923"/>
      <c r="H407" s="874"/>
      <c r="I407" s="924"/>
      <c r="J407" s="925"/>
    </row>
    <row r="408" customFormat="false" ht="24" hidden="false" customHeight="true" outlineLevel="0" collapsed="false">
      <c r="A408" s="926"/>
      <c r="B408" s="921"/>
      <c r="C408" s="922"/>
      <c r="D408" s="874"/>
      <c r="E408" s="874"/>
      <c r="F408" s="878"/>
      <c r="G408" s="923"/>
      <c r="H408" s="874"/>
      <c r="I408" s="924"/>
      <c r="J408" s="925"/>
    </row>
    <row r="409" customFormat="false" ht="24" hidden="false" customHeight="true" outlineLevel="0" collapsed="false">
      <c r="A409" s="926"/>
      <c r="B409" s="921"/>
      <c r="C409" s="922"/>
      <c r="D409" s="874"/>
      <c r="E409" s="874"/>
      <c r="F409" s="878"/>
      <c r="G409" s="923"/>
      <c r="H409" s="874"/>
      <c r="I409" s="924"/>
      <c r="J409" s="925"/>
    </row>
    <row r="410" customFormat="false" ht="24" hidden="false" customHeight="true" outlineLevel="0" collapsed="false">
      <c r="A410" s="926"/>
      <c r="B410" s="921"/>
      <c r="C410" s="922"/>
      <c r="D410" s="874"/>
      <c r="E410" s="874"/>
      <c r="F410" s="878"/>
      <c r="G410" s="923"/>
      <c r="H410" s="874"/>
      <c r="I410" s="924"/>
      <c r="J410" s="925"/>
    </row>
    <row r="411" customFormat="false" ht="24" hidden="false" customHeight="true" outlineLevel="0" collapsed="false">
      <c r="A411" s="926"/>
      <c r="B411" s="921"/>
      <c r="C411" s="922"/>
      <c r="D411" s="874"/>
      <c r="E411" s="874"/>
      <c r="F411" s="878"/>
      <c r="G411" s="923"/>
      <c r="H411" s="874"/>
      <c r="I411" s="924"/>
      <c r="J411" s="925"/>
    </row>
    <row r="412" customFormat="false" ht="24" hidden="false" customHeight="true" outlineLevel="0" collapsed="false">
      <c r="A412" s="926"/>
      <c r="B412" s="921"/>
      <c r="C412" s="922"/>
      <c r="D412" s="874"/>
      <c r="E412" s="874"/>
      <c r="F412" s="878"/>
      <c r="G412" s="923"/>
      <c r="H412" s="874"/>
      <c r="I412" s="924"/>
      <c r="J412" s="925"/>
    </row>
    <row r="413" customFormat="false" ht="24" hidden="false" customHeight="true" outlineLevel="0" collapsed="false">
      <c r="A413" s="926"/>
      <c r="B413" s="921"/>
      <c r="C413" s="922"/>
      <c r="D413" s="874"/>
      <c r="E413" s="874"/>
      <c r="F413" s="878"/>
      <c r="G413" s="923"/>
      <c r="H413" s="874"/>
      <c r="I413" s="924"/>
      <c r="J413" s="925"/>
    </row>
    <row r="414" customFormat="false" ht="24" hidden="false" customHeight="true" outlineLevel="0" collapsed="false">
      <c r="A414" s="926"/>
      <c r="B414" s="921"/>
      <c r="C414" s="922"/>
      <c r="D414" s="874"/>
      <c r="E414" s="874"/>
      <c r="F414" s="878"/>
      <c r="G414" s="923"/>
      <c r="H414" s="874"/>
      <c r="I414" s="924"/>
      <c r="J414" s="925"/>
    </row>
    <row r="415" customFormat="false" ht="24" hidden="false" customHeight="true" outlineLevel="0" collapsed="false">
      <c r="A415" s="926"/>
      <c r="B415" s="921"/>
      <c r="C415" s="922"/>
      <c r="D415" s="874"/>
      <c r="E415" s="874"/>
      <c r="F415" s="878"/>
      <c r="G415" s="923"/>
      <c r="H415" s="874"/>
      <c r="I415" s="924"/>
      <c r="J415" s="925"/>
    </row>
    <row r="416" customFormat="false" ht="24" hidden="false" customHeight="true" outlineLevel="0" collapsed="false">
      <c r="A416" s="926"/>
      <c r="B416" s="921"/>
      <c r="C416" s="922"/>
      <c r="D416" s="874"/>
      <c r="E416" s="874"/>
      <c r="F416" s="878"/>
      <c r="G416" s="923"/>
      <c r="H416" s="874"/>
      <c r="I416" s="924"/>
      <c r="J416" s="925"/>
    </row>
    <row r="417" customFormat="false" ht="24" hidden="false" customHeight="true" outlineLevel="0" collapsed="false">
      <c r="A417" s="926"/>
      <c r="B417" s="921"/>
      <c r="C417" s="922"/>
      <c r="D417" s="874"/>
      <c r="E417" s="874"/>
      <c r="F417" s="878"/>
      <c r="G417" s="923"/>
      <c r="H417" s="874"/>
      <c r="I417" s="924"/>
      <c r="J417" s="925"/>
    </row>
    <row r="418" customFormat="false" ht="24" hidden="false" customHeight="true" outlineLevel="0" collapsed="false">
      <c r="A418" s="926"/>
      <c r="B418" s="921"/>
      <c r="C418" s="922"/>
      <c r="D418" s="874"/>
      <c r="E418" s="874"/>
      <c r="F418" s="878"/>
      <c r="G418" s="923"/>
      <c r="H418" s="874"/>
      <c r="I418" s="924"/>
      <c r="J418" s="925"/>
    </row>
    <row r="419" customFormat="false" ht="24" hidden="false" customHeight="true" outlineLevel="0" collapsed="false">
      <c r="A419" s="926"/>
      <c r="B419" s="921"/>
      <c r="C419" s="922"/>
      <c r="D419" s="874"/>
      <c r="E419" s="874"/>
      <c r="F419" s="878"/>
      <c r="G419" s="923"/>
      <c r="H419" s="874"/>
      <c r="I419" s="924"/>
      <c r="J419" s="925"/>
    </row>
    <row r="420" customFormat="false" ht="24" hidden="false" customHeight="true" outlineLevel="0" collapsed="false">
      <c r="A420" s="926"/>
      <c r="B420" s="921"/>
      <c r="C420" s="922"/>
      <c r="D420" s="874"/>
      <c r="E420" s="874"/>
      <c r="F420" s="878"/>
      <c r="G420" s="923"/>
      <c r="H420" s="874"/>
      <c r="I420" s="924"/>
      <c r="J420" s="925"/>
    </row>
    <row r="421" customFormat="false" ht="24" hidden="false" customHeight="true" outlineLevel="0" collapsed="false">
      <c r="A421" s="926"/>
      <c r="B421" s="921"/>
      <c r="C421" s="922"/>
      <c r="D421" s="874"/>
      <c r="E421" s="874"/>
      <c r="F421" s="878"/>
      <c r="G421" s="923"/>
      <c r="H421" s="874"/>
      <c r="I421" s="924"/>
      <c r="J421" s="925"/>
    </row>
    <row r="422" customFormat="false" ht="24" hidden="false" customHeight="true" outlineLevel="0" collapsed="false">
      <c r="A422" s="926"/>
      <c r="B422" s="921"/>
      <c r="C422" s="922"/>
      <c r="D422" s="874"/>
      <c r="E422" s="874"/>
      <c r="F422" s="878"/>
      <c r="G422" s="923"/>
      <c r="H422" s="874"/>
      <c r="I422" s="924"/>
      <c r="J422" s="925"/>
    </row>
    <row r="423" customFormat="false" ht="24" hidden="false" customHeight="true" outlineLevel="0" collapsed="false">
      <c r="A423" s="926"/>
      <c r="B423" s="921"/>
      <c r="C423" s="922"/>
      <c r="D423" s="874"/>
      <c r="E423" s="874"/>
      <c r="F423" s="878"/>
      <c r="G423" s="923"/>
      <c r="H423" s="874"/>
      <c r="I423" s="924"/>
      <c r="J423" s="925"/>
    </row>
    <row r="424" customFormat="false" ht="24" hidden="false" customHeight="true" outlineLevel="0" collapsed="false">
      <c r="A424" s="926"/>
      <c r="B424" s="921"/>
      <c r="C424" s="922"/>
      <c r="D424" s="874"/>
      <c r="E424" s="874"/>
      <c r="F424" s="878"/>
      <c r="G424" s="923"/>
      <c r="H424" s="874"/>
      <c r="I424" s="924"/>
      <c r="J424" s="925"/>
    </row>
    <row r="425" customFormat="false" ht="24" hidden="false" customHeight="true" outlineLevel="0" collapsed="false">
      <c r="A425" s="926"/>
      <c r="B425" s="921"/>
      <c r="C425" s="922"/>
      <c r="D425" s="874"/>
      <c r="E425" s="874"/>
      <c r="F425" s="878"/>
      <c r="G425" s="923"/>
      <c r="H425" s="874"/>
      <c r="I425" s="924"/>
      <c r="J425" s="925"/>
    </row>
    <row r="426" customFormat="false" ht="24" hidden="false" customHeight="true" outlineLevel="0" collapsed="false">
      <c r="A426" s="926"/>
      <c r="B426" s="921"/>
      <c r="C426" s="922"/>
      <c r="D426" s="874"/>
      <c r="E426" s="874"/>
      <c r="F426" s="878"/>
      <c r="G426" s="923"/>
      <c r="H426" s="874"/>
      <c r="I426" s="924"/>
      <c r="J426" s="925"/>
    </row>
    <row r="427" customFormat="false" ht="24" hidden="false" customHeight="true" outlineLevel="0" collapsed="false">
      <c r="A427" s="926"/>
      <c r="B427" s="921"/>
      <c r="C427" s="922"/>
      <c r="D427" s="874"/>
      <c r="E427" s="874"/>
      <c r="F427" s="878"/>
      <c r="G427" s="923"/>
      <c r="H427" s="874"/>
      <c r="I427" s="924"/>
      <c r="J427" s="925"/>
    </row>
    <row r="428" customFormat="false" ht="24" hidden="false" customHeight="true" outlineLevel="0" collapsed="false">
      <c r="A428" s="926"/>
      <c r="B428" s="921"/>
      <c r="C428" s="922"/>
      <c r="D428" s="874"/>
      <c r="E428" s="874"/>
      <c r="F428" s="878"/>
      <c r="G428" s="923"/>
      <c r="H428" s="874"/>
      <c r="I428" s="924"/>
      <c r="J428" s="925"/>
    </row>
    <row r="429" customFormat="false" ht="24" hidden="false" customHeight="true" outlineLevel="0" collapsed="false">
      <c r="A429" s="926"/>
      <c r="B429" s="921"/>
      <c r="C429" s="922"/>
      <c r="D429" s="874"/>
      <c r="E429" s="874"/>
      <c r="F429" s="878"/>
      <c r="G429" s="923"/>
      <c r="H429" s="874"/>
      <c r="I429" s="924"/>
      <c r="J429" s="925"/>
    </row>
    <row r="430" customFormat="false" ht="24" hidden="false" customHeight="true" outlineLevel="0" collapsed="false">
      <c r="A430" s="926"/>
      <c r="B430" s="921"/>
      <c r="C430" s="922"/>
      <c r="D430" s="874"/>
      <c r="E430" s="874"/>
      <c r="F430" s="878"/>
      <c r="G430" s="923"/>
      <c r="H430" s="874"/>
      <c r="I430" s="924"/>
      <c r="J430" s="925"/>
    </row>
    <row r="431" customFormat="false" ht="24" hidden="false" customHeight="true" outlineLevel="0" collapsed="false">
      <c r="A431" s="926"/>
      <c r="B431" s="921"/>
      <c r="C431" s="922"/>
      <c r="D431" s="874"/>
      <c r="E431" s="874"/>
      <c r="F431" s="878"/>
      <c r="G431" s="923"/>
      <c r="H431" s="874"/>
      <c r="I431" s="924"/>
      <c r="J431" s="925"/>
    </row>
    <row r="432" customFormat="false" ht="24" hidden="false" customHeight="true" outlineLevel="0" collapsed="false">
      <c r="A432" s="926"/>
      <c r="B432" s="921"/>
      <c r="C432" s="922"/>
      <c r="D432" s="874"/>
      <c r="E432" s="874"/>
      <c r="F432" s="878"/>
      <c r="G432" s="923"/>
      <c r="H432" s="874"/>
      <c r="I432" s="924"/>
      <c r="J432" s="925"/>
    </row>
    <row r="433" customFormat="false" ht="24" hidden="false" customHeight="true" outlineLevel="0" collapsed="false">
      <c r="A433" s="926"/>
      <c r="B433" s="921"/>
      <c r="C433" s="922"/>
      <c r="D433" s="874"/>
      <c r="E433" s="874"/>
      <c r="F433" s="878"/>
      <c r="G433" s="923"/>
      <c r="H433" s="874"/>
      <c r="I433" s="924"/>
      <c r="J433" s="925"/>
    </row>
    <row r="434" customFormat="false" ht="24" hidden="false" customHeight="true" outlineLevel="0" collapsed="false">
      <c r="A434" s="926"/>
      <c r="B434" s="921"/>
      <c r="C434" s="922"/>
      <c r="D434" s="874"/>
      <c r="E434" s="874"/>
      <c r="F434" s="878"/>
      <c r="G434" s="923"/>
      <c r="H434" s="874"/>
      <c r="I434" s="924"/>
      <c r="J434" s="925"/>
    </row>
    <row r="435" customFormat="false" ht="24" hidden="false" customHeight="true" outlineLevel="0" collapsed="false">
      <c r="A435" s="926"/>
      <c r="B435" s="921"/>
      <c r="C435" s="922"/>
      <c r="D435" s="874"/>
      <c r="E435" s="874"/>
      <c r="F435" s="878"/>
      <c r="G435" s="923"/>
      <c r="H435" s="874"/>
      <c r="I435" s="924"/>
      <c r="J435" s="925"/>
    </row>
    <row r="436" customFormat="false" ht="24" hidden="false" customHeight="true" outlineLevel="0" collapsed="false">
      <c r="A436" s="926"/>
      <c r="B436" s="921"/>
      <c r="C436" s="922"/>
      <c r="D436" s="874"/>
      <c r="E436" s="874"/>
      <c r="F436" s="878"/>
      <c r="G436" s="923"/>
      <c r="H436" s="874"/>
      <c r="I436" s="924"/>
      <c r="J436" s="925"/>
    </row>
    <row r="437" customFormat="false" ht="24" hidden="false" customHeight="true" outlineLevel="0" collapsed="false">
      <c r="A437" s="926"/>
      <c r="B437" s="921"/>
      <c r="C437" s="922"/>
      <c r="D437" s="874"/>
      <c r="E437" s="874"/>
      <c r="F437" s="878"/>
      <c r="G437" s="923"/>
      <c r="H437" s="874"/>
      <c r="I437" s="924"/>
      <c r="J437" s="925"/>
    </row>
    <row r="438" customFormat="false" ht="24" hidden="false" customHeight="true" outlineLevel="0" collapsed="false">
      <c r="A438" s="926"/>
      <c r="B438" s="921"/>
      <c r="C438" s="922"/>
      <c r="D438" s="874"/>
      <c r="E438" s="874"/>
      <c r="F438" s="878"/>
      <c r="G438" s="923"/>
      <c r="H438" s="874"/>
      <c r="I438" s="924"/>
      <c r="J438" s="925"/>
    </row>
    <row r="439" customFormat="false" ht="24" hidden="false" customHeight="true" outlineLevel="0" collapsed="false">
      <c r="A439" s="926"/>
      <c r="B439" s="921"/>
      <c r="C439" s="922"/>
      <c r="D439" s="874"/>
      <c r="E439" s="874"/>
      <c r="F439" s="878"/>
      <c r="G439" s="923"/>
      <c r="H439" s="874"/>
      <c r="I439" s="924"/>
      <c r="J439" s="925"/>
    </row>
    <row r="440" customFormat="false" ht="24" hidden="false" customHeight="true" outlineLevel="0" collapsed="false">
      <c r="A440" s="926"/>
      <c r="B440" s="921"/>
      <c r="C440" s="922"/>
      <c r="D440" s="874"/>
      <c r="E440" s="874"/>
      <c r="F440" s="878"/>
      <c r="G440" s="923"/>
      <c r="H440" s="874"/>
      <c r="I440" s="924"/>
      <c r="J440" s="925"/>
    </row>
    <row r="441" customFormat="false" ht="24" hidden="false" customHeight="true" outlineLevel="0" collapsed="false">
      <c r="A441" s="926"/>
      <c r="B441" s="921"/>
      <c r="C441" s="922"/>
      <c r="D441" s="874"/>
      <c r="E441" s="874"/>
      <c r="F441" s="878"/>
      <c r="G441" s="923"/>
      <c r="H441" s="874"/>
      <c r="I441" s="924"/>
      <c r="J441" s="925"/>
    </row>
    <row r="442" customFormat="false" ht="24" hidden="false" customHeight="true" outlineLevel="0" collapsed="false">
      <c r="A442" s="926"/>
      <c r="B442" s="921"/>
      <c r="C442" s="922"/>
      <c r="D442" s="874"/>
      <c r="E442" s="874"/>
      <c r="F442" s="878"/>
      <c r="G442" s="923"/>
      <c r="H442" s="874"/>
      <c r="I442" s="924"/>
      <c r="J442" s="925"/>
    </row>
    <row r="443" customFormat="false" ht="24" hidden="false" customHeight="true" outlineLevel="0" collapsed="false">
      <c r="A443" s="926"/>
      <c r="B443" s="921"/>
      <c r="C443" s="922"/>
      <c r="D443" s="874"/>
      <c r="E443" s="874"/>
      <c r="F443" s="878"/>
      <c r="G443" s="923"/>
      <c r="H443" s="874"/>
      <c r="I443" s="924"/>
      <c r="J443" s="925"/>
    </row>
    <row r="444" customFormat="false" ht="24" hidden="false" customHeight="true" outlineLevel="0" collapsed="false">
      <c r="A444" s="926"/>
      <c r="B444" s="921"/>
      <c r="C444" s="922"/>
      <c r="D444" s="874"/>
      <c r="E444" s="874"/>
      <c r="F444" s="878"/>
      <c r="G444" s="923"/>
      <c r="H444" s="874"/>
      <c r="I444" s="924"/>
      <c r="J444" s="925"/>
    </row>
    <row r="445" customFormat="false" ht="24" hidden="false" customHeight="true" outlineLevel="0" collapsed="false">
      <c r="A445" s="926"/>
      <c r="B445" s="921"/>
      <c r="C445" s="922"/>
      <c r="D445" s="874"/>
      <c r="E445" s="874"/>
      <c r="F445" s="878"/>
      <c r="G445" s="923"/>
      <c r="H445" s="874"/>
      <c r="I445" s="924"/>
      <c r="J445" s="925"/>
    </row>
    <row r="446" customFormat="false" ht="24" hidden="false" customHeight="true" outlineLevel="0" collapsed="false">
      <c r="A446" s="926"/>
      <c r="B446" s="921"/>
      <c r="C446" s="922"/>
      <c r="D446" s="874"/>
      <c r="E446" s="874"/>
      <c r="F446" s="878"/>
      <c r="G446" s="923"/>
      <c r="H446" s="874"/>
      <c r="I446" s="924"/>
      <c r="J446" s="925"/>
    </row>
    <row r="447" customFormat="false" ht="24" hidden="false" customHeight="true" outlineLevel="0" collapsed="false">
      <c r="A447" s="926"/>
      <c r="B447" s="921"/>
      <c r="C447" s="922"/>
      <c r="D447" s="874"/>
      <c r="E447" s="874"/>
      <c r="F447" s="878"/>
      <c r="G447" s="923"/>
      <c r="H447" s="874"/>
      <c r="I447" s="924"/>
      <c r="J447" s="925"/>
    </row>
    <row r="448" customFormat="false" ht="24" hidden="false" customHeight="true" outlineLevel="0" collapsed="false">
      <c r="A448" s="926"/>
      <c r="B448" s="921"/>
      <c r="C448" s="922"/>
      <c r="D448" s="874"/>
      <c r="E448" s="874"/>
      <c r="F448" s="878"/>
      <c r="G448" s="923"/>
      <c r="H448" s="874"/>
      <c r="I448" s="924"/>
      <c r="J448" s="925"/>
    </row>
    <row r="449" customFormat="false" ht="24" hidden="false" customHeight="true" outlineLevel="0" collapsed="false">
      <c r="A449" s="926"/>
      <c r="B449" s="921"/>
      <c r="C449" s="922"/>
      <c r="D449" s="874"/>
      <c r="E449" s="874"/>
      <c r="F449" s="878"/>
      <c r="G449" s="923"/>
      <c r="H449" s="874"/>
      <c r="I449" s="924"/>
      <c r="J449" s="925"/>
    </row>
    <row r="450" customFormat="false" ht="24" hidden="false" customHeight="true" outlineLevel="0" collapsed="false">
      <c r="A450" s="926"/>
      <c r="B450" s="921"/>
      <c r="C450" s="922"/>
      <c r="D450" s="874"/>
      <c r="E450" s="874"/>
      <c r="F450" s="878"/>
      <c r="G450" s="923"/>
      <c r="H450" s="874"/>
      <c r="I450" s="924"/>
      <c r="J450" s="925"/>
    </row>
    <row r="451" customFormat="false" ht="24" hidden="false" customHeight="true" outlineLevel="0" collapsed="false">
      <c r="A451" s="926"/>
      <c r="B451" s="921"/>
      <c r="C451" s="922"/>
      <c r="D451" s="874"/>
      <c r="E451" s="874"/>
      <c r="F451" s="878"/>
      <c r="G451" s="923"/>
      <c r="H451" s="874"/>
      <c r="I451" s="924"/>
      <c r="J451" s="925"/>
    </row>
    <row r="452" customFormat="false" ht="24" hidden="false" customHeight="true" outlineLevel="0" collapsed="false">
      <c r="A452" s="926"/>
      <c r="B452" s="921"/>
      <c r="C452" s="922"/>
      <c r="D452" s="874"/>
      <c r="E452" s="874"/>
      <c r="F452" s="878"/>
      <c r="G452" s="923"/>
      <c r="H452" s="874"/>
      <c r="I452" s="924"/>
      <c r="J452" s="925"/>
    </row>
    <row r="453" customFormat="false" ht="24" hidden="false" customHeight="true" outlineLevel="0" collapsed="false">
      <c r="A453" s="926"/>
      <c r="B453" s="921"/>
      <c r="C453" s="922"/>
      <c r="D453" s="874"/>
      <c r="E453" s="874"/>
      <c r="F453" s="878"/>
      <c r="G453" s="923"/>
      <c r="H453" s="874"/>
      <c r="I453" s="924"/>
      <c r="J453" s="925"/>
    </row>
    <row r="454" customFormat="false" ht="24" hidden="false" customHeight="true" outlineLevel="0" collapsed="false">
      <c r="A454" s="926"/>
      <c r="B454" s="921"/>
      <c r="C454" s="922"/>
      <c r="D454" s="874"/>
      <c r="E454" s="874"/>
      <c r="F454" s="878"/>
      <c r="G454" s="923"/>
      <c r="H454" s="874"/>
      <c r="I454" s="924"/>
      <c r="J454" s="925"/>
    </row>
    <row r="455" customFormat="false" ht="24" hidden="false" customHeight="true" outlineLevel="0" collapsed="false">
      <c r="A455" s="926"/>
      <c r="B455" s="921"/>
      <c r="C455" s="922"/>
      <c r="D455" s="874"/>
      <c r="E455" s="874"/>
      <c r="F455" s="878"/>
      <c r="G455" s="923"/>
      <c r="H455" s="874"/>
      <c r="I455" s="924"/>
      <c r="J455" s="925"/>
    </row>
    <row r="456" customFormat="false" ht="24" hidden="false" customHeight="true" outlineLevel="0" collapsed="false">
      <c r="A456" s="926"/>
      <c r="B456" s="921"/>
      <c r="C456" s="922"/>
      <c r="D456" s="874"/>
      <c r="E456" s="874"/>
      <c r="F456" s="878"/>
      <c r="G456" s="923"/>
      <c r="H456" s="874"/>
      <c r="I456" s="924"/>
      <c r="J456" s="925"/>
    </row>
    <row r="457" customFormat="false" ht="24" hidden="false" customHeight="true" outlineLevel="0" collapsed="false">
      <c r="A457" s="926"/>
      <c r="B457" s="921"/>
      <c r="C457" s="922"/>
      <c r="D457" s="874"/>
      <c r="E457" s="874"/>
      <c r="F457" s="878"/>
      <c r="G457" s="923"/>
      <c r="H457" s="874"/>
      <c r="I457" s="924"/>
      <c r="J457" s="925"/>
    </row>
    <row r="458" customFormat="false" ht="24" hidden="false" customHeight="true" outlineLevel="0" collapsed="false">
      <c r="A458" s="926"/>
      <c r="B458" s="921"/>
      <c r="C458" s="922"/>
      <c r="D458" s="874"/>
      <c r="E458" s="874"/>
      <c r="F458" s="878"/>
      <c r="G458" s="923"/>
      <c r="H458" s="874"/>
      <c r="I458" s="924"/>
      <c r="J458" s="925"/>
    </row>
    <row r="459" customFormat="false" ht="24" hidden="false" customHeight="true" outlineLevel="0" collapsed="false">
      <c r="A459" s="926"/>
      <c r="B459" s="921"/>
      <c r="C459" s="922"/>
      <c r="D459" s="874"/>
      <c r="E459" s="874"/>
      <c r="F459" s="878"/>
      <c r="G459" s="923"/>
      <c r="H459" s="874"/>
      <c r="I459" s="924"/>
      <c r="J459" s="925"/>
    </row>
    <row r="460" customFormat="false" ht="24" hidden="false" customHeight="true" outlineLevel="0" collapsed="false">
      <c r="A460" s="926"/>
      <c r="B460" s="921"/>
      <c r="C460" s="922"/>
      <c r="D460" s="874"/>
      <c r="E460" s="874"/>
      <c r="F460" s="878"/>
      <c r="G460" s="923"/>
      <c r="H460" s="874"/>
      <c r="I460" s="924"/>
      <c r="J460" s="925"/>
    </row>
    <row r="461" customFormat="false" ht="24" hidden="false" customHeight="true" outlineLevel="0" collapsed="false">
      <c r="A461" s="926"/>
      <c r="B461" s="921"/>
      <c r="C461" s="922"/>
      <c r="D461" s="874"/>
      <c r="E461" s="874"/>
      <c r="F461" s="878"/>
      <c r="G461" s="923"/>
      <c r="H461" s="874"/>
      <c r="I461" s="924"/>
      <c r="J461" s="925"/>
    </row>
    <row r="462" customFormat="false" ht="24" hidden="false" customHeight="true" outlineLevel="0" collapsed="false">
      <c r="A462" s="926"/>
      <c r="B462" s="921"/>
      <c r="C462" s="922"/>
      <c r="D462" s="874"/>
      <c r="E462" s="874"/>
      <c r="F462" s="878"/>
      <c r="G462" s="923"/>
      <c r="H462" s="874"/>
      <c r="I462" s="924"/>
      <c r="J462" s="925"/>
    </row>
    <row r="463" customFormat="false" ht="24" hidden="false" customHeight="true" outlineLevel="0" collapsed="false">
      <c r="A463" s="926"/>
      <c r="B463" s="921"/>
      <c r="C463" s="922"/>
      <c r="D463" s="874"/>
      <c r="E463" s="874"/>
      <c r="F463" s="878"/>
      <c r="G463" s="923"/>
      <c r="H463" s="874"/>
      <c r="I463" s="924"/>
      <c r="J463" s="925"/>
    </row>
    <row r="464" customFormat="false" ht="24" hidden="false" customHeight="true" outlineLevel="0" collapsed="false">
      <c r="A464" s="926"/>
      <c r="B464" s="921"/>
      <c r="C464" s="922"/>
      <c r="D464" s="874"/>
      <c r="E464" s="874"/>
      <c r="F464" s="878"/>
      <c r="G464" s="923"/>
      <c r="H464" s="874"/>
      <c r="I464" s="924"/>
      <c r="J464" s="925"/>
    </row>
    <row r="465" customFormat="false" ht="24" hidden="false" customHeight="true" outlineLevel="0" collapsed="false">
      <c r="A465" s="926"/>
      <c r="B465" s="921"/>
      <c r="C465" s="922"/>
      <c r="D465" s="874"/>
      <c r="E465" s="874"/>
      <c r="F465" s="878"/>
      <c r="G465" s="923"/>
      <c r="H465" s="874"/>
      <c r="I465" s="924"/>
      <c r="J465" s="925"/>
    </row>
    <row r="466" customFormat="false" ht="24" hidden="false" customHeight="true" outlineLevel="0" collapsed="false">
      <c r="A466" s="926"/>
      <c r="B466" s="921"/>
      <c r="C466" s="922"/>
      <c r="D466" s="874"/>
      <c r="E466" s="874"/>
      <c r="F466" s="878"/>
      <c r="G466" s="923"/>
      <c r="H466" s="874"/>
      <c r="I466" s="924"/>
      <c r="J466" s="925"/>
    </row>
    <row r="467" customFormat="false" ht="24" hidden="false" customHeight="true" outlineLevel="0" collapsed="false">
      <c r="A467" s="926"/>
      <c r="B467" s="921"/>
      <c r="C467" s="922"/>
      <c r="D467" s="874"/>
      <c r="E467" s="874"/>
      <c r="F467" s="878"/>
      <c r="G467" s="923"/>
      <c r="H467" s="874"/>
      <c r="I467" s="924"/>
      <c r="J467" s="925"/>
    </row>
    <row r="468" customFormat="false" ht="24" hidden="false" customHeight="true" outlineLevel="0" collapsed="false">
      <c r="A468" s="926"/>
      <c r="B468" s="921"/>
      <c r="C468" s="922"/>
      <c r="D468" s="874"/>
      <c r="E468" s="874"/>
      <c r="F468" s="878"/>
      <c r="G468" s="923"/>
      <c r="H468" s="874"/>
      <c r="I468" s="924"/>
      <c r="J468" s="925"/>
    </row>
    <row r="469" customFormat="false" ht="24" hidden="false" customHeight="true" outlineLevel="0" collapsed="false">
      <c r="A469" s="926"/>
      <c r="B469" s="921"/>
      <c r="C469" s="922"/>
      <c r="D469" s="874"/>
      <c r="E469" s="874"/>
      <c r="F469" s="878"/>
      <c r="G469" s="923"/>
      <c r="H469" s="874"/>
      <c r="I469" s="924"/>
      <c r="J469" s="925"/>
    </row>
    <row r="470" customFormat="false" ht="24" hidden="false" customHeight="true" outlineLevel="0" collapsed="false">
      <c r="A470" s="926"/>
      <c r="B470" s="921"/>
      <c r="C470" s="922"/>
      <c r="D470" s="874"/>
      <c r="E470" s="874"/>
      <c r="F470" s="878"/>
      <c r="G470" s="923"/>
      <c r="H470" s="874"/>
      <c r="I470" s="924"/>
      <c r="J470" s="925"/>
    </row>
    <row r="471" customFormat="false" ht="24" hidden="false" customHeight="true" outlineLevel="0" collapsed="false">
      <c r="A471" s="926"/>
      <c r="B471" s="921"/>
      <c r="C471" s="922"/>
      <c r="D471" s="874"/>
      <c r="E471" s="874"/>
      <c r="F471" s="878"/>
      <c r="G471" s="923"/>
      <c r="H471" s="874"/>
      <c r="I471" s="924"/>
      <c r="J471" s="925"/>
    </row>
    <row r="472" customFormat="false" ht="24" hidden="false" customHeight="true" outlineLevel="0" collapsed="false">
      <c r="A472" s="926"/>
      <c r="B472" s="921"/>
      <c r="C472" s="922"/>
      <c r="D472" s="874"/>
      <c r="E472" s="874"/>
      <c r="F472" s="878"/>
      <c r="G472" s="923"/>
      <c r="H472" s="874"/>
      <c r="I472" s="924"/>
      <c r="J472" s="925"/>
    </row>
    <row r="473" customFormat="false" ht="24" hidden="false" customHeight="true" outlineLevel="0" collapsed="false">
      <c r="A473" s="926"/>
      <c r="B473" s="921"/>
      <c r="C473" s="922"/>
      <c r="D473" s="874"/>
      <c r="E473" s="874"/>
      <c r="F473" s="878"/>
      <c r="G473" s="923"/>
      <c r="H473" s="874"/>
      <c r="I473" s="924"/>
      <c r="J473" s="925"/>
    </row>
    <row r="474" customFormat="false" ht="24" hidden="false" customHeight="true" outlineLevel="0" collapsed="false">
      <c r="A474" s="926"/>
      <c r="B474" s="921"/>
      <c r="C474" s="922"/>
      <c r="D474" s="874"/>
      <c r="E474" s="874"/>
      <c r="F474" s="878"/>
      <c r="G474" s="923"/>
      <c r="H474" s="874"/>
      <c r="I474" s="924"/>
      <c r="J474" s="925"/>
    </row>
    <row r="475" customFormat="false" ht="24" hidden="false" customHeight="true" outlineLevel="0" collapsed="false">
      <c r="A475" s="926"/>
      <c r="B475" s="921"/>
      <c r="C475" s="922"/>
      <c r="D475" s="874"/>
      <c r="E475" s="874"/>
      <c r="F475" s="878"/>
      <c r="G475" s="923"/>
      <c r="H475" s="874"/>
      <c r="I475" s="924"/>
      <c r="J475" s="925"/>
    </row>
    <row r="476" customFormat="false" ht="24" hidden="false" customHeight="true" outlineLevel="0" collapsed="false">
      <c r="A476" s="926"/>
      <c r="B476" s="921"/>
      <c r="C476" s="922"/>
      <c r="D476" s="874"/>
      <c r="E476" s="874"/>
      <c r="F476" s="878"/>
      <c r="G476" s="923"/>
      <c r="H476" s="874"/>
      <c r="I476" s="924"/>
      <c r="J476" s="925"/>
    </row>
    <row r="477" customFormat="false" ht="24" hidden="false" customHeight="true" outlineLevel="0" collapsed="false">
      <c r="A477" s="926"/>
      <c r="B477" s="921"/>
      <c r="C477" s="922"/>
      <c r="D477" s="874"/>
      <c r="E477" s="874"/>
      <c r="F477" s="878"/>
      <c r="G477" s="923"/>
      <c r="H477" s="874"/>
      <c r="I477" s="924"/>
      <c r="J477" s="925"/>
    </row>
    <row r="478" customFormat="false" ht="24" hidden="false" customHeight="true" outlineLevel="0" collapsed="false">
      <c r="A478" s="926"/>
      <c r="B478" s="921"/>
      <c r="C478" s="922"/>
      <c r="D478" s="874"/>
      <c r="E478" s="874"/>
      <c r="F478" s="878"/>
      <c r="G478" s="923"/>
      <c r="H478" s="874"/>
      <c r="I478" s="924"/>
      <c r="J478" s="925"/>
    </row>
    <row r="479" customFormat="false" ht="24" hidden="false" customHeight="true" outlineLevel="0" collapsed="false">
      <c r="A479" s="926"/>
      <c r="B479" s="921"/>
      <c r="C479" s="922"/>
      <c r="D479" s="874"/>
      <c r="E479" s="874"/>
      <c r="F479" s="878"/>
      <c r="G479" s="923"/>
      <c r="H479" s="874"/>
      <c r="I479" s="924"/>
      <c r="J479" s="925"/>
    </row>
    <row r="480" customFormat="false" ht="24" hidden="false" customHeight="true" outlineLevel="0" collapsed="false">
      <c r="A480" s="926"/>
      <c r="B480" s="921"/>
      <c r="C480" s="922"/>
      <c r="D480" s="874"/>
      <c r="E480" s="874"/>
      <c r="F480" s="878"/>
      <c r="G480" s="923"/>
      <c r="H480" s="874"/>
      <c r="I480" s="924"/>
      <c r="J480" s="925"/>
    </row>
    <row r="481" customFormat="false" ht="24" hidden="false" customHeight="true" outlineLevel="0" collapsed="false">
      <c r="A481" s="926"/>
      <c r="B481" s="921"/>
      <c r="C481" s="922"/>
      <c r="D481" s="874"/>
      <c r="E481" s="874"/>
      <c r="F481" s="878"/>
      <c r="G481" s="923"/>
      <c r="H481" s="874"/>
      <c r="I481" s="924"/>
      <c r="J481" s="925"/>
    </row>
    <row r="482" customFormat="false" ht="24" hidden="false" customHeight="true" outlineLevel="0" collapsed="false">
      <c r="A482" s="926"/>
      <c r="B482" s="921"/>
      <c r="C482" s="922"/>
      <c r="D482" s="874"/>
      <c r="E482" s="874"/>
      <c r="F482" s="878"/>
      <c r="G482" s="923"/>
      <c r="H482" s="874"/>
      <c r="I482" s="924"/>
      <c r="J482" s="925"/>
    </row>
    <row r="483" customFormat="false" ht="24" hidden="false" customHeight="true" outlineLevel="0" collapsed="false">
      <c r="A483" s="926"/>
      <c r="B483" s="921"/>
      <c r="C483" s="922"/>
      <c r="D483" s="874"/>
      <c r="E483" s="874"/>
      <c r="F483" s="878"/>
      <c r="G483" s="923"/>
      <c r="H483" s="874"/>
      <c r="I483" s="924"/>
      <c r="J483" s="925"/>
    </row>
    <row r="484" customFormat="false" ht="24" hidden="false" customHeight="true" outlineLevel="0" collapsed="false">
      <c r="A484" s="926"/>
      <c r="B484" s="921"/>
      <c r="C484" s="922"/>
      <c r="D484" s="874"/>
      <c r="E484" s="874"/>
      <c r="F484" s="878"/>
      <c r="G484" s="923"/>
      <c r="H484" s="874"/>
      <c r="I484" s="924"/>
      <c r="J484" s="925"/>
    </row>
    <row r="485" customFormat="false" ht="24" hidden="false" customHeight="true" outlineLevel="0" collapsed="false">
      <c r="A485" s="926"/>
      <c r="B485" s="921"/>
      <c r="C485" s="922"/>
      <c r="D485" s="874"/>
      <c r="E485" s="874"/>
      <c r="F485" s="878"/>
      <c r="G485" s="923"/>
      <c r="H485" s="874"/>
      <c r="I485" s="924"/>
      <c r="J485" s="925"/>
    </row>
    <row r="486" customFormat="false" ht="24" hidden="false" customHeight="true" outlineLevel="0" collapsed="false">
      <c r="A486" s="926"/>
      <c r="B486" s="921"/>
      <c r="C486" s="922"/>
      <c r="D486" s="874"/>
      <c r="E486" s="874"/>
      <c r="F486" s="878"/>
      <c r="G486" s="923"/>
      <c r="H486" s="874"/>
      <c r="I486" s="924"/>
      <c r="J486" s="925"/>
    </row>
    <row r="487" customFormat="false" ht="24" hidden="false" customHeight="true" outlineLevel="0" collapsed="false">
      <c r="A487" s="926"/>
      <c r="B487" s="921"/>
      <c r="C487" s="922"/>
      <c r="D487" s="874"/>
      <c r="E487" s="874"/>
      <c r="F487" s="878"/>
      <c r="G487" s="923"/>
      <c r="H487" s="874"/>
      <c r="I487" s="924"/>
      <c r="J487" s="925"/>
    </row>
    <row r="488" customFormat="false" ht="24" hidden="false" customHeight="true" outlineLevel="0" collapsed="false">
      <c r="A488" s="926"/>
      <c r="B488" s="921"/>
      <c r="C488" s="922"/>
      <c r="D488" s="874"/>
      <c r="E488" s="874"/>
      <c r="F488" s="878"/>
      <c r="G488" s="923"/>
      <c r="H488" s="874"/>
      <c r="I488" s="924"/>
      <c r="J488" s="925"/>
    </row>
    <row r="489" customFormat="false" ht="24" hidden="false" customHeight="true" outlineLevel="0" collapsed="false">
      <c r="A489" s="926"/>
      <c r="B489" s="921"/>
      <c r="C489" s="922"/>
      <c r="D489" s="874"/>
      <c r="E489" s="874"/>
      <c r="F489" s="878"/>
      <c r="G489" s="923"/>
      <c r="H489" s="874"/>
      <c r="I489" s="924"/>
      <c r="J489" s="925"/>
    </row>
    <row r="490" customFormat="false" ht="24" hidden="false" customHeight="true" outlineLevel="0" collapsed="false">
      <c r="A490" s="926"/>
      <c r="B490" s="921"/>
      <c r="C490" s="922"/>
      <c r="D490" s="874"/>
      <c r="E490" s="874"/>
      <c r="F490" s="878"/>
      <c r="G490" s="923"/>
      <c r="H490" s="874"/>
      <c r="I490" s="924"/>
      <c r="J490" s="925"/>
    </row>
    <row r="491" customFormat="false" ht="24" hidden="false" customHeight="true" outlineLevel="0" collapsed="false">
      <c r="A491" s="926"/>
      <c r="B491" s="921"/>
      <c r="C491" s="922"/>
      <c r="D491" s="874"/>
      <c r="E491" s="874"/>
      <c r="F491" s="878"/>
      <c r="G491" s="923"/>
      <c r="H491" s="874"/>
      <c r="I491" s="924"/>
      <c r="J491" s="925"/>
    </row>
    <row r="492" customFormat="false" ht="24" hidden="false" customHeight="true" outlineLevel="0" collapsed="false">
      <c r="A492" s="926"/>
      <c r="B492" s="921"/>
      <c r="C492" s="922"/>
      <c r="D492" s="874"/>
      <c r="E492" s="874"/>
      <c r="F492" s="878"/>
      <c r="G492" s="923"/>
      <c r="H492" s="874"/>
      <c r="I492" s="924"/>
      <c r="J492" s="925"/>
    </row>
    <row r="493" customFormat="false" ht="24" hidden="false" customHeight="true" outlineLevel="0" collapsed="false">
      <c r="A493" s="926"/>
      <c r="B493" s="921"/>
      <c r="C493" s="922"/>
      <c r="D493" s="874"/>
      <c r="E493" s="874"/>
      <c r="F493" s="878"/>
      <c r="G493" s="923"/>
      <c r="H493" s="874"/>
      <c r="I493" s="924"/>
      <c r="J493" s="925"/>
    </row>
    <row r="494" customFormat="false" ht="24" hidden="false" customHeight="true" outlineLevel="0" collapsed="false">
      <c r="A494" s="926"/>
      <c r="B494" s="921"/>
      <c r="C494" s="922"/>
      <c r="D494" s="874"/>
      <c r="E494" s="874"/>
      <c r="F494" s="878"/>
      <c r="G494" s="923"/>
      <c r="H494" s="874"/>
      <c r="I494" s="924"/>
      <c r="J494" s="925"/>
    </row>
    <row r="495" customFormat="false" ht="24" hidden="false" customHeight="true" outlineLevel="0" collapsed="false">
      <c r="A495" s="926"/>
      <c r="B495" s="921"/>
      <c r="C495" s="922"/>
      <c r="D495" s="874"/>
      <c r="E495" s="874"/>
      <c r="F495" s="878"/>
      <c r="G495" s="923"/>
      <c r="H495" s="874"/>
      <c r="I495" s="924"/>
      <c r="J495" s="925"/>
    </row>
    <row r="496" customFormat="false" ht="24" hidden="false" customHeight="true" outlineLevel="0" collapsed="false">
      <c r="A496" s="926"/>
      <c r="B496" s="921"/>
      <c r="C496" s="922"/>
      <c r="D496" s="874"/>
      <c r="E496" s="874"/>
      <c r="F496" s="878"/>
      <c r="G496" s="923"/>
      <c r="H496" s="874"/>
      <c r="I496" s="924"/>
      <c r="J496" s="925"/>
    </row>
    <row r="497" customFormat="false" ht="24" hidden="false" customHeight="true" outlineLevel="0" collapsed="false">
      <c r="A497" s="926"/>
      <c r="B497" s="921"/>
      <c r="C497" s="922"/>
      <c r="D497" s="874"/>
      <c r="E497" s="874"/>
      <c r="F497" s="878"/>
      <c r="G497" s="923"/>
      <c r="H497" s="874"/>
      <c r="I497" s="924"/>
      <c r="J497" s="925"/>
    </row>
    <row r="498" customFormat="false" ht="24" hidden="false" customHeight="true" outlineLevel="0" collapsed="false">
      <c r="A498" s="926"/>
      <c r="B498" s="921"/>
      <c r="C498" s="922"/>
      <c r="D498" s="874"/>
      <c r="E498" s="874"/>
      <c r="F498" s="878"/>
      <c r="G498" s="923"/>
      <c r="H498" s="874"/>
      <c r="I498" s="924"/>
      <c r="J498" s="925"/>
    </row>
    <row r="499" customFormat="false" ht="24" hidden="false" customHeight="true" outlineLevel="0" collapsed="false">
      <c r="A499" s="926"/>
      <c r="B499" s="921"/>
      <c r="C499" s="922"/>
      <c r="D499" s="874"/>
      <c r="E499" s="874"/>
      <c r="F499" s="878"/>
      <c r="G499" s="923"/>
      <c r="H499" s="874"/>
      <c r="I499" s="924"/>
      <c r="J499" s="925"/>
    </row>
    <row r="500" customFormat="false" ht="24" hidden="false" customHeight="true" outlineLevel="0" collapsed="false">
      <c r="A500" s="926"/>
      <c r="B500" s="921"/>
      <c r="C500" s="922"/>
      <c r="D500" s="874"/>
      <c r="E500" s="874"/>
      <c r="F500" s="878"/>
      <c r="G500" s="923"/>
      <c r="H500" s="874"/>
      <c r="I500" s="924"/>
      <c r="J500" s="925"/>
    </row>
    <row r="501" customFormat="false" ht="24" hidden="false" customHeight="true" outlineLevel="0" collapsed="false">
      <c r="A501" s="926"/>
      <c r="B501" s="921"/>
      <c r="C501" s="922"/>
      <c r="D501" s="874"/>
      <c r="E501" s="874"/>
      <c r="F501" s="878"/>
      <c r="G501" s="923"/>
      <c r="H501" s="874"/>
      <c r="I501" s="924"/>
      <c r="J501" s="925"/>
    </row>
    <row r="502" customFormat="false" ht="24" hidden="false" customHeight="true" outlineLevel="0" collapsed="false">
      <c r="A502" s="926"/>
      <c r="B502" s="921"/>
      <c r="C502" s="922"/>
      <c r="D502" s="874"/>
      <c r="E502" s="874"/>
      <c r="F502" s="878"/>
      <c r="G502" s="923"/>
      <c r="H502" s="874"/>
      <c r="I502" s="924"/>
      <c r="J502" s="925"/>
    </row>
    <row r="503" customFormat="false" ht="24" hidden="false" customHeight="true" outlineLevel="0" collapsed="false">
      <c r="A503" s="926"/>
      <c r="B503" s="921"/>
      <c r="C503" s="922"/>
      <c r="D503" s="874"/>
      <c r="E503" s="874"/>
      <c r="F503" s="878"/>
      <c r="G503" s="923"/>
      <c r="H503" s="874"/>
      <c r="I503" s="924"/>
      <c r="J503" s="925"/>
    </row>
    <row r="504" customFormat="false" ht="24" hidden="false" customHeight="true" outlineLevel="0" collapsed="false">
      <c r="A504" s="926"/>
      <c r="B504" s="921"/>
      <c r="C504" s="922"/>
      <c r="D504" s="874"/>
      <c r="E504" s="874"/>
      <c r="F504" s="878"/>
      <c r="G504" s="923"/>
      <c r="H504" s="874"/>
      <c r="I504" s="924"/>
      <c r="J504" s="925"/>
    </row>
    <row r="505" customFormat="false" ht="24" hidden="false" customHeight="true" outlineLevel="0" collapsed="false">
      <c r="A505" s="926"/>
      <c r="B505" s="921"/>
      <c r="C505" s="922"/>
      <c r="D505" s="874"/>
      <c r="E505" s="874"/>
      <c r="F505" s="878"/>
      <c r="G505" s="923"/>
      <c r="H505" s="874"/>
      <c r="I505" s="924"/>
      <c r="J505" s="925"/>
    </row>
    <row r="506" customFormat="false" ht="24" hidden="false" customHeight="true" outlineLevel="0" collapsed="false">
      <c r="A506" s="926"/>
      <c r="B506" s="921"/>
      <c r="C506" s="922"/>
      <c r="D506" s="874"/>
      <c r="E506" s="874"/>
      <c r="F506" s="878"/>
      <c r="G506" s="923"/>
      <c r="H506" s="874"/>
      <c r="I506" s="924"/>
      <c r="J506" s="925"/>
    </row>
    <row r="507" customFormat="false" ht="24" hidden="false" customHeight="true" outlineLevel="0" collapsed="false">
      <c r="A507" s="926"/>
      <c r="B507" s="921"/>
      <c r="C507" s="922"/>
      <c r="D507" s="874"/>
      <c r="E507" s="874"/>
      <c r="F507" s="878"/>
      <c r="G507" s="923"/>
      <c r="H507" s="874"/>
      <c r="I507" s="924"/>
      <c r="J507" s="925"/>
    </row>
    <row r="508" customFormat="false" ht="24" hidden="false" customHeight="true" outlineLevel="0" collapsed="false">
      <c r="A508" s="926"/>
      <c r="B508" s="921"/>
      <c r="C508" s="922"/>
      <c r="D508" s="874"/>
      <c r="E508" s="874"/>
      <c r="F508" s="878"/>
      <c r="G508" s="923"/>
      <c r="H508" s="874"/>
      <c r="I508" s="924"/>
      <c r="J508" s="925"/>
    </row>
    <row r="509" customFormat="false" ht="24" hidden="false" customHeight="true" outlineLevel="0" collapsed="false">
      <c r="A509" s="926"/>
      <c r="B509" s="921"/>
      <c r="C509" s="922"/>
      <c r="D509" s="874"/>
      <c r="E509" s="874"/>
      <c r="F509" s="878"/>
      <c r="G509" s="923"/>
      <c r="H509" s="874"/>
      <c r="I509" s="924"/>
      <c r="J509" s="925"/>
    </row>
    <row r="510" customFormat="false" ht="24" hidden="false" customHeight="true" outlineLevel="0" collapsed="false">
      <c r="A510" s="926"/>
      <c r="B510" s="921"/>
      <c r="C510" s="922"/>
      <c r="D510" s="874"/>
      <c r="E510" s="874"/>
      <c r="F510" s="878"/>
      <c r="G510" s="923"/>
      <c r="H510" s="874"/>
      <c r="I510" s="924"/>
      <c r="J510" s="925"/>
    </row>
    <row r="511" customFormat="false" ht="24" hidden="false" customHeight="true" outlineLevel="0" collapsed="false">
      <c r="A511" s="926"/>
      <c r="B511" s="921"/>
      <c r="C511" s="922"/>
      <c r="D511" s="874"/>
      <c r="E511" s="874"/>
      <c r="F511" s="878"/>
      <c r="G511" s="923"/>
      <c r="H511" s="874"/>
      <c r="I511" s="924"/>
      <c r="J511" s="925"/>
    </row>
    <row r="512" customFormat="false" ht="24" hidden="false" customHeight="true" outlineLevel="0" collapsed="false">
      <c r="A512" s="926"/>
      <c r="B512" s="921"/>
      <c r="C512" s="922"/>
      <c r="D512" s="874"/>
      <c r="E512" s="874"/>
      <c r="F512" s="878"/>
      <c r="G512" s="923"/>
      <c r="H512" s="874"/>
      <c r="I512" s="924"/>
      <c r="J512" s="925"/>
    </row>
    <row r="513" customFormat="false" ht="24" hidden="false" customHeight="true" outlineLevel="0" collapsed="false">
      <c r="A513" s="926"/>
      <c r="B513" s="921"/>
      <c r="C513" s="922"/>
      <c r="D513" s="874"/>
      <c r="E513" s="874"/>
      <c r="F513" s="878"/>
      <c r="G513" s="923"/>
      <c r="H513" s="874"/>
      <c r="I513" s="924"/>
      <c r="J513" s="925"/>
    </row>
    <row r="514" customFormat="false" ht="24" hidden="false" customHeight="true" outlineLevel="0" collapsed="false">
      <c r="A514" s="926"/>
      <c r="B514" s="921"/>
      <c r="C514" s="922"/>
      <c r="D514" s="874"/>
      <c r="E514" s="874"/>
      <c r="F514" s="878"/>
      <c r="G514" s="923"/>
      <c r="H514" s="874"/>
      <c r="I514" s="924"/>
      <c r="J514" s="925"/>
    </row>
    <row r="515" customFormat="false" ht="24" hidden="false" customHeight="true" outlineLevel="0" collapsed="false">
      <c r="A515" s="926"/>
      <c r="B515" s="921"/>
      <c r="C515" s="922"/>
      <c r="D515" s="874"/>
      <c r="E515" s="874"/>
      <c r="F515" s="878"/>
      <c r="G515" s="923"/>
      <c r="H515" s="874"/>
      <c r="I515" s="924"/>
      <c r="J515" s="925"/>
    </row>
    <row r="516" customFormat="false" ht="24" hidden="false" customHeight="true" outlineLevel="0" collapsed="false">
      <c r="A516" s="926"/>
      <c r="B516" s="921"/>
      <c r="C516" s="922"/>
      <c r="D516" s="874"/>
      <c r="E516" s="874"/>
      <c r="F516" s="878"/>
      <c r="G516" s="923"/>
      <c r="H516" s="874"/>
      <c r="I516" s="924"/>
      <c r="J516" s="925"/>
    </row>
    <row r="517" customFormat="false" ht="24" hidden="false" customHeight="true" outlineLevel="0" collapsed="false">
      <c r="A517" s="926"/>
      <c r="B517" s="921"/>
      <c r="C517" s="922"/>
      <c r="D517" s="874"/>
      <c r="E517" s="874"/>
      <c r="F517" s="878"/>
      <c r="G517" s="923"/>
      <c r="H517" s="874"/>
      <c r="I517" s="924"/>
      <c r="J517" s="925"/>
    </row>
    <row r="518" customFormat="false" ht="24" hidden="false" customHeight="true" outlineLevel="0" collapsed="false">
      <c r="A518" s="926"/>
      <c r="B518" s="921"/>
      <c r="C518" s="922"/>
      <c r="D518" s="874"/>
      <c r="E518" s="874"/>
      <c r="F518" s="878"/>
      <c r="G518" s="923"/>
      <c r="H518" s="874"/>
      <c r="I518" s="924"/>
      <c r="J518" s="925"/>
    </row>
    <row r="519" customFormat="false" ht="24" hidden="false" customHeight="true" outlineLevel="0" collapsed="false">
      <c r="A519" s="926"/>
      <c r="B519" s="921"/>
      <c r="C519" s="922"/>
      <c r="D519" s="874"/>
      <c r="E519" s="874"/>
      <c r="F519" s="878"/>
      <c r="G519" s="923"/>
      <c r="H519" s="874"/>
      <c r="I519" s="924"/>
      <c r="J519" s="925"/>
    </row>
    <row r="520" customFormat="false" ht="24" hidden="false" customHeight="true" outlineLevel="0" collapsed="false">
      <c r="A520" s="926"/>
      <c r="B520" s="921"/>
      <c r="C520" s="922"/>
      <c r="D520" s="874"/>
      <c r="E520" s="874"/>
      <c r="F520" s="878"/>
      <c r="G520" s="923"/>
      <c r="H520" s="874"/>
      <c r="I520" s="924"/>
      <c r="J520" s="925"/>
    </row>
    <row r="521" customFormat="false" ht="24" hidden="false" customHeight="true" outlineLevel="0" collapsed="false">
      <c r="A521" s="926"/>
      <c r="B521" s="921"/>
      <c r="C521" s="922"/>
      <c r="D521" s="874"/>
      <c r="E521" s="874"/>
      <c r="F521" s="878"/>
      <c r="G521" s="923"/>
      <c r="H521" s="874"/>
      <c r="I521" s="924"/>
      <c r="J521" s="925"/>
    </row>
    <row r="522" customFormat="false" ht="24" hidden="false" customHeight="true" outlineLevel="0" collapsed="false">
      <c r="A522" s="926"/>
      <c r="B522" s="921"/>
      <c r="C522" s="922"/>
      <c r="D522" s="874"/>
      <c r="E522" s="874"/>
      <c r="F522" s="878"/>
      <c r="G522" s="923"/>
      <c r="H522" s="874"/>
      <c r="I522" s="924"/>
      <c r="J522" s="925"/>
    </row>
    <row r="523" customFormat="false" ht="24" hidden="false" customHeight="true" outlineLevel="0" collapsed="false">
      <c r="A523" s="926"/>
      <c r="B523" s="921"/>
      <c r="C523" s="922"/>
      <c r="D523" s="874"/>
      <c r="E523" s="874"/>
      <c r="F523" s="878"/>
      <c r="G523" s="923"/>
      <c r="H523" s="874"/>
      <c r="I523" s="924"/>
      <c r="J523" s="925"/>
    </row>
    <row r="524" customFormat="false" ht="24" hidden="false" customHeight="true" outlineLevel="0" collapsed="false">
      <c r="A524" s="926"/>
      <c r="B524" s="921"/>
      <c r="C524" s="922"/>
      <c r="D524" s="874"/>
      <c r="E524" s="874"/>
      <c r="F524" s="878"/>
      <c r="G524" s="923"/>
      <c r="H524" s="874"/>
      <c r="I524" s="924"/>
      <c r="J524" s="925"/>
    </row>
    <row r="525" customFormat="false" ht="24" hidden="false" customHeight="true" outlineLevel="0" collapsed="false">
      <c r="A525" s="926"/>
      <c r="B525" s="921"/>
      <c r="C525" s="922"/>
      <c r="D525" s="874"/>
      <c r="E525" s="874"/>
      <c r="F525" s="878"/>
      <c r="G525" s="923"/>
      <c r="H525" s="874"/>
      <c r="I525" s="924"/>
      <c r="J525" s="925"/>
    </row>
    <row r="526" customFormat="false" ht="24" hidden="false" customHeight="true" outlineLevel="0" collapsed="false">
      <c r="A526" s="926"/>
      <c r="B526" s="921"/>
      <c r="C526" s="922"/>
      <c r="D526" s="874"/>
      <c r="E526" s="874"/>
      <c r="F526" s="878"/>
      <c r="G526" s="923"/>
      <c r="H526" s="874"/>
      <c r="I526" s="924"/>
      <c r="J526" s="925"/>
    </row>
    <row r="527" customFormat="false" ht="24" hidden="false" customHeight="true" outlineLevel="0" collapsed="false">
      <c r="A527" s="926"/>
      <c r="B527" s="921"/>
      <c r="C527" s="922"/>
      <c r="D527" s="874"/>
      <c r="E527" s="874"/>
      <c r="F527" s="878"/>
      <c r="G527" s="923"/>
      <c r="H527" s="874"/>
      <c r="I527" s="924"/>
      <c r="J527" s="925"/>
    </row>
    <row r="528" customFormat="false" ht="24" hidden="false" customHeight="true" outlineLevel="0" collapsed="false">
      <c r="A528" s="926"/>
      <c r="B528" s="921"/>
      <c r="C528" s="922"/>
      <c r="D528" s="874"/>
      <c r="E528" s="874"/>
      <c r="F528" s="878"/>
      <c r="G528" s="923"/>
      <c r="H528" s="874"/>
      <c r="I528" s="924"/>
      <c r="J528" s="925"/>
    </row>
    <row r="529" customFormat="false" ht="24" hidden="false" customHeight="true" outlineLevel="0" collapsed="false">
      <c r="A529" s="926"/>
      <c r="B529" s="921"/>
      <c r="C529" s="922"/>
      <c r="D529" s="874"/>
      <c r="E529" s="874"/>
      <c r="F529" s="878"/>
      <c r="G529" s="923"/>
      <c r="H529" s="874"/>
      <c r="I529" s="924"/>
      <c r="J529" s="925"/>
    </row>
    <row r="530" customFormat="false" ht="24" hidden="false" customHeight="true" outlineLevel="0" collapsed="false">
      <c r="A530" s="926"/>
      <c r="B530" s="921"/>
      <c r="C530" s="922"/>
      <c r="D530" s="874"/>
      <c r="E530" s="874"/>
      <c r="F530" s="878"/>
      <c r="G530" s="923"/>
      <c r="H530" s="874"/>
      <c r="I530" s="924"/>
      <c r="J530" s="925"/>
    </row>
    <row r="531" customFormat="false" ht="24" hidden="false" customHeight="true" outlineLevel="0" collapsed="false">
      <c r="A531" s="926"/>
      <c r="B531" s="921"/>
      <c r="C531" s="922"/>
      <c r="D531" s="874"/>
      <c r="E531" s="874"/>
      <c r="F531" s="878"/>
      <c r="G531" s="923"/>
      <c r="H531" s="874"/>
      <c r="I531" s="924"/>
      <c r="J531" s="925"/>
    </row>
    <row r="532" customFormat="false" ht="24" hidden="false" customHeight="true" outlineLevel="0" collapsed="false">
      <c r="A532" s="926"/>
      <c r="B532" s="921"/>
      <c r="C532" s="922"/>
      <c r="D532" s="874"/>
      <c r="E532" s="874"/>
      <c r="F532" s="878"/>
      <c r="G532" s="923"/>
      <c r="H532" s="874"/>
      <c r="I532" s="924"/>
      <c r="J532" s="925"/>
    </row>
    <row r="533" customFormat="false" ht="24" hidden="false" customHeight="true" outlineLevel="0" collapsed="false">
      <c r="A533" s="926"/>
      <c r="B533" s="921"/>
      <c r="C533" s="922"/>
      <c r="D533" s="874"/>
      <c r="E533" s="874"/>
      <c r="F533" s="878"/>
      <c r="G533" s="923"/>
      <c r="H533" s="874"/>
      <c r="I533" s="924"/>
      <c r="J533" s="925"/>
    </row>
    <row r="534" customFormat="false" ht="24" hidden="false" customHeight="true" outlineLevel="0" collapsed="false">
      <c r="A534" s="926"/>
      <c r="B534" s="921"/>
      <c r="C534" s="922"/>
      <c r="D534" s="874"/>
      <c r="E534" s="874"/>
      <c r="F534" s="878"/>
      <c r="G534" s="923"/>
      <c r="H534" s="874"/>
      <c r="I534" s="924"/>
      <c r="J534" s="925"/>
    </row>
    <row r="535" customFormat="false" ht="24" hidden="false" customHeight="true" outlineLevel="0" collapsed="false">
      <c r="A535" s="926"/>
      <c r="B535" s="921"/>
      <c r="C535" s="922"/>
      <c r="D535" s="874"/>
      <c r="E535" s="874"/>
      <c r="F535" s="878"/>
      <c r="G535" s="923"/>
      <c r="H535" s="874"/>
      <c r="I535" s="924"/>
      <c r="J535" s="925"/>
    </row>
    <row r="536" customFormat="false" ht="24" hidden="false" customHeight="true" outlineLevel="0" collapsed="false">
      <c r="A536" s="926"/>
      <c r="B536" s="921"/>
      <c r="C536" s="922"/>
      <c r="D536" s="874"/>
      <c r="E536" s="874"/>
      <c r="F536" s="878"/>
      <c r="G536" s="923"/>
      <c r="H536" s="874"/>
      <c r="I536" s="924"/>
      <c r="J536" s="925"/>
    </row>
    <row r="537" customFormat="false" ht="24" hidden="false" customHeight="true" outlineLevel="0" collapsed="false">
      <c r="A537" s="926"/>
      <c r="B537" s="921"/>
      <c r="C537" s="922"/>
      <c r="D537" s="874"/>
      <c r="E537" s="874"/>
      <c r="F537" s="878"/>
      <c r="G537" s="923"/>
      <c r="H537" s="874"/>
      <c r="I537" s="924"/>
      <c r="J537" s="925"/>
    </row>
    <row r="538" customFormat="false" ht="24" hidden="false" customHeight="true" outlineLevel="0" collapsed="false">
      <c r="A538" s="926"/>
      <c r="B538" s="921"/>
      <c r="C538" s="922"/>
      <c r="D538" s="874"/>
      <c r="E538" s="874"/>
      <c r="F538" s="878"/>
      <c r="G538" s="923"/>
      <c r="H538" s="874"/>
      <c r="I538" s="924"/>
      <c r="J538" s="925"/>
    </row>
    <row r="539" customFormat="false" ht="24" hidden="false" customHeight="true" outlineLevel="0" collapsed="false">
      <c r="A539" s="926"/>
      <c r="B539" s="921"/>
      <c r="C539" s="922"/>
      <c r="D539" s="874"/>
      <c r="E539" s="874"/>
      <c r="F539" s="878"/>
      <c r="G539" s="923"/>
      <c r="H539" s="874"/>
      <c r="I539" s="924"/>
      <c r="J539" s="925"/>
    </row>
    <row r="540" customFormat="false" ht="24" hidden="false" customHeight="true" outlineLevel="0" collapsed="false">
      <c r="A540" s="926"/>
      <c r="B540" s="921"/>
      <c r="C540" s="922"/>
      <c r="D540" s="874"/>
      <c r="E540" s="874"/>
      <c r="F540" s="878"/>
      <c r="G540" s="923"/>
      <c r="H540" s="874"/>
      <c r="I540" s="924"/>
      <c r="J540" s="925"/>
    </row>
    <row r="541" customFormat="false" ht="24" hidden="false" customHeight="true" outlineLevel="0" collapsed="false">
      <c r="A541" s="926"/>
      <c r="B541" s="921"/>
      <c r="C541" s="922"/>
      <c r="D541" s="874"/>
      <c r="E541" s="874"/>
      <c r="F541" s="878"/>
      <c r="G541" s="923"/>
      <c r="H541" s="874"/>
      <c r="I541" s="924"/>
      <c r="J541" s="925"/>
    </row>
    <row r="542" customFormat="false" ht="24" hidden="false" customHeight="true" outlineLevel="0" collapsed="false">
      <c r="A542" s="926"/>
      <c r="B542" s="921"/>
      <c r="C542" s="922"/>
      <c r="D542" s="874"/>
      <c r="E542" s="874"/>
      <c r="F542" s="878"/>
      <c r="G542" s="923"/>
      <c r="H542" s="874"/>
      <c r="I542" s="924"/>
      <c r="J542" s="925"/>
    </row>
    <row r="543" customFormat="false" ht="24" hidden="false" customHeight="true" outlineLevel="0" collapsed="false">
      <c r="A543" s="926"/>
      <c r="B543" s="921"/>
      <c r="C543" s="922"/>
      <c r="D543" s="874"/>
      <c r="E543" s="874"/>
      <c r="F543" s="878"/>
      <c r="G543" s="923"/>
      <c r="H543" s="874"/>
      <c r="I543" s="924"/>
      <c r="J543" s="925"/>
    </row>
    <row r="544" customFormat="false" ht="24" hidden="false" customHeight="true" outlineLevel="0" collapsed="false">
      <c r="A544" s="926"/>
      <c r="B544" s="921"/>
      <c r="C544" s="922"/>
      <c r="D544" s="874"/>
      <c r="E544" s="874"/>
      <c r="F544" s="878"/>
      <c r="G544" s="923"/>
      <c r="H544" s="874"/>
      <c r="I544" s="924"/>
      <c r="J544" s="925"/>
    </row>
    <row r="545" customFormat="false" ht="24" hidden="false" customHeight="true" outlineLevel="0" collapsed="false">
      <c r="A545" s="926"/>
      <c r="B545" s="921"/>
      <c r="C545" s="922"/>
      <c r="D545" s="874"/>
      <c r="E545" s="874"/>
      <c r="F545" s="878"/>
      <c r="G545" s="923"/>
      <c r="H545" s="874"/>
      <c r="I545" s="924"/>
      <c r="J545" s="925"/>
    </row>
    <row r="546" customFormat="false" ht="24" hidden="false" customHeight="true" outlineLevel="0" collapsed="false">
      <c r="A546" s="926"/>
      <c r="B546" s="921"/>
      <c r="C546" s="922"/>
      <c r="D546" s="874"/>
      <c r="E546" s="874"/>
      <c r="F546" s="878"/>
      <c r="G546" s="923"/>
      <c r="H546" s="874"/>
      <c r="I546" s="924"/>
      <c r="J546" s="925"/>
    </row>
    <row r="547" customFormat="false" ht="24" hidden="false" customHeight="true" outlineLevel="0" collapsed="false">
      <c r="A547" s="926"/>
      <c r="B547" s="921"/>
      <c r="C547" s="922"/>
      <c r="D547" s="874"/>
      <c r="E547" s="874"/>
      <c r="F547" s="878"/>
      <c r="G547" s="923"/>
      <c r="H547" s="874"/>
      <c r="I547" s="924"/>
      <c r="J547" s="925"/>
    </row>
    <row r="548" customFormat="false" ht="24" hidden="false" customHeight="true" outlineLevel="0" collapsed="false">
      <c r="A548" s="926"/>
      <c r="B548" s="921"/>
      <c r="C548" s="922"/>
      <c r="D548" s="874"/>
      <c r="E548" s="874"/>
      <c r="F548" s="878"/>
      <c r="G548" s="923"/>
      <c r="H548" s="874"/>
      <c r="I548" s="924"/>
      <c r="J548" s="925"/>
    </row>
    <row r="549" customFormat="false" ht="24" hidden="false" customHeight="true" outlineLevel="0" collapsed="false">
      <c r="A549" s="926"/>
      <c r="B549" s="921"/>
      <c r="C549" s="922"/>
      <c r="D549" s="874"/>
      <c r="E549" s="874"/>
      <c r="F549" s="878"/>
      <c r="G549" s="923"/>
      <c r="H549" s="874"/>
      <c r="I549" s="924"/>
      <c r="J549" s="925"/>
    </row>
    <row r="550" customFormat="false" ht="24" hidden="false" customHeight="true" outlineLevel="0" collapsed="false">
      <c r="A550" s="926"/>
      <c r="B550" s="921"/>
      <c r="C550" s="922"/>
      <c r="D550" s="874"/>
      <c r="E550" s="874"/>
      <c r="F550" s="878"/>
      <c r="G550" s="923"/>
      <c r="H550" s="874"/>
      <c r="I550" s="924"/>
      <c r="J550" s="925"/>
    </row>
    <row r="551" customFormat="false" ht="24" hidden="false" customHeight="true" outlineLevel="0" collapsed="false">
      <c r="A551" s="926"/>
      <c r="B551" s="921"/>
      <c r="C551" s="922"/>
      <c r="D551" s="874"/>
      <c r="E551" s="874"/>
      <c r="F551" s="878"/>
      <c r="G551" s="923"/>
      <c r="H551" s="874"/>
      <c r="I551" s="924"/>
      <c r="J551" s="925"/>
    </row>
    <row r="552" customFormat="false" ht="24" hidden="false" customHeight="true" outlineLevel="0" collapsed="false">
      <c r="A552" s="926"/>
      <c r="B552" s="921"/>
      <c r="C552" s="922"/>
      <c r="D552" s="874"/>
      <c r="E552" s="874"/>
      <c r="F552" s="878"/>
      <c r="G552" s="923"/>
      <c r="H552" s="874"/>
      <c r="I552" s="924"/>
      <c r="J552" s="925"/>
    </row>
    <row r="553" customFormat="false" ht="24" hidden="false" customHeight="true" outlineLevel="0" collapsed="false">
      <c r="A553" s="926"/>
      <c r="B553" s="921"/>
      <c r="C553" s="922"/>
      <c r="D553" s="874"/>
      <c r="E553" s="874"/>
      <c r="F553" s="878"/>
      <c r="G553" s="923"/>
      <c r="H553" s="874"/>
      <c r="I553" s="924"/>
      <c r="J553" s="925"/>
    </row>
    <row r="554" customFormat="false" ht="24" hidden="false" customHeight="true" outlineLevel="0" collapsed="false">
      <c r="A554" s="926"/>
      <c r="B554" s="921"/>
      <c r="C554" s="922"/>
      <c r="D554" s="874"/>
      <c r="E554" s="874"/>
      <c r="F554" s="878"/>
      <c r="G554" s="923"/>
      <c r="H554" s="874"/>
      <c r="I554" s="924"/>
      <c r="J554" s="925"/>
    </row>
    <row r="555" customFormat="false" ht="24" hidden="false" customHeight="true" outlineLevel="0" collapsed="false">
      <c r="A555" s="926"/>
      <c r="B555" s="921"/>
      <c r="C555" s="922"/>
      <c r="D555" s="874"/>
      <c r="E555" s="874"/>
      <c r="F555" s="878"/>
      <c r="G555" s="923"/>
      <c r="H555" s="874"/>
      <c r="I555" s="924"/>
      <c r="J555" s="925"/>
    </row>
    <row r="556" customFormat="false" ht="24" hidden="false" customHeight="true" outlineLevel="0" collapsed="false">
      <c r="A556" s="926"/>
      <c r="B556" s="921"/>
      <c r="C556" s="922"/>
      <c r="D556" s="874"/>
      <c r="E556" s="874"/>
      <c r="F556" s="878"/>
      <c r="G556" s="923"/>
      <c r="H556" s="874"/>
      <c r="I556" s="924"/>
      <c r="J556" s="925"/>
    </row>
    <row r="557" customFormat="false" ht="24" hidden="false" customHeight="true" outlineLevel="0" collapsed="false">
      <c r="A557" s="926"/>
      <c r="B557" s="921"/>
      <c r="C557" s="922"/>
      <c r="D557" s="874"/>
      <c r="E557" s="874"/>
      <c r="F557" s="878"/>
      <c r="G557" s="923"/>
      <c r="H557" s="874"/>
      <c r="I557" s="924"/>
      <c r="J557" s="925"/>
    </row>
    <row r="558" customFormat="false" ht="24" hidden="false" customHeight="true" outlineLevel="0" collapsed="false">
      <c r="A558" s="926"/>
      <c r="B558" s="921"/>
      <c r="C558" s="922"/>
      <c r="D558" s="874"/>
      <c r="E558" s="874"/>
      <c r="F558" s="878"/>
      <c r="G558" s="923"/>
      <c r="H558" s="874"/>
      <c r="I558" s="924"/>
      <c r="J558" s="925"/>
    </row>
    <row r="559" customFormat="false" ht="24" hidden="false" customHeight="true" outlineLevel="0" collapsed="false">
      <c r="A559" s="926"/>
      <c r="B559" s="921"/>
      <c r="C559" s="922"/>
      <c r="D559" s="874"/>
      <c r="E559" s="874"/>
      <c r="F559" s="878"/>
      <c r="G559" s="923"/>
      <c r="H559" s="874"/>
      <c r="I559" s="924"/>
      <c r="J559" s="925"/>
    </row>
    <row r="560" customFormat="false" ht="24" hidden="false" customHeight="true" outlineLevel="0" collapsed="false">
      <c r="A560" s="926"/>
      <c r="B560" s="921"/>
      <c r="C560" s="922"/>
      <c r="D560" s="874"/>
      <c r="E560" s="874"/>
      <c r="F560" s="878"/>
      <c r="G560" s="923"/>
      <c r="H560" s="874"/>
      <c r="I560" s="924"/>
      <c r="J560" s="925"/>
    </row>
    <row r="561" customFormat="false" ht="24" hidden="false" customHeight="true" outlineLevel="0" collapsed="false">
      <c r="A561" s="926"/>
      <c r="B561" s="921"/>
      <c r="C561" s="922"/>
      <c r="D561" s="874"/>
      <c r="E561" s="874"/>
      <c r="F561" s="878"/>
      <c r="G561" s="923"/>
      <c r="H561" s="874"/>
      <c r="I561" s="924"/>
      <c r="J561" s="925"/>
    </row>
    <row r="562" customFormat="false" ht="24" hidden="false" customHeight="true" outlineLevel="0" collapsed="false">
      <c r="A562" s="926"/>
      <c r="B562" s="921"/>
      <c r="C562" s="922"/>
      <c r="D562" s="874"/>
      <c r="E562" s="874"/>
      <c r="F562" s="878"/>
      <c r="G562" s="923"/>
      <c r="H562" s="874"/>
      <c r="I562" s="924"/>
      <c r="J562" s="925"/>
    </row>
    <row r="563" customFormat="false" ht="24" hidden="false" customHeight="true" outlineLevel="0" collapsed="false">
      <c r="A563" s="926"/>
      <c r="B563" s="921"/>
      <c r="C563" s="922"/>
      <c r="D563" s="874"/>
      <c r="E563" s="874"/>
      <c r="F563" s="878"/>
      <c r="G563" s="923"/>
      <c r="H563" s="874"/>
      <c r="I563" s="924"/>
      <c r="J563" s="925"/>
    </row>
    <row r="564" customFormat="false" ht="24" hidden="false" customHeight="true" outlineLevel="0" collapsed="false">
      <c r="A564" s="926"/>
      <c r="B564" s="921"/>
      <c r="C564" s="922"/>
      <c r="D564" s="874"/>
      <c r="E564" s="874"/>
      <c r="F564" s="878"/>
      <c r="G564" s="923"/>
      <c r="H564" s="874"/>
      <c r="I564" s="924"/>
      <c r="J564" s="925"/>
    </row>
    <row r="565" customFormat="false" ht="24" hidden="false" customHeight="true" outlineLevel="0" collapsed="false">
      <c r="A565" s="926"/>
      <c r="B565" s="921"/>
      <c r="C565" s="922"/>
      <c r="D565" s="874"/>
      <c r="E565" s="874"/>
      <c r="F565" s="878"/>
      <c r="G565" s="923"/>
      <c r="H565" s="874"/>
      <c r="I565" s="924"/>
      <c r="J565" s="925"/>
    </row>
    <row r="566" customFormat="false" ht="24" hidden="false" customHeight="true" outlineLevel="0" collapsed="false">
      <c r="A566" s="926"/>
      <c r="B566" s="921"/>
      <c r="C566" s="922"/>
      <c r="D566" s="874"/>
      <c r="E566" s="874"/>
      <c r="F566" s="878"/>
      <c r="G566" s="923"/>
      <c r="H566" s="874"/>
      <c r="I566" s="924"/>
      <c r="J566" s="925"/>
    </row>
    <row r="567" customFormat="false" ht="24" hidden="false" customHeight="true" outlineLevel="0" collapsed="false">
      <c r="A567" s="926"/>
      <c r="B567" s="921"/>
      <c r="C567" s="922"/>
      <c r="D567" s="874"/>
      <c r="E567" s="874"/>
      <c r="F567" s="878"/>
      <c r="G567" s="923"/>
      <c r="H567" s="874"/>
      <c r="I567" s="924"/>
      <c r="J567" s="925"/>
    </row>
    <row r="568" customFormat="false" ht="24" hidden="false" customHeight="true" outlineLevel="0" collapsed="false">
      <c r="A568" s="926"/>
      <c r="B568" s="921"/>
      <c r="C568" s="922"/>
      <c r="D568" s="874"/>
      <c r="E568" s="874"/>
      <c r="F568" s="878"/>
      <c r="G568" s="923"/>
      <c r="H568" s="874"/>
      <c r="I568" s="924"/>
      <c r="J568" s="925"/>
    </row>
    <row r="569" customFormat="false" ht="24" hidden="false" customHeight="true" outlineLevel="0" collapsed="false">
      <c r="A569" s="926"/>
      <c r="B569" s="921"/>
      <c r="C569" s="922"/>
      <c r="D569" s="874"/>
      <c r="E569" s="874"/>
      <c r="F569" s="878"/>
      <c r="G569" s="923"/>
      <c r="H569" s="874"/>
      <c r="I569" s="924"/>
      <c r="J569" s="925"/>
    </row>
    <row r="570" customFormat="false" ht="24" hidden="false" customHeight="true" outlineLevel="0" collapsed="false">
      <c r="A570" s="926"/>
      <c r="B570" s="921"/>
      <c r="C570" s="922"/>
      <c r="D570" s="874"/>
      <c r="E570" s="874"/>
      <c r="F570" s="878"/>
      <c r="G570" s="923"/>
      <c r="H570" s="874"/>
      <c r="I570" s="924"/>
      <c r="J570" s="925"/>
    </row>
    <row r="571" customFormat="false" ht="24" hidden="false" customHeight="true" outlineLevel="0" collapsed="false">
      <c r="A571" s="926"/>
      <c r="B571" s="921"/>
      <c r="C571" s="922"/>
      <c r="D571" s="874"/>
      <c r="E571" s="874"/>
      <c r="F571" s="878"/>
      <c r="G571" s="923"/>
      <c r="H571" s="874"/>
      <c r="I571" s="924"/>
      <c r="J571" s="925"/>
    </row>
    <row r="572" customFormat="false" ht="24" hidden="false" customHeight="true" outlineLevel="0" collapsed="false">
      <c r="A572" s="926"/>
      <c r="B572" s="921"/>
      <c r="C572" s="922"/>
      <c r="D572" s="874"/>
      <c r="E572" s="874"/>
      <c r="F572" s="878"/>
      <c r="G572" s="923"/>
      <c r="H572" s="874"/>
      <c r="I572" s="924"/>
      <c r="J572" s="925"/>
    </row>
    <row r="573" customFormat="false" ht="24" hidden="false" customHeight="true" outlineLevel="0" collapsed="false">
      <c r="A573" s="926"/>
      <c r="B573" s="921"/>
      <c r="C573" s="922"/>
      <c r="D573" s="874"/>
      <c r="E573" s="874"/>
      <c r="F573" s="878"/>
      <c r="G573" s="923"/>
      <c r="H573" s="874"/>
      <c r="I573" s="924"/>
      <c r="J573" s="925"/>
    </row>
    <row r="574" customFormat="false" ht="24" hidden="false" customHeight="true" outlineLevel="0" collapsed="false">
      <c r="A574" s="926"/>
      <c r="B574" s="921"/>
      <c r="C574" s="922"/>
      <c r="D574" s="874"/>
      <c r="E574" s="874"/>
      <c r="F574" s="878"/>
      <c r="G574" s="923"/>
      <c r="H574" s="874"/>
      <c r="I574" s="924"/>
      <c r="J574" s="925"/>
    </row>
    <row r="575" customFormat="false" ht="24" hidden="false" customHeight="true" outlineLevel="0" collapsed="false">
      <c r="A575" s="926"/>
      <c r="B575" s="921"/>
      <c r="C575" s="922"/>
      <c r="D575" s="874"/>
      <c r="E575" s="874"/>
      <c r="F575" s="878"/>
      <c r="G575" s="923"/>
      <c r="H575" s="874"/>
      <c r="I575" s="924"/>
      <c r="J575" s="925"/>
    </row>
    <row r="576" customFormat="false" ht="24" hidden="false" customHeight="true" outlineLevel="0" collapsed="false">
      <c r="A576" s="926"/>
      <c r="B576" s="921"/>
      <c r="C576" s="922"/>
      <c r="D576" s="874"/>
      <c r="E576" s="874"/>
      <c r="F576" s="878"/>
      <c r="G576" s="923"/>
      <c r="H576" s="874"/>
      <c r="I576" s="924"/>
      <c r="J576" s="925"/>
    </row>
    <row r="577" customFormat="false" ht="24" hidden="false" customHeight="true" outlineLevel="0" collapsed="false">
      <c r="A577" s="926"/>
      <c r="B577" s="921"/>
      <c r="C577" s="922"/>
      <c r="D577" s="874"/>
      <c r="E577" s="874"/>
      <c r="F577" s="878"/>
      <c r="G577" s="923"/>
      <c r="H577" s="874"/>
      <c r="I577" s="924"/>
      <c r="J577" s="925"/>
    </row>
    <row r="578" customFormat="false" ht="24" hidden="false" customHeight="true" outlineLevel="0" collapsed="false">
      <c r="A578" s="926"/>
      <c r="B578" s="921"/>
      <c r="C578" s="922"/>
      <c r="D578" s="874"/>
      <c r="E578" s="874"/>
      <c r="F578" s="878"/>
      <c r="G578" s="923"/>
      <c r="H578" s="874"/>
      <c r="I578" s="924"/>
      <c r="J578" s="925"/>
    </row>
    <row r="579" customFormat="false" ht="24" hidden="false" customHeight="true" outlineLevel="0" collapsed="false">
      <c r="A579" s="926"/>
      <c r="B579" s="921"/>
      <c r="C579" s="922"/>
      <c r="D579" s="874"/>
      <c r="E579" s="874"/>
      <c r="F579" s="878"/>
      <c r="G579" s="923"/>
      <c r="H579" s="874"/>
      <c r="I579" s="924"/>
      <c r="J579" s="925"/>
    </row>
    <row r="580" customFormat="false" ht="24" hidden="false" customHeight="true" outlineLevel="0" collapsed="false">
      <c r="A580" s="926"/>
      <c r="B580" s="921"/>
      <c r="C580" s="922"/>
      <c r="D580" s="874"/>
      <c r="E580" s="874"/>
      <c r="F580" s="878"/>
      <c r="G580" s="923"/>
      <c r="H580" s="874"/>
      <c r="I580" s="924"/>
      <c r="J580" s="925"/>
    </row>
    <row r="581" customFormat="false" ht="24" hidden="false" customHeight="true" outlineLevel="0" collapsed="false">
      <c r="A581" s="926"/>
      <c r="B581" s="921"/>
      <c r="C581" s="922"/>
      <c r="D581" s="874"/>
      <c r="E581" s="874"/>
      <c r="F581" s="878"/>
      <c r="G581" s="923"/>
      <c r="H581" s="874"/>
      <c r="I581" s="924"/>
      <c r="J581" s="925"/>
    </row>
    <row r="582" customFormat="false" ht="24" hidden="false" customHeight="true" outlineLevel="0" collapsed="false">
      <c r="A582" s="926"/>
      <c r="B582" s="921"/>
      <c r="C582" s="922"/>
      <c r="D582" s="874"/>
      <c r="E582" s="874"/>
      <c r="F582" s="878"/>
      <c r="G582" s="923"/>
      <c r="H582" s="874"/>
      <c r="I582" s="924"/>
      <c r="J582" s="925"/>
    </row>
    <row r="583" customFormat="false" ht="24" hidden="false" customHeight="true" outlineLevel="0" collapsed="false">
      <c r="A583" s="926"/>
      <c r="B583" s="921"/>
      <c r="C583" s="922"/>
      <c r="D583" s="874"/>
      <c r="E583" s="874"/>
      <c r="F583" s="878"/>
      <c r="G583" s="923"/>
      <c r="H583" s="874"/>
      <c r="I583" s="924"/>
      <c r="J583" s="925"/>
    </row>
    <row r="584" customFormat="false" ht="24" hidden="false" customHeight="true" outlineLevel="0" collapsed="false">
      <c r="A584" s="926"/>
      <c r="B584" s="921"/>
      <c r="C584" s="922"/>
      <c r="D584" s="874"/>
      <c r="E584" s="874"/>
      <c r="F584" s="878"/>
      <c r="G584" s="923"/>
      <c r="H584" s="874"/>
      <c r="I584" s="924"/>
      <c r="J584" s="925"/>
    </row>
    <row r="585" customFormat="false" ht="24" hidden="false" customHeight="true" outlineLevel="0" collapsed="false">
      <c r="A585" s="926"/>
      <c r="B585" s="921"/>
      <c r="C585" s="922"/>
      <c r="D585" s="874"/>
      <c r="E585" s="874"/>
      <c r="F585" s="878"/>
      <c r="G585" s="923"/>
      <c r="H585" s="874"/>
      <c r="I585" s="924"/>
      <c r="J585" s="925"/>
    </row>
    <row r="586" customFormat="false" ht="24" hidden="false" customHeight="true" outlineLevel="0" collapsed="false">
      <c r="A586" s="926"/>
      <c r="B586" s="921"/>
      <c r="C586" s="922"/>
      <c r="D586" s="874"/>
      <c r="E586" s="874"/>
      <c r="F586" s="878"/>
      <c r="G586" s="923"/>
      <c r="H586" s="874"/>
      <c r="I586" s="924"/>
      <c r="J586" s="925"/>
    </row>
    <row r="587" customFormat="false" ht="24" hidden="false" customHeight="true" outlineLevel="0" collapsed="false">
      <c r="A587" s="926"/>
      <c r="B587" s="921"/>
      <c r="C587" s="922"/>
      <c r="D587" s="874"/>
      <c r="E587" s="874"/>
      <c r="F587" s="878"/>
      <c r="G587" s="923"/>
      <c r="H587" s="874"/>
      <c r="I587" s="924"/>
      <c r="J587" s="925"/>
    </row>
    <row r="588" customFormat="false" ht="24" hidden="false" customHeight="true" outlineLevel="0" collapsed="false">
      <c r="A588" s="926"/>
      <c r="B588" s="921"/>
      <c r="C588" s="922"/>
      <c r="D588" s="874"/>
      <c r="E588" s="874"/>
      <c r="F588" s="878"/>
      <c r="G588" s="923"/>
      <c r="H588" s="874"/>
      <c r="I588" s="924"/>
      <c r="J588" s="925"/>
    </row>
    <row r="589" customFormat="false" ht="24" hidden="false" customHeight="true" outlineLevel="0" collapsed="false">
      <c r="A589" s="926"/>
      <c r="B589" s="921"/>
      <c r="C589" s="922"/>
      <c r="D589" s="874"/>
      <c r="E589" s="874"/>
      <c r="F589" s="878"/>
      <c r="G589" s="923"/>
      <c r="H589" s="874"/>
      <c r="I589" s="924"/>
      <c r="J589" s="925"/>
    </row>
    <row r="590" customFormat="false" ht="24" hidden="false" customHeight="true" outlineLevel="0" collapsed="false">
      <c r="A590" s="926"/>
      <c r="B590" s="921"/>
      <c r="C590" s="922"/>
      <c r="D590" s="874"/>
      <c r="E590" s="874"/>
      <c r="F590" s="878"/>
      <c r="G590" s="923"/>
      <c r="H590" s="874"/>
      <c r="I590" s="924"/>
      <c r="J590" s="925"/>
    </row>
    <row r="591" customFormat="false" ht="24" hidden="false" customHeight="true" outlineLevel="0" collapsed="false">
      <c r="A591" s="926"/>
      <c r="B591" s="921"/>
      <c r="C591" s="922"/>
      <c r="D591" s="874"/>
      <c r="E591" s="874"/>
      <c r="F591" s="878"/>
      <c r="G591" s="923"/>
      <c r="H591" s="874"/>
      <c r="I591" s="924"/>
      <c r="J591" s="925"/>
    </row>
    <row r="592" customFormat="false" ht="24" hidden="false" customHeight="true" outlineLevel="0" collapsed="false">
      <c r="A592" s="926"/>
      <c r="B592" s="921"/>
      <c r="C592" s="922"/>
      <c r="D592" s="874"/>
      <c r="E592" s="874"/>
      <c r="F592" s="878"/>
      <c r="G592" s="923"/>
      <c r="H592" s="874"/>
      <c r="I592" s="924"/>
      <c r="J592" s="925"/>
    </row>
    <row r="593" customFormat="false" ht="24" hidden="false" customHeight="true" outlineLevel="0" collapsed="false">
      <c r="A593" s="926"/>
      <c r="B593" s="921"/>
      <c r="C593" s="922"/>
      <c r="D593" s="874"/>
      <c r="E593" s="874"/>
      <c r="F593" s="878"/>
      <c r="G593" s="923"/>
      <c r="H593" s="874"/>
      <c r="I593" s="924"/>
      <c r="J593" s="925"/>
    </row>
    <row r="594" customFormat="false" ht="24" hidden="false" customHeight="true" outlineLevel="0" collapsed="false">
      <c r="A594" s="926"/>
      <c r="B594" s="921"/>
      <c r="C594" s="922"/>
      <c r="D594" s="874"/>
      <c r="E594" s="874"/>
      <c r="F594" s="878"/>
      <c r="G594" s="923"/>
      <c r="H594" s="874"/>
      <c r="I594" s="924"/>
      <c r="J594" s="925"/>
    </row>
    <row r="595" customFormat="false" ht="24" hidden="false" customHeight="true" outlineLevel="0" collapsed="false">
      <c r="A595" s="926"/>
      <c r="B595" s="921"/>
      <c r="C595" s="922"/>
      <c r="D595" s="874"/>
      <c r="E595" s="874"/>
      <c r="F595" s="878"/>
      <c r="G595" s="923"/>
      <c r="H595" s="874"/>
      <c r="I595" s="924"/>
      <c r="J595" s="925"/>
    </row>
    <row r="596" customFormat="false" ht="24" hidden="false" customHeight="true" outlineLevel="0" collapsed="false">
      <c r="A596" s="926"/>
      <c r="B596" s="921"/>
      <c r="C596" s="922"/>
      <c r="D596" s="874"/>
      <c r="E596" s="874"/>
      <c r="F596" s="878"/>
      <c r="G596" s="923"/>
      <c r="H596" s="874"/>
      <c r="I596" s="924"/>
      <c r="J596" s="925"/>
    </row>
    <row r="597" customFormat="false" ht="24" hidden="false" customHeight="true" outlineLevel="0" collapsed="false">
      <c r="A597" s="926"/>
      <c r="B597" s="921"/>
      <c r="C597" s="922"/>
      <c r="D597" s="874"/>
      <c r="E597" s="874"/>
      <c r="F597" s="878"/>
      <c r="G597" s="923"/>
      <c r="H597" s="874"/>
      <c r="I597" s="924"/>
      <c r="J597" s="925"/>
    </row>
    <row r="598" customFormat="false" ht="24" hidden="false" customHeight="true" outlineLevel="0" collapsed="false">
      <c r="A598" s="926"/>
      <c r="B598" s="921"/>
      <c r="C598" s="922"/>
      <c r="D598" s="874"/>
      <c r="E598" s="874"/>
      <c r="F598" s="878"/>
      <c r="G598" s="923"/>
      <c r="H598" s="874"/>
      <c r="I598" s="924"/>
      <c r="J598" s="925"/>
    </row>
    <row r="599" customFormat="false" ht="24" hidden="false" customHeight="true" outlineLevel="0" collapsed="false">
      <c r="A599" s="926"/>
      <c r="B599" s="921"/>
      <c r="C599" s="922"/>
      <c r="D599" s="874"/>
      <c r="E599" s="874"/>
      <c r="F599" s="878"/>
      <c r="G599" s="923"/>
      <c r="H599" s="874"/>
      <c r="I599" s="924"/>
      <c r="J599" s="925"/>
    </row>
    <row r="600" customFormat="false" ht="24" hidden="false" customHeight="true" outlineLevel="0" collapsed="false">
      <c r="A600" s="926"/>
      <c r="B600" s="921"/>
      <c r="C600" s="922"/>
      <c r="D600" s="874"/>
      <c r="E600" s="874"/>
      <c r="F600" s="878"/>
      <c r="G600" s="923"/>
      <c r="H600" s="874"/>
      <c r="I600" s="924"/>
      <c r="J600" s="925"/>
    </row>
    <row r="601" customFormat="false" ht="24" hidden="false" customHeight="true" outlineLevel="0" collapsed="false">
      <c r="A601" s="926"/>
      <c r="B601" s="921"/>
      <c r="C601" s="922"/>
      <c r="D601" s="874"/>
      <c r="E601" s="874"/>
      <c r="F601" s="878"/>
      <c r="G601" s="923"/>
      <c r="H601" s="874"/>
      <c r="I601" s="924"/>
      <c r="J601" s="925"/>
    </row>
    <row r="602" customFormat="false" ht="24" hidden="false" customHeight="true" outlineLevel="0" collapsed="false">
      <c r="A602" s="926"/>
      <c r="B602" s="921"/>
      <c r="C602" s="922"/>
      <c r="D602" s="874"/>
      <c r="E602" s="874"/>
      <c r="F602" s="878"/>
      <c r="G602" s="923"/>
      <c r="H602" s="874"/>
      <c r="I602" s="924"/>
      <c r="J602" s="925"/>
    </row>
    <row r="603" customFormat="false" ht="24" hidden="false" customHeight="true" outlineLevel="0" collapsed="false">
      <c r="A603" s="926"/>
      <c r="B603" s="921"/>
      <c r="C603" s="922"/>
      <c r="D603" s="874"/>
      <c r="E603" s="874"/>
      <c r="F603" s="878"/>
      <c r="G603" s="923"/>
      <c r="H603" s="874"/>
      <c r="I603" s="924"/>
      <c r="J603" s="925"/>
    </row>
    <row r="604" customFormat="false" ht="24" hidden="false" customHeight="true" outlineLevel="0" collapsed="false">
      <c r="A604" s="926"/>
      <c r="B604" s="921"/>
      <c r="C604" s="922"/>
      <c r="D604" s="874"/>
      <c r="E604" s="874"/>
      <c r="F604" s="878"/>
      <c r="G604" s="923"/>
      <c r="H604" s="874"/>
      <c r="I604" s="924"/>
      <c r="J604" s="925"/>
    </row>
    <row r="605" customFormat="false" ht="24" hidden="false" customHeight="true" outlineLevel="0" collapsed="false">
      <c r="A605" s="926"/>
      <c r="B605" s="921"/>
      <c r="C605" s="922"/>
      <c r="D605" s="874"/>
      <c r="E605" s="874"/>
      <c r="F605" s="878"/>
      <c r="G605" s="923"/>
      <c r="H605" s="874"/>
      <c r="I605" s="924"/>
      <c r="J605" s="925"/>
    </row>
    <row r="606" customFormat="false" ht="24" hidden="false" customHeight="true" outlineLevel="0" collapsed="false">
      <c r="A606" s="926"/>
      <c r="B606" s="921"/>
      <c r="C606" s="922"/>
      <c r="D606" s="874"/>
      <c r="E606" s="874"/>
      <c r="F606" s="878"/>
      <c r="G606" s="923"/>
      <c r="H606" s="874"/>
      <c r="I606" s="924"/>
      <c r="J606" s="925"/>
    </row>
    <row r="607" customFormat="false" ht="24" hidden="false" customHeight="true" outlineLevel="0" collapsed="false">
      <c r="A607" s="926"/>
      <c r="B607" s="921"/>
      <c r="C607" s="922"/>
      <c r="D607" s="874"/>
      <c r="E607" s="874"/>
      <c r="F607" s="878"/>
      <c r="G607" s="923"/>
      <c r="H607" s="874"/>
      <c r="I607" s="924"/>
      <c r="J607" s="925"/>
    </row>
    <row r="608" customFormat="false" ht="24" hidden="false" customHeight="true" outlineLevel="0" collapsed="false">
      <c r="A608" s="926"/>
      <c r="B608" s="921"/>
      <c r="C608" s="922"/>
      <c r="D608" s="874"/>
      <c r="E608" s="874"/>
      <c r="F608" s="878"/>
      <c r="G608" s="923"/>
      <c r="H608" s="874"/>
      <c r="I608" s="924"/>
      <c r="J608" s="925"/>
    </row>
    <row r="609" customFormat="false" ht="24" hidden="false" customHeight="true" outlineLevel="0" collapsed="false">
      <c r="A609" s="926"/>
      <c r="B609" s="921"/>
      <c r="C609" s="922"/>
      <c r="D609" s="874"/>
      <c r="E609" s="874"/>
      <c r="F609" s="878"/>
      <c r="G609" s="923"/>
      <c r="H609" s="874"/>
      <c r="I609" s="924"/>
      <c r="J609" s="925"/>
    </row>
    <row r="610" customFormat="false" ht="24" hidden="false" customHeight="true" outlineLevel="0" collapsed="false">
      <c r="A610" s="926"/>
      <c r="B610" s="921"/>
      <c r="C610" s="922"/>
      <c r="D610" s="874"/>
      <c r="E610" s="874"/>
      <c r="F610" s="878"/>
      <c r="G610" s="923"/>
      <c r="H610" s="874"/>
      <c r="I610" s="924"/>
      <c r="J610" s="925"/>
    </row>
    <row r="611" customFormat="false" ht="24" hidden="false" customHeight="true" outlineLevel="0" collapsed="false">
      <c r="A611" s="926"/>
      <c r="B611" s="921"/>
      <c r="C611" s="922"/>
      <c r="D611" s="874"/>
      <c r="E611" s="874"/>
      <c r="F611" s="878"/>
      <c r="G611" s="923"/>
      <c r="H611" s="874"/>
      <c r="I611" s="924"/>
      <c r="J611" s="925"/>
    </row>
    <row r="612" customFormat="false" ht="24" hidden="false" customHeight="true" outlineLevel="0" collapsed="false">
      <c r="A612" s="926"/>
      <c r="B612" s="921"/>
      <c r="C612" s="922"/>
      <c r="D612" s="874"/>
      <c r="E612" s="874"/>
      <c r="F612" s="878"/>
      <c r="G612" s="923"/>
      <c r="H612" s="874"/>
      <c r="I612" s="924"/>
      <c r="J612" s="925"/>
    </row>
    <row r="613" customFormat="false" ht="24" hidden="false" customHeight="true" outlineLevel="0" collapsed="false">
      <c r="A613" s="926"/>
      <c r="B613" s="921"/>
      <c r="C613" s="922"/>
      <c r="D613" s="874"/>
      <c r="E613" s="874"/>
      <c r="F613" s="878"/>
      <c r="G613" s="923"/>
      <c r="H613" s="874"/>
      <c r="I613" s="924"/>
      <c r="J613" s="925"/>
    </row>
    <row r="614" customFormat="false" ht="24" hidden="false" customHeight="true" outlineLevel="0" collapsed="false">
      <c r="A614" s="926"/>
      <c r="B614" s="921"/>
      <c r="C614" s="922"/>
      <c r="D614" s="874"/>
      <c r="E614" s="874"/>
      <c r="F614" s="878"/>
      <c r="G614" s="923"/>
      <c r="H614" s="874"/>
      <c r="I614" s="924"/>
      <c r="J614" s="925"/>
    </row>
    <row r="615" customFormat="false" ht="24" hidden="false" customHeight="true" outlineLevel="0" collapsed="false">
      <c r="A615" s="926"/>
      <c r="B615" s="921"/>
      <c r="C615" s="922"/>
      <c r="D615" s="874"/>
      <c r="E615" s="874"/>
      <c r="F615" s="878"/>
      <c r="G615" s="923"/>
      <c r="H615" s="874"/>
      <c r="I615" s="924"/>
      <c r="J615" s="925"/>
    </row>
    <row r="616" customFormat="false" ht="24" hidden="false" customHeight="true" outlineLevel="0" collapsed="false">
      <c r="A616" s="926"/>
      <c r="B616" s="921"/>
      <c r="C616" s="922"/>
      <c r="D616" s="874"/>
      <c r="E616" s="874"/>
      <c r="F616" s="878"/>
      <c r="G616" s="923"/>
      <c r="H616" s="874"/>
      <c r="I616" s="924"/>
      <c r="J616" s="925"/>
    </row>
    <row r="617" customFormat="false" ht="24" hidden="false" customHeight="true" outlineLevel="0" collapsed="false">
      <c r="A617" s="926"/>
      <c r="B617" s="921"/>
      <c r="C617" s="922"/>
      <c r="D617" s="874"/>
      <c r="E617" s="874"/>
      <c r="F617" s="878"/>
      <c r="G617" s="923"/>
      <c r="H617" s="874"/>
      <c r="I617" s="924"/>
      <c r="J617" s="925"/>
    </row>
    <row r="618" customFormat="false" ht="24" hidden="false" customHeight="true" outlineLevel="0" collapsed="false">
      <c r="A618" s="926"/>
      <c r="B618" s="921"/>
      <c r="C618" s="922"/>
      <c r="D618" s="874"/>
      <c r="E618" s="874"/>
      <c r="F618" s="878"/>
      <c r="G618" s="923"/>
      <c r="H618" s="874"/>
      <c r="I618" s="924"/>
      <c r="J618" s="925"/>
    </row>
    <row r="619" customFormat="false" ht="24" hidden="false" customHeight="true" outlineLevel="0" collapsed="false">
      <c r="A619" s="926"/>
      <c r="B619" s="921"/>
      <c r="C619" s="922"/>
      <c r="D619" s="874"/>
      <c r="E619" s="874"/>
      <c r="F619" s="878"/>
      <c r="G619" s="923"/>
      <c r="H619" s="874"/>
      <c r="I619" s="924"/>
      <c r="J619" s="925"/>
    </row>
    <row r="620" customFormat="false" ht="24" hidden="false" customHeight="true" outlineLevel="0" collapsed="false">
      <c r="A620" s="926"/>
      <c r="B620" s="921"/>
      <c r="C620" s="922"/>
      <c r="D620" s="874"/>
      <c r="E620" s="874"/>
      <c r="F620" s="878"/>
      <c r="G620" s="923"/>
      <c r="H620" s="874"/>
      <c r="I620" s="924"/>
      <c r="J620" s="925"/>
    </row>
    <row r="621" customFormat="false" ht="24" hidden="false" customHeight="true" outlineLevel="0" collapsed="false">
      <c r="A621" s="926"/>
      <c r="B621" s="921"/>
      <c r="C621" s="922"/>
      <c r="D621" s="874"/>
      <c r="E621" s="874"/>
      <c r="F621" s="878"/>
      <c r="G621" s="923"/>
      <c r="H621" s="874"/>
      <c r="I621" s="924"/>
      <c r="J621" s="925"/>
    </row>
    <row r="622" customFormat="false" ht="24" hidden="false" customHeight="true" outlineLevel="0" collapsed="false">
      <c r="A622" s="926"/>
      <c r="B622" s="921"/>
      <c r="C622" s="922"/>
      <c r="D622" s="874"/>
      <c r="E622" s="874"/>
      <c r="F622" s="878"/>
      <c r="G622" s="923"/>
      <c r="H622" s="874"/>
      <c r="I622" s="924"/>
      <c r="J622" s="925"/>
    </row>
    <row r="623" customFormat="false" ht="24" hidden="false" customHeight="true" outlineLevel="0" collapsed="false">
      <c r="A623" s="926"/>
      <c r="B623" s="921"/>
      <c r="C623" s="922"/>
      <c r="D623" s="874"/>
      <c r="E623" s="874"/>
      <c r="F623" s="878"/>
      <c r="G623" s="923"/>
      <c r="H623" s="874"/>
      <c r="I623" s="924"/>
      <c r="J623" s="925"/>
    </row>
    <row r="624" customFormat="false" ht="24" hidden="false" customHeight="true" outlineLevel="0" collapsed="false">
      <c r="A624" s="926"/>
      <c r="B624" s="921"/>
      <c r="C624" s="922"/>
      <c r="D624" s="874"/>
      <c r="E624" s="874"/>
      <c r="F624" s="878"/>
      <c r="G624" s="923"/>
      <c r="H624" s="874"/>
      <c r="I624" s="924"/>
      <c r="J624" s="925"/>
    </row>
    <row r="625" customFormat="false" ht="24" hidden="false" customHeight="true" outlineLevel="0" collapsed="false">
      <c r="A625" s="926"/>
      <c r="B625" s="921"/>
      <c r="C625" s="922"/>
      <c r="D625" s="874"/>
      <c r="E625" s="874"/>
      <c r="F625" s="878"/>
      <c r="G625" s="923"/>
      <c r="H625" s="874"/>
      <c r="I625" s="924"/>
      <c r="J625" s="925"/>
    </row>
    <row r="626" customFormat="false" ht="24" hidden="false" customHeight="true" outlineLevel="0" collapsed="false">
      <c r="A626" s="926"/>
      <c r="B626" s="921"/>
      <c r="C626" s="922"/>
      <c r="D626" s="874"/>
      <c r="E626" s="874"/>
      <c r="F626" s="878"/>
      <c r="G626" s="923"/>
      <c r="H626" s="874"/>
      <c r="I626" s="924"/>
      <c r="J626" s="925"/>
    </row>
    <row r="627" customFormat="false" ht="24" hidden="false" customHeight="true" outlineLevel="0" collapsed="false">
      <c r="A627" s="926"/>
      <c r="B627" s="921"/>
      <c r="C627" s="922"/>
      <c r="D627" s="874"/>
      <c r="E627" s="874"/>
      <c r="F627" s="878"/>
      <c r="G627" s="923"/>
      <c r="H627" s="874"/>
      <c r="I627" s="924"/>
      <c r="J627" s="925"/>
    </row>
    <row r="628" customFormat="false" ht="24" hidden="false" customHeight="true" outlineLevel="0" collapsed="false">
      <c r="A628" s="926"/>
      <c r="B628" s="921"/>
      <c r="C628" s="922"/>
      <c r="D628" s="874"/>
      <c r="E628" s="874"/>
      <c r="F628" s="878"/>
      <c r="G628" s="923"/>
      <c r="H628" s="874"/>
      <c r="I628" s="924"/>
      <c r="J628" s="925"/>
    </row>
    <row r="629" customFormat="false" ht="24" hidden="false" customHeight="true" outlineLevel="0" collapsed="false">
      <c r="A629" s="926"/>
      <c r="B629" s="921"/>
      <c r="C629" s="922"/>
      <c r="D629" s="874"/>
      <c r="E629" s="874"/>
      <c r="F629" s="878"/>
      <c r="G629" s="923"/>
      <c r="H629" s="874"/>
      <c r="I629" s="924"/>
      <c r="J629" s="925"/>
    </row>
    <row r="630" customFormat="false" ht="24" hidden="false" customHeight="true" outlineLevel="0" collapsed="false">
      <c r="A630" s="926"/>
      <c r="B630" s="921"/>
      <c r="C630" s="922"/>
      <c r="D630" s="874"/>
      <c r="E630" s="874"/>
      <c r="F630" s="878"/>
      <c r="G630" s="923"/>
      <c r="H630" s="874"/>
      <c r="I630" s="924"/>
      <c r="J630" s="925"/>
    </row>
    <row r="631" customFormat="false" ht="24" hidden="false" customHeight="true" outlineLevel="0" collapsed="false">
      <c r="A631" s="926"/>
      <c r="B631" s="921"/>
      <c r="C631" s="922"/>
      <c r="D631" s="874"/>
      <c r="E631" s="874"/>
      <c r="F631" s="878"/>
      <c r="G631" s="923"/>
      <c r="H631" s="874"/>
      <c r="I631" s="924"/>
      <c r="J631" s="925"/>
    </row>
    <row r="632" customFormat="false" ht="24" hidden="false" customHeight="true" outlineLevel="0" collapsed="false">
      <c r="A632" s="926"/>
      <c r="B632" s="921"/>
      <c r="C632" s="922"/>
      <c r="D632" s="874"/>
      <c r="E632" s="874"/>
      <c r="F632" s="878"/>
      <c r="G632" s="923"/>
      <c r="H632" s="874"/>
      <c r="I632" s="924"/>
      <c r="J632" s="925"/>
    </row>
    <row r="633" customFormat="false" ht="24" hidden="false" customHeight="true" outlineLevel="0" collapsed="false">
      <c r="A633" s="926"/>
      <c r="B633" s="921"/>
      <c r="C633" s="922"/>
      <c r="D633" s="874"/>
      <c r="E633" s="874"/>
      <c r="F633" s="878"/>
      <c r="G633" s="923"/>
      <c r="H633" s="874"/>
      <c r="I633" s="924"/>
      <c r="J633" s="925"/>
    </row>
    <row r="634" customFormat="false" ht="24" hidden="false" customHeight="true" outlineLevel="0" collapsed="false">
      <c r="A634" s="926"/>
      <c r="B634" s="921"/>
      <c r="C634" s="922"/>
      <c r="D634" s="874"/>
      <c r="E634" s="874"/>
      <c r="F634" s="878"/>
      <c r="G634" s="923"/>
      <c r="H634" s="874"/>
      <c r="I634" s="924"/>
      <c r="J634" s="925"/>
    </row>
    <row r="635" customFormat="false" ht="24" hidden="false" customHeight="true" outlineLevel="0" collapsed="false">
      <c r="A635" s="926"/>
      <c r="B635" s="921"/>
      <c r="C635" s="922"/>
      <c r="D635" s="874"/>
      <c r="E635" s="874"/>
      <c r="F635" s="878"/>
      <c r="G635" s="923"/>
      <c r="H635" s="874"/>
      <c r="I635" s="924"/>
      <c r="J635" s="925"/>
    </row>
    <row r="636" customFormat="false" ht="24" hidden="false" customHeight="true" outlineLevel="0" collapsed="false">
      <c r="A636" s="926"/>
      <c r="B636" s="921"/>
      <c r="C636" s="922"/>
      <c r="D636" s="874"/>
      <c r="E636" s="874"/>
      <c r="F636" s="878"/>
      <c r="G636" s="923"/>
      <c r="H636" s="874"/>
      <c r="I636" s="924"/>
      <c r="J636" s="925"/>
    </row>
    <row r="637" customFormat="false" ht="24" hidden="false" customHeight="true" outlineLevel="0" collapsed="false">
      <c r="A637" s="926"/>
      <c r="B637" s="921"/>
      <c r="C637" s="922"/>
      <c r="D637" s="874"/>
      <c r="E637" s="874"/>
      <c r="F637" s="878"/>
      <c r="G637" s="923"/>
      <c r="H637" s="874"/>
      <c r="I637" s="924"/>
      <c r="J637" s="925"/>
    </row>
    <row r="638" customFormat="false" ht="24" hidden="false" customHeight="true" outlineLevel="0" collapsed="false">
      <c r="A638" s="926"/>
      <c r="B638" s="921"/>
      <c r="C638" s="922"/>
      <c r="D638" s="874"/>
      <c r="E638" s="874"/>
      <c r="F638" s="878"/>
      <c r="G638" s="923"/>
      <c r="H638" s="874"/>
      <c r="I638" s="924"/>
      <c r="J638" s="925"/>
    </row>
    <row r="639" customFormat="false" ht="24" hidden="false" customHeight="true" outlineLevel="0" collapsed="false">
      <c r="A639" s="926"/>
      <c r="B639" s="921"/>
      <c r="C639" s="922"/>
      <c r="D639" s="874"/>
      <c r="E639" s="874"/>
      <c r="F639" s="878"/>
      <c r="G639" s="923"/>
      <c r="H639" s="874"/>
      <c r="I639" s="924"/>
      <c r="J639" s="925"/>
    </row>
    <row r="640" customFormat="false" ht="24" hidden="false" customHeight="true" outlineLevel="0" collapsed="false">
      <c r="A640" s="926"/>
      <c r="B640" s="921"/>
      <c r="C640" s="922"/>
      <c r="D640" s="874"/>
      <c r="E640" s="874"/>
      <c r="F640" s="878"/>
      <c r="G640" s="923"/>
      <c r="H640" s="874"/>
      <c r="I640" s="924"/>
      <c r="J640" s="925"/>
    </row>
    <row r="641" customFormat="false" ht="24" hidden="false" customHeight="true" outlineLevel="0" collapsed="false">
      <c r="A641" s="926"/>
      <c r="B641" s="921"/>
      <c r="C641" s="922"/>
      <c r="D641" s="874"/>
      <c r="E641" s="874"/>
      <c r="F641" s="878"/>
      <c r="G641" s="923"/>
      <c r="H641" s="874"/>
      <c r="I641" s="924"/>
      <c r="J641" s="925"/>
    </row>
    <row r="642" customFormat="false" ht="24" hidden="false" customHeight="true" outlineLevel="0" collapsed="false">
      <c r="A642" s="926"/>
      <c r="B642" s="921"/>
      <c r="C642" s="922"/>
      <c r="D642" s="874"/>
      <c r="E642" s="874"/>
      <c r="F642" s="878"/>
      <c r="G642" s="923"/>
      <c r="H642" s="874"/>
      <c r="I642" s="924"/>
      <c r="J642" s="925"/>
    </row>
    <row r="643" customFormat="false" ht="24" hidden="false" customHeight="true" outlineLevel="0" collapsed="false">
      <c r="A643" s="926"/>
      <c r="B643" s="921"/>
      <c r="C643" s="922"/>
      <c r="D643" s="874"/>
      <c r="E643" s="874"/>
      <c r="F643" s="878"/>
      <c r="G643" s="923"/>
      <c r="H643" s="874"/>
      <c r="I643" s="924"/>
      <c r="J643" s="925"/>
    </row>
    <row r="644" customFormat="false" ht="24" hidden="false" customHeight="true" outlineLevel="0" collapsed="false">
      <c r="A644" s="926"/>
      <c r="B644" s="921"/>
      <c r="C644" s="922"/>
      <c r="D644" s="874"/>
      <c r="E644" s="874"/>
      <c r="F644" s="878"/>
      <c r="G644" s="923"/>
      <c r="H644" s="874"/>
      <c r="I644" s="924"/>
      <c r="J644" s="925"/>
    </row>
    <row r="645" customFormat="false" ht="24" hidden="false" customHeight="true" outlineLevel="0" collapsed="false">
      <c r="A645" s="926"/>
      <c r="B645" s="921"/>
      <c r="C645" s="922"/>
      <c r="D645" s="874"/>
      <c r="E645" s="874"/>
      <c r="F645" s="878"/>
      <c r="G645" s="923"/>
      <c r="H645" s="874"/>
      <c r="I645" s="924"/>
      <c r="J645" s="925"/>
    </row>
    <row r="646" customFormat="false" ht="24" hidden="false" customHeight="true" outlineLevel="0" collapsed="false">
      <c r="A646" s="926"/>
      <c r="B646" s="921"/>
      <c r="C646" s="922"/>
      <c r="D646" s="874"/>
      <c r="E646" s="874"/>
      <c r="F646" s="878"/>
      <c r="G646" s="923"/>
      <c r="H646" s="874"/>
      <c r="I646" s="924"/>
      <c r="J646" s="925"/>
    </row>
    <row r="647" customFormat="false" ht="24" hidden="false" customHeight="true" outlineLevel="0" collapsed="false">
      <c r="A647" s="926"/>
      <c r="B647" s="921"/>
      <c r="C647" s="922"/>
      <c r="D647" s="874"/>
      <c r="E647" s="874"/>
      <c r="F647" s="878"/>
      <c r="G647" s="923"/>
      <c r="H647" s="874"/>
      <c r="I647" s="924"/>
      <c r="J647" s="925"/>
    </row>
    <row r="648" customFormat="false" ht="24" hidden="false" customHeight="true" outlineLevel="0" collapsed="false">
      <c r="A648" s="926"/>
      <c r="B648" s="921"/>
      <c r="C648" s="922"/>
      <c r="D648" s="874"/>
      <c r="E648" s="874"/>
      <c r="F648" s="878"/>
      <c r="G648" s="923"/>
      <c r="H648" s="874"/>
      <c r="I648" s="924"/>
      <c r="J648" s="925"/>
    </row>
    <row r="649" customFormat="false" ht="24" hidden="false" customHeight="true" outlineLevel="0" collapsed="false">
      <c r="A649" s="926"/>
      <c r="B649" s="921"/>
      <c r="C649" s="922"/>
      <c r="D649" s="874"/>
      <c r="E649" s="874"/>
      <c r="F649" s="878"/>
      <c r="G649" s="923"/>
      <c r="H649" s="874"/>
      <c r="I649" s="924"/>
      <c r="J649" s="925"/>
    </row>
    <row r="650" customFormat="false" ht="24" hidden="false" customHeight="true" outlineLevel="0" collapsed="false">
      <c r="A650" s="926"/>
      <c r="B650" s="921"/>
      <c r="C650" s="922"/>
      <c r="D650" s="874"/>
      <c r="E650" s="874"/>
      <c r="F650" s="878"/>
      <c r="G650" s="923"/>
      <c r="H650" s="874"/>
      <c r="I650" s="924"/>
      <c r="J650" s="925"/>
    </row>
    <row r="651" customFormat="false" ht="24" hidden="false" customHeight="true" outlineLevel="0" collapsed="false">
      <c r="A651" s="926"/>
      <c r="B651" s="921"/>
      <c r="C651" s="922"/>
      <c r="D651" s="874"/>
      <c r="E651" s="874"/>
      <c r="F651" s="878"/>
      <c r="G651" s="923"/>
      <c r="H651" s="874"/>
      <c r="I651" s="924"/>
      <c r="J651" s="925"/>
    </row>
    <row r="652" customFormat="false" ht="24" hidden="false" customHeight="true" outlineLevel="0" collapsed="false">
      <c r="A652" s="926"/>
      <c r="B652" s="921"/>
      <c r="C652" s="922"/>
      <c r="D652" s="874"/>
      <c r="E652" s="874"/>
      <c r="F652" s="878"/>
      <c r="G652" s="923"/>
      <c r="H652" s="874"/>
      <c r="I652" s="924"/>
      <c r="J652" s="925"/>
    </row>
    <row r="653" customFormat="false" ht="24" hidden="false" customHeight="true" outlineLevel="0" collapsed="false">
      <c r="A653" s="926"/>
      <c r="B653" s="921"/>
      <c r="C653" s="922"/>
      <c r="D653" s="874"/>
      <c r="E653" s="874"/>
      <c r="F653" s="878"/>
      <c r="G653" s="923"/>
      <c r="H653" s="874"/>
      <c r="I653" s="924"/>
      <c r="J653" s="925"/>
    </row>
    <row r="654" customFormat="false" ht="24" hidden="false" customHeight="true" outlineLevel="0" collapsed="false">
      <c r="A654" s="926"/>
      <c r="B654" s="921"/>
      <c r="C654" s="922"/>
      <c r="D654" s="874"/>
      <c r="E654" s="874"/>
      <c r="F654" s="878"/>
      <c r="G654" s="923"/>
      <c r="H654" s="874"/>
      <c r="I654" s="924"/>
      <c r="J654" s="925"/>
    </row>
    <row r="655" customFormat="false" ht="24" hidden="false" customHeight="true" outlineLevel="0" collapsed="false">
      <c r="A655" s="926"/>
      <c r="B655" s="921"/>
      <c r="C655" s="922"/>
      <c r="D655" s="874"/>
      <c r="E655" s="874"/>
      <c r="F655" s="878"/>
      <c r="G655" s="923"/>
      <c r="H655" s="874"/>
      <c r="I655" s="924"/>
      <c r="J655" s="925"/>
    </row>
    <row r="656" customFormat="false" ht="24" hidden="false" customHeight="true" outlineLevel="0" collapsed="false">
      <c r="A656" s="926"/>
      <c r="B656" s="921"/>
      <c r="C656" s="922"/>
      <c r="D656" s="874"/>
      <c r="E656" s="874"/>
      <c r="F656" s="878"/>
      <c r="G656" s="923"/>
      <c r="H656" s="874"/>
      <c r="I656" s="924"/>
      <c r="J656" s="925"/>
    </row>
    <row r="657" customFormat="false" ht="24" hidden="false" customHeight="true" outlineLevel="0" collapsed="false">
      <c r="A657" s="926"/>
      <c r="B657" s="921"/>
      <c r="C657" s="922"/>
      <c r="D657" s="874"/>
      <c r="E657" s="874"/>
      <c r="F657" s="878"/>
      <c r="G657" s="923"/>
      <c r="H657" s="874"/>
      <c r="I657" s="924"/>
      <c r="J657" s="925"/>
    </row>
    <row r="658" customFormat="false" ht="24" hidden="false" customHeight="true" outlineLevel="0" collapsed="false">
      <c r="A658" s="926"/>
      <c r="B658" s="921"/>
      <c r="C658" s="922"/>
      <c r="D658" s="874"/>
      <c r="E658" s="874"/>
      <c r="F658" s="878"/>
      <c r="G658" s="923"/>
      <c r="H658" s="874"/>
      <c r="I658" s="924"/>
      <c r="J658" s="925"/>
    </row>
    <row r="659" customFormat="false" ht="24" hidden="false" customHeight="true" outlineLevel="0" collapsed="false">
      <c r="A659" s="926"/>
      <c r="B659" s="921"/>
      <c r="C659" s="922"/>
      <c r="D659" s="874"/>
      <c r="E659" s="874"/>
      <c r="F659" s="878"/>
      <c r="G659" s="923"/>
      <c r="H659" s="874"/>
      <c r="I659" s="924"/>
      <c r="J659" s="925"/>
    </row>
    <row r="660" customFormat="false" ht="24" hidden="false" customHeight="true" outlineLevel="0" collapsed="false">
      <c r="A660" s="926"/>
      <c r="B660" s="921"/>
      <c r="C660" s="922"/>
      <c r="D660" s="874"/>
      <c r="E660" s="874"/>
      <c r="F660" s="878"/>
      <c r="G660" s="923"/>
      <c r="H660" s="874"/>
      <c r="I660" s="924"/>
      <c r="J660" s="925"/>
    </row>
    <row r="661" customFormat="false" ht="24" hidden="false" customHeight="true" outlineLevel="0" collapsed="false">
      <c r="A661" s="926"/>
      <c r="B661" s="921"/>
      <c r="C661" s="922"/>
      <c r="D661" s="874"/>
      <c r="E661" s="874"/>
      <c r="F661" s="878"/>
      <c r="G661" s="923"/>
      <c r="H661" s="874"/>
      <c r="I661" s="924"/>
      <c r="J661" s="925"/>
    </row>
    <row r="662" customFormat="false" ht="24" hidden="false" customHeight="true" outlineLevel="0" collapsed="false">
      <c r="A662" s="926"/>
      <c r="B662" s="921"/>
      <c r="C662" s="922"/>
      <c r="D662" s="874"/>
      <c r="E662" s="874"/>
      <c r="F662" s="878"/>
      <c r="G662" s="923"/>
      <c r="H662" s="874"/>
      <c r="I662" s="924"/>
      <c r="J662" s="925"/>
    </row>
    <row r="663" customFormat="false" ht="24" hidden="false" customHeight="true" outlineLevel="0" collapsed="false">
      <c r="A663" s="926"/>
      <c r="B663" s="921"/>
      <c r="C663" s="922"/>
      <c r="D663" s="874"/>
      <c r="E663" s="874"/>
      <c r="F663" s="878"/>
      <c r="G663" s="923"/>
      <c r="H663" s="874"/>
      <c r="I663" s="924"/>
      <c r="J663" s="925"/>
    </row>
    <row r="664" customFormat="false" ht="24" hidden="false" customHeight="true" outlineLevel="0" collapsed="false">
      <c r="A664" s="926"/>
      <c r="B664" s="921"/>
      <c r="C664" s="922"/>
      <c r="D664" s="874"/>
      <c r="E664" s="874"/>
      <c r="F664" s="878"/>
      <c r="G664" s="923"/>
      <c r="H664" s="874"/>
      <c r="I664" s="924"/>
      <c r="J664" s="925"/>
    </row>
    <row r="665" customFormat="false" ht="24" hidden="false" customHeight="true" outlineLevel="0" collapsed="false">
      <c r="A665" s="926"/>
      <c r="B665" s="921"/>
      <c r="C665" s="922"/>
      <c r="D665" s="874"/>
      <c r="E665" s="874"/>
      <c r="F665" s="878"/>
      <c r="G665" s="923"/>
      <c r="H665" s="874"/>
      <c r="I665" s="924"/>
      <c r="J665" s="925"/>
    </row>
    <row r="666" customFormat="false" ht="24" hidden="false" customHeight="true" outlineLevel="0" collapsed="false">
      <c r="A666" s="926"/>
      <c r="B666" s="921"/>
      <c r="C666" s="922"/>
      <c r="D666" s="874"/>
      <c r="E666" s="874"/>
      <c r="F666" s="878"/>
      <c r="G666" s="923"/>
      <c r="H666" s="874"/>
      <c r="I666" s="924"/>
      <c r="J666" s="925"/>
    </row>
    <row r="667" customFormat="false" ht="24" hidden="false" customHeight="true" outlineLevel="0" collapsed="false">
      <c r="A667" s="926"/>
      <c r="B667" s="921"/>
      <c r="C667" s="922"/>
      <c r="D667" s="874"/>
      <c r="E667" s="874"/>
      <c r="F667" s="878"/>
      <c r="G667" s="923"/>
      <c r="H667" s="874"/>
      <c r="I667" s="924"/>
      <c r="J667" s="925"/>
    </row>
    <row r="668" customFormat="false" ht="24" hidden="false" customHeight="true" outlineLevel="0" collapsed="false">
      <c r="A668" s="926"/>
      <c r="B668" s="921"/>
      <c r="C668" s="922"/>
      <c r="D668" s="874"/>
      <c r="E668" s="874"/>
      <c r="F668" s="878"/>
      <c r="G668" s="923"/>
      <c r="H668" s="874"/>
      <c r="I668" s="924"/>
      <c r="J668" s="925"/>
    </row>
    <row r="669" customFormat="false" ht="24" hidden="false" customHeight="true" outlineLevel="0" collapsed="false">
      <c r="A669" s="926"/>
      <c r="B669" s="921"/>
      <c r="C669" s="922"/>
      <c r="D669" s="874"/>
      <c r="E669" s="874"/>
      <c r="F669" s="878"/>
      <c r="G669" s="923"/>
      <c r="H669" s="874"/>
      <c r="I669" s="924"/>
      <c r="J669" s="925"/>
    </row>
    <row r="670" customFormat="false" ht="24" hidden="false" customHeight="true" outlineLevel="0" collapsed="false">
      <c r="A670" s="926"/>
      <c r="B670" s="921"/>
      <c r="C670" s="922"/>
      <c r="D670" s="874"/>
      <c r="E670" s="874"/>
      <c r="F670" s="878"/>
      <c r="G670" s="923"/>
      <c r="H670" s="874"/>
      <c r="I670" s="924"/>
      <c r="J670" s="925"/>
    </row>
    <row r="671" customFormat="false" ht="24" hidden="false" customHeight="true" outlineLevel="0" collapsed="false">
      <c r="A671" s="926"/>
      <c r="B671" s="921"/>
      <c r="C671" s="922"/>
      <c r="D671" s="874"/>
      <c r="E671" s="874"/>
      <c r="F671" s="878"/>
      <c r="G671" s="923"/>
      <c r="H671" s="874"/>
      <c r="I671" s="924"/>
      <c r="J671" s="925"/>
    </row>
    <row r="672" customFormat="false" ht="24" hidden="false" customHeight="true" outlineLevel="0" collapsed="false">
      <c r="A672" s="926"/>
      <c r="B672" s="921"/>
      <c r="C672" s="922"/>
      <c r="D672" s="874"/>
      <c r="E672" s="874"/>
      <c r="F672" s="878"/>
      <c r="G672" s="923"/>
      <c r="H672" s="874"/>
      <c r="I672" s="924"/>
      <c r="J672" s="925"/>
    </row>
    <row r="673" customFormat="false" ht="24" hidden="false" customHeight="true" outlineLevel="0" collapsed="false">
      <c r="A673" s="926"/>
      <c r="B673" s="921"/>
      <c r="C673" s="922"/>
      <c r="D673" s="874"/>
      <c r="E673" s="874"/>
      <c r="F673" s="878"/>
      <c r="G673" s="923"/>
      <c r="H673" s="874"/>
      <c r="I673" s="924"/>
      <c r="J673" s="925"/>
    </row>
    <row r="674" customFormat="false" ht="24" hidden="false" customHeight="true" outlineLevel="0" collapsed="false">
      <c r="A674" s="926"/>
      <c r="B674" s="921"/>
      <c r="C674" s="922"/>
      <c r="D674" s="874"/>
      <c r="E674" s="874"/>
      <c r="F674" s="878"/>
      <c r="G674" s="923"/>
      <c r="H674" s="874"/>
      <c r="I674" s="924"/>
      <c r="J674" s="925"/>
    </row>
    <row r="675" customFormat="false" ht="24" hidden="false" customHeight="true" outlineLevel="0" collapsed="false">
      <c r="A675" s="926"/>
      <c r="B675" s="921"/>
      <c r="C675" s="922"/>
      <c r="D675" s="874"/>
      <c r="E675" s="874"/>
      <c r="F675" s="878"/>
      <c r="G675" s="923"/>
      <c r="H675" s="874"/>
      <c r="I675" s="924"/>
      <c r="J675" s="925"/>
    </row>
    <row r="676" customFormat="false" ht="24" hidden="false" customHeight="true" outlineLevel="0" collapsed="false">
      <c r="A676" s="926"/>
      <c r="B676" s="921"/>
      <c r="C676" s="922"/>
      <c r="D676" s="874"/>
      <c r="E676" s="874"/>
      <c r="F676" s="878"/>
      <c r="G676" s="923"/>
      <c r="H676" s="874"/>
      <c r="I676" s="924"/>
      <c r="J676" s="925"/>
    </row>
    <row r="677" customFormat="false" ht="24" hidden="false" customHeight="true" outlineLevel="0" collapsed="false">
      <c r="A677" s="926"/>
      <c r="B677" s="921"/>
      <c r="C677" s="922"/>
      <c r="D677" s="874"/>
      <c r="E677" s="874"/>
      <c r="F677" s="878"/>
      <c r="G677" s="923"/>
      <c r="H677" s="874"/>
      <c r="I677" s="924"/>
      <c r="J677" s="925"/>
    </row>
    <row r="678" customFormat="false" ht="24" hidden="false" customHeight="true" outlineLevel="0" collapsed="false">
      <c r="A678" s="926"/>
      <c r="B678" s="921"/>
      <c r="C678" s="922"/>
      <c r="D678" s="874"/>
      <c r="E678" s="874"/>
      <c r="F678" s="878"/>
      <c r="G678" s="923"/>
      <c r="H678" s="874"/>
      <c r="I678" s="924"/>
      <c r="J678" s="925"/>
    </row>
    <row r="679" customFormat="false" ht="24" hidden="false" customHeight="true" outlineLevel="0" collapsed="false">
      <c r="A679" s="926"/>
      <c r="B679" s="921"/>
      <c r="C679" s="922"/>
      <c r="D679" s="874"/>
      <c r="E679" s="874"/>
      <c r="F679" s="878"/>
      <c r="G679" s="923"/>
      <c r="H679" s="874"/>
      <c r="I679" s="924"/>
      <c r="J679" s="925"/>
    </row>
    <row r="680" customFormat="false" ht="24" hidden="false" customHeight="true" outlineLevel="0" collapsed="false">
      <c r="A680" s="926"/>
      <c r="B680" s="921"/>
      <c r="C680" s="922"/>
      <c r="D680" s="874"/>
      <c r="E680" s="874"/>
      <c r="F680" s="878"/>
      <c r="G680" s="923"/>
      <c r="H680" s="874"/>
      <c r="I680" s="924"/>
      <c r="J680" s="925"/>
    </row>
    <row r="681" customFormat="false" ht="24" hidden="false" customHeight="true" outlineLevel="0" collapsed="false">
      <c r="A681" s="926"/>
      <c r="B681" s="921"/>
      <c r="C681" s="922"/>
      <c r="D681" s="874"/>
      <c r="E681" s="874"/>
      <c r="F681" s="878"/>
      <c r="G681" s="923"/>
      <c r="H681" s="874"/>
      <c r="I681" s="924"/>
      <c r="J681" s="925"/>
    </row>
    <row r="682" customFormat="false" ht="24" hidden="false" customHeight="true" outlineLevel="0" collapsed="false">
      <c r="A682" s="926"/>
      <c r="B682" s="921"/>
      <c r="C682" s="922"/>
      <c r="D682" s="874"/>
      <c r="E682" s="874"/>
      <c r="F682" s="878"/>
      <c r="G682" s="923"/>
      <c r="H682" s="874"/>
      <c r="I682" s="924"/>
      <c r="J682" s="925"/>
    </row>
    <row r="683" customFormat="false" ht="24" hidden="false" customHeight="true" outlineLevel="0" collapsed="false">
      <c r="A683" s="926"/>
      <c r="B683" s="921"/>
      <c r="C683" s="922"/>
      <c r="D683" s="874"/>
      <c r="E683" s="874"/>
      <c r="F683" s="878"/>
      <c r="G683" s="923"/>
      <c r="H683" s="874"/>
      <c r="I683" s="924"/>
      <c r="J683" s="925"/>
    </row>
    <row r="684" customFormat="false" ht="24" hidden="false" customHeight="true" outlineLevel="0" collapsed="false">
      <c r="A684" s="926"/>
      <c r="B684" s="921"/>
      <c r="C684" s="922"/>
      <c r="D684" s="874"/>
      <c r="E684" s="874"/>
      <c r="F684" s="878"/>
      <c r="G684" s="923"/>
      <c r="H684" s="874"/>
      <c r="I684" s="924"/>
      <c r="J684" s="925"/>
    </row>
    <row r="685" customFormat="false" ht="24" hidden="false" customHeight="true" outlineLevel="0" collapsed="false">
      <c r="A685" s="926"/>
      <c r="B685" s="921"/>
      <c r="C685" s="922"/>
      <c r="D685" s="874"/>
      <c r="E685" s="874"/>
      <c r="F685" s="878"/>
      <c r="G685" s="923"/>
      <c r="H685" s="874"/>
      <c r="I685" s="924"/>
      <c r="J685" s="925"/>
    </row>
    <row r="686" customFormat="false" ht="24" hidden="false" customHeight="true" outlineLevel="0" collapsed="false">
      <c r="A686" s="926"/>
      <c r="B686" s="921"/>
      <c r="C686" s="922"/>
      <c r="D686" s="874"/>
      <c r="E686" s="874"/>
      <c r="F686" s="878"/>
      <c r="G686" s="923"/>
      <c r="H686" s="874"/>
      <c r="I686" s="924"/>
      <c r="J686" s="925"/>
    </row>
    <row r="687" customFormat="false" ht="24" hidden="false" customHeight="true" outlineLevel="0" collapsed="false">
      <c r="A687" s="926"/>
      <c r="B687" s="921"/>
      <c r="C687" s="922"/>
      <c r="D687" s="874"/>
      <c r="E687" s="874"/>
      <c r="F687" s="878"/>
      <c r="G687" s="923"/>
      <c r="H687" s="874"/>
      <c r="I687" s="924"/>
      <c r="J687" s="925"/>
    </row>
    <row r="688" customFormat="false" ht="24" hidden="false" customHeight="true" outlineLevel="0" collapsed="false">
      <c r="A688" s="926"/>
      <c r="B688" s="921"/>
      <c r="C688" s="922"/>
      <c r="D688" s="874"/>
      <c r="E688" s="874"/>
      <c r="F688" s="878"/>
      <c r="G688" s="923"/>
      <c r="H688" s="874"/>
      <c r="I688" s="924"/>
      <c r="J688" s="925"/>
    </row>
    <row r="689" customFormat="false" ht="24" hidden="false" customHeight="true" outlineLevel="0" collapsed="false">
      <c r="A689" s="926"/>
      <c r="B689" s="921"/>
      <c r="C689" s="922"/>
      <c r="D689" s="874"/>
      <c r="E689" s="874"/>
      <c r="F689" s="878"/>
      <c r="G689" s="923"/>
      <c r="H689" s="874"/>
      <c r="I689" s="924"/>
      <c r="J689" s="925"/>
    </row>
    <row r="690" customFormat="false" ht="24" hidden="false" customHeight="true" outlineLevel="0" collapsed="false">
      <c r="A690" s="926"/>
      <c r="B690" s="921"/>
      <c r="C690" s="922"/>
      <c r="D690" s="874"/>
      <c r="E690" s="874"/>
      <c r="F690" s="878"/>
      <c r="G690" s="923"/>
      <c r="H690" s="874"/>
      <c r="I690" s="924"/>
      <c r="J690" s="925"/>
    </row>
    <row r="691" customFormat="false" ht="24" hidden="false" customHeight="true" outlineLevel="0" collapsed="false">
      <c r="A691" s="926"/>
      <c r="B691" s="921"/>
      <c r="C691" s="922"/>
      <c r="D691" s="874"/>
      <c r="E691" s="874"/>
      <c r="F691" s="878"/>
      <c r="G691" s="923"/>
      <c r="H691" s="874"/>
      <c r="I691" s="924"/>
      <c r="J691" s="925"/>
    </row>
    <row r="692" customFormat="false" ht="24" hidden="false" customHeight="true" outlineLevel="0" collapsed="false">
      <c r="A692" s="926"/>
      <c r="B692" s="921"/>
      <c r="C692" s="922"/>
      <c r="D692" s="874"/>
      <c r="E692" s="874"/>
      <c r="F692" s="878"/>
      <c r="G692" s="923"/>
      <c r="H692" s="874"/>
      <c r="I692" s="924"/>
      <c r="J692" s="925"/>
    </row>
    <row r="693" customFormat="false" ht="24" hidden="false" customHeight="true" outlineLevel="0" collapsed="false">
      <c r="A693" s="926"/>
      <c r="B693" s="921"/>
      <c r="C693" s="922"/>
      <c r="D693" s="874"/>
      <c r="E693" s="874"/>
      <c r="F693" s="878"/>
      <c r="G693" s="923"/>
      <c r="H693" s="874"/>
      <c r="I693" s="924"/>
      <c r="J693" s="925"/>
    </row>
    <row r="694" customFormat="false" ht="24" hidden="false" customHeight="true" outlineLevel="0" collapsed="false">
      <c r="A694" s="926"/>
      <c r="B694" s="921"/>
      <c r="C694" s="922"/>
      <c r="D694" s="874"/>
      <c r="E694" s="874"/>
      <c r="F694" s="878"/>
      <c r="G694" s="923"/>
      <c r="H694" s="874"/>
      <c r="I694" s="924"/>
      <c r="J694" s="925"/>
    </row>
    <row r="695" customFormat="false" ht="24" hidden="false" customHeight="true" outlineLevel="0" collapsed="false">
      <c r="A695" s="926"/>
      <c r="B695" s="921"/>
      <c r="C695" s="922"/>
      <c r="D695" s="874"/>
      <c r="E695" s="874"/>
      <c r="F695" s="878"/>
      <c r="G695" s="923"/>
      <c r="H695" s="874"/>
      <c r="I695" s="924"/>
      <c r="J695" s="925"/>
    </row>
    <row r="696" customFormat="false" ht="24" hidden="false" customHeight="true" outlineLevel="0" collapsed="false">
      <c r="A696" s="926"/>
      <c r="B696" s="921"/>
      <c r="C696" s="922"/>
      <c r="D696" s="874"/>
      <c r="E696" s="874"/>
      <c r="F696" s="878"/>
      <c r="G696" s="923"/>
      <c r="H696" s="874"/>
      <c r="I696" s="924"/>
      <c r="J696" s="925"/>
    </row>
    <row r="697" customFormat="false" ht="24" hidden="false" customHeight="true" outlineLevel="0" collapsed="false">
      <c r="A697" s="926"/>
      <c r="B697" s="921"/>
      <c r="C697" s="922"/>
      <c r="D697" s="874"/>
      <c r="E697" s="874"/>
      <c r="F697" s="878"/>
      <c r="G697" s="923"/>
      <c r="H697" s="874"/>
      <c r="I697" s="924"/>
      <c r="J697" s="925"/>
    </row>
    <row r="698" customFormat="false" ht="24" hidden="false" customHeight="true" outlineLevel="0" collapsed="false">
      <c r="A698" s="926"/>
      <c r="B698" s="921"/>
      <c r="C698" s="922"/>
      <c r="D698" s="874"/>
      <c r="E698" s="874"/>
      <c r="F698" s="878"/>
      <c r="G698" s="923"/>
      <c r="H698" s="874"/>
      <c r="I698" s="924"/>
      <c r="J698" s="925"/>
    </row>
    <row r="699" customFormat="false" ht="24" hidden="false" customHeight="true" outlineLevel="0" collapsed="false">
      <c r="A699" s="926"/>
      <c r="B699" s="921"/>
      <c r="C699" s="922"/>
      <c r="D699" s="874"/>
      <c r="E699" s="874"/>
      <c r="F699" s="878"/>
      <c r="G699" s="923"/>
      <c r="H699" s="874"/>
      <c r="I699" s="924"/>
      <c r="J699" s="925"/>
    </row>
    <row r="700" customFormat="false" ht="24" hidden="false" customHeight="true" outlineLevel="0" collapsed="false">
      <c r="A700" s="926"/>
      <c r="B700" s="921"/>
      <c r="C700" s="922"/>
      <c r="D700" s="874"/>
      <c r="E700" s="874"/>
      <c r="F700" s="878"/>
      <c r="G700" s="923"/>
      <c r="H700" s="874"/>
      <c r="I700" s="924"/>
      <c r="J700" s="925"/>
    </row>
    <row r="701" customFormat="false" ht="24" hidden="false" customHeight="true" outlineLevel="0" collapsed="false">
      <c r="A701" s="926"/>
      <c r="B701" s="921"/>
      <c r="C701" s="922"/>
      <c r="D701" s="874"/>
      <c r="E701" s="874"/>
      <c r="F701" s="878"/>
      <c r="G701" s="923"/>
      <c r="H701" s="874"/>
      <c r="I701" s="924"/>
      <c r="J701" s="925"/>
    </row>
    <row r="702" customFormat="false" ht="24" hidden="false" customHeight="true" outlineLevel="0" collapsed="false">
      <c r="A702" s="926"/>
      <c r="B702" s="921"/>
      <c r="C702" s="922"/>
      <c r="D702" s="874"/>
      <c r="E702" s="874"/>
      <c r="F702" s="878"/>
      <c r="G702" s="923"/>
      <c r="H702" s="874"/>
      <c r="I702" s="924"/>
      <c r="J702" s="925"/>
    </row>
    <row r="703" customFormat="false" ht="24" hidden="false" customHeight="true" outlineLevel="0" collapsed="false">
      <c r="A703" s="926"/>
      <c r="B703" s="921"/>
      <c r="C703" s="922"/>
      <c r="D703" s="874"/>
      <c r="E703" s="874"/>
      <c r="F703" s="878"/>
      <c r="G703" s="923"/>
      <c r="H703" s="874"/>
      <c r="I703" s="924"/>
      <c r="J703" s="925"/>
    </row>
    <row r="704" customFormat="false" ht="24" hidden="false" customHeight="true" outlineLevel="0" collapsed="false">
      <c r="A704" s="926"/>
      <c r="B704" s="921"/>
      <c r="C704" s="922"/>
      <c r="D704" s="874"/>
      <c r="E704" s="874"/>
      <c r="F704" s="878"/>
      <c r="G704" s="923"/>
      <c r="H704" s="874"/>
      <c r="I704" s="924"/>
      <c r="J704" s="925"/>
    </row>
    <row r="705" customFormat="false" ht="24" hidden="false" customHeight="true" outlineLevel="0" collapsed="false">
      <c r="A705" s="926"/>
      <c r="B705" s="921"/>
      <c r="C705" s="922"/>
      <c r="D705" s="874"/>
      <c r="E705" s="874"/>
      <c r="F705" s="878"/>
      <c r="G705" s="923"/>
      <c r="H705" s="874"/>
      <c r="I705" s="924"/>
      <c r="J705" s="925"/>
    </row>
    <row r="706" customFormat="false" ht="24" hidden="false" customHeight="true" outlineLevel="0" collapsed="false">
      <c r="A706" s="926"/>
      <c r="B706" s="921"/>
      <c r="C706" s="922"/>
      <c r="D706" s="874"/>
      <c r="E706" s="874"/>
      <c r="F706" s="878"/>
      <c r="G706" s="923"/>
      <c r="H706" s="874"/>
      <c r="I706" s="924"/>
      <c r="J706" s="925"/>
    </row>
    <row r="707" customFormat="false" ht="24" hidden="false" customHeight="true" outlineLevel="0" collapsed="false">
      <c r="A707" s="926"/>
      <c r="B707" s="921"/>
      <c r="C707" s="922"/>
      <c r="D707" s="874"/>
      <c r="E707" s="874"/>
      <c r="F707" s="878"/>
      <c r="G707" s="923"/>
      <c r="H707" s="874"/>
      <c r="I707" s="924"/>
      <c r="J707" s="925"/>
    </row>
    <row r="708" customFormat="false" ht="24" hidden="false" customHeight="true" outlineLevel="0" collapsed="false">
      <c r="A708" s="926"/>
      <c r="B708" s="921"/>
      <c r="C708" s="922"/>
      <c r="D708" s="874"/>
      <c r="E708" s="874"/>
      <c r="F708" s="878"/>
      <c r="G708" s="923"/>
      <c r="H708" s="874"/>
      <c r="I708" s="924"/>
      <c r="J708" s="925"/>
    </row>
    <row r="709" customFormat="false" ht="24" hidden="false" customHeight="true" outlineLevel="0" collapsed="false">
      <c r="A709" s="926"/>
      <c r="B709" s="921"/>
      <c r="C709" s="922"/>
      <c r="D709" s="874"/>
      <c r="E709" s="874"/>
      <c r="F709" s="878"/>
      <c r="G709" s="923"/>
      <c r="H709" s="874"/>
      <c r="I709" s="924"/>
      <c r="J709" s="925"/>
    </row>
    <row r="710" customFormat="false" ht="24" hidden="false" customHeight="true" outlineLevel="0" collapsed="false">
      <c r="A710" s="926"/>
      <c r="B710" s="921"/>
      <c r="C710" s="922"/>
      <c r="D710" s="874"/>
      <c r="E710" s="874"/>
      <c r="F710" s="878"/>
      <c r="G710" s="923"/>
      <c r="H710" s="874"/>
      <c r="I710" s="924"/>
      <c r="J710" s="925"/>
    </row>
    <row r="711" customFormat="false" ht="24" hidden="false" customHeight="true" outlineLevel="0" collapsed="false">
      <c r="A711" s="926"/>
      <c r="B711" s="921"/>
      <c r="C711" s="922"/>
      <c r="D711" s="874"/>
      <c r="E711" s="874"/>
      <c r="F711" s="878"/>
      <c r="G711" s="923"/>
      <c r="H711" s="874"/>
      <c r="I711" s="924"/>
      <c r="J711" s="925"/>
    </row>
    <row r="712" customFormat="false" ht="24" hidden="false" customHeight="true" outlineLevel="0" collapsed="false">
      <c r="A712" s="926"/>
      <c r="B712" s="921"/>
      <c r="C712" s="922"/>
      <c r="D712" s="874"/>
      <c r="E712" s="874"/>
      <c r="F712" s="878"/>
      <c r="G712" s="923"/>
      <c r="H712" s="874"/>
      <c r="I712" s="924"/>
      <c r="J712" s="925"/>
    </row>
    <row r="713" customFormat="false" ht="24" hidden="false" customHeight="true" outlineLevel="0" collapsed="false">
      <c r="A713" s="926"/>
      <c r="B713" s="921"/>
      <c r="C713" s="922"/>
      <c r="D713" s="874"/>
      <c r="E713" s="874"/>
      <c r="F713" s="878"/>
      <c r="G713" s="923"/>
      <c r="H713" s="874"/>
      <c r="I713" s="924"/>
      <c r="J713" s="925"/>
    </row>
    <row r="714" customFormat="false" ht="24" hidden="false" customHeight="true" outlineLevel="0" collapsed="false">
      <c r="A714" s="926"/>
      <c r="B714" s="921"/>
      <c r="C714" s="922"/>
      <c r="D714" s="874"/>
      <c r="E714" s="874"/>
      <c r="F714" s="878"/>
      <c r="G714" s="923"/>
      <c r="H714" s="874"/>
      <c r="I714" s="924"/>
      <c r="J714" s="925"/>
    </row>
    <row r="715" customFormat="false" ht="24" hidden="false" customHeight="true" outlineLevel="0" collapsed="false">
      <c r="A715" s="926"/>
      <c r="B715" s="921"/>
      <c r="C715" s="922"/>
      <c r="D715" s="874"/>
      <c r="E715" s="874"/>
      <c r="F715" s="878"/>
      <c r="G715" s="923"/>
      <c r="H715" s="874"/>
      <c r="I715" s="924"/>
      <c r="J715" s="925"/>
    </row>
    <row r="716" customFormat="false" ht="24" hidden="false" customHeight="true" outlineLevel="0" collapsed="false">
      <c r="A716" s="926"/>
      <c r="B716" s="921"/>
      <c r="C716" s="922"/>
      <c r="D716" s="874"/>
      <c r="E716" s="874"/>
      <c r="F716" s="878"/>
      <c r="G716" s="923"/>
      <c r="H716" s="874"/>
      <c r="I716" s="924"/>
      <c r="J716" s="925"/>
    </row>
    <row r="717" customFormat="false" ht="24" hidden="false" customHeight="true" outlineLevel="0" collapsed="false">
      <c r="A717" s="926"/>
      <c r="B717" s="921"/>
      <c r="C717" s="922"/>
      <c r="D717" s="874"/>
      <c r="E717" s="874"/>
      <c r="F717" s="878"/>
      <c r="G717" s="923"/>
      <c r="H717" s="874"/>
      <c r="I717" s="924"/>
      <c r="J717" s="925"/>
    </row>
    <row r="718" customFormat="false" ht="24" hidden="false" customHeight="true" outlineLevel="0" collapsed="false">
      <c r="A718" s="926"/>
      <c r="B718" s="921"/>
      <c r="C718" s="922"/>
      <c r="D718" s="874"/>
      <c r="E718" s="874"/>
      <c r="F718" s="878"/>
      <c r="G718" s="923"/>
      <c r="H718" s="874"/>
      <c r="I718" s="924"/>
      <c r="J718" s="925"/>
    </row>
    <row r="719" customFormat="false" ht="24" hidden="false" customHeight="true" outlineLevel="0" collapsed="false">
      <c r="A719" s="926"/>
      <c r="B719" s="921"/>
      <c r="C719" s="922"/>
      <c r="D719" s="874"/>
      <c r="E719" s="874"/>
      <c r="F719" s="878"/>
      <c r="G719" s="923"/>
      <c r="H719" s="874"/>
      <c r="I719" s="924"/>
      <c r="J719" s="925"/>
    </row>
    <row r="720" customFormat="false" ht="24" hidden="false" customHeight="true" outlineLevel="0" collapsed="false">
      <c r="A720" s="926"/>
      <c r="B720" s="921"/>
      <c r="C720" s="922"/>
      <c r="D720" s="874"/>
      <c r="E720" s="874"/>
      <c r="F720" s="878"/>
      <c r="G720" s="923"/>
      <c r="H720" s="874"/>
      <c r="I720" s="924"/>
      <c r="J720" s="925"/>
    </row>
    <row r="721" customFormat="false" ht="24" hidden="false" customHeight="true" outlineLevel="0" collapsed="false">
      <c r="A721" s="926"/>
      <c r="B721" s="921"/>
      <c r="C721" s="922"/>
      <c r="D721" s="874"/>
      <c r="E721" s="874"/>
      <c r="F721" s="878"/>
      <c r="G721" s="923"/>
      <c r="H721" s="874"/>
      <c r="I721" s="924"/>
      <c r="J721" s="925"/>
    </row>
    <row r="722" customFormat="false" ht="24" hidden="false" customHeight="true" outlineLevel="0" collapsed="false">
      <c r="A722" s="926"/>
      <c r="B722" s="921"/>
      <c r="C722" s="922"/>
      <c r="D722" s="874"/>
      <c r="E722" s="874"/>
      <c r="F722" s="878"/>
      <c r="G722" s="923"/>
      <c r="H722" s="874"/>
      <c r="I722" s="924"/>
      <c r="J722" s="925"/>
    </row>
    <row r="723" customFormat="false" ht="24" hidden="false" customHeight="true" outlineLevel="0" collapsed="false">
      <c r="A723" s="926"/>
      <c r="B723" s="921"/>
      <c r="C723" s="922"/>
      <c r="D723" s="874"/>
      <c r="E723" s="874"/>
      <c r="F723" s="878"/>
      <c r="G723" s="923"/>
      <c r="H723" s="874"/>
      <c r="I723" s="924"/>
      <c r="J723" s="925"/>
    </row>
    <row r="724" customFormat="false" ht="24" hidden="false" customHeight="true" outlineLevel="0" collapsed="false">
      <c r="A724" s="926"/>
      <c r="B724" s="921"/>
      <c r="C724" s="922"/>
      <c r="D724" s="874"/>
      <c r="E724" s="874"/>
      <c r="F724" s="878"/>
      <c r="G724" s="923"/>
      <c r="H724" s="874"/>
      <c r="I724" s="924"/>
      <c r="J724" s="925"/>
    </row>
    <row r="725" customFormat="false" ht="24" hidden="false" customHeight="true" outlineLevel="0" collapsed="false">
      <c r="A725" s="926"/>
      <c r="B725" s="921"/>
      <c r="C725" s="922"/>
      <c r="D725" s="874"/>
      <c r="E725" s="874"/>
      <c r="F725" s="878"/>
      <c r="G725" s="923"/>
      <c r="H725" s="874"/>
      <c r="I725" s="924"/>
      <c r="J725" s="925"/>
    </row>
    <row r="726" customFormat="false" ht="24" hidden="false" customHeight="true" outlineLevel="0" collapsed="false">
      <c r="A726" s="926"/>
      <c r="B726" s="921"/>
      <c r="C726" s="922"/>
      <c r="D726" s="874"/>
      <c r="E726" s="874"/>
      <c r="F726" s="878"/>
      <c r="G726" s="923"/>
      <c r="H726" s="874"/>
      <c r="I726" s="924"/>
      <c r="J726" s="925"/>
    </row>
    <row r="727" customFormat="false" ht="24" hidden="false" customHeight="true" outlineLevel="0" collapsed="false">
      <c r="A727" s="926"/>
      <c r="B727" s="921"/>
      <c r="C727" s="922"/>
      <c r="D727" s="874"/>
      <c r="E727" s="874"/>
      <c r="F727" s="878"/>
      <c r="G727" s="923"/>
      <c r="H727" s="874"/>
      <c r="I727" s="924"/>
      <c r="J727" s="925"/>
    </row>
    <row r="728" customFormat="false" ht="24" hidden="false" customHeight="true" outlineLevel="0" collapsed="false">
      <c r="A728" s="926"/>
      <c r="B728" s="921"/>
      <c r="C728" s="922"/>
      <c r="D728" s="874"/>
      <c r="E728" s="874"/>
      <c r="F728" s="878"/>
      <c r="G728" s="923"/>
      <c r="H728" s="874"/>
      <c r="I728" s="924"/>
      <c r="J728" s="925"/>
    </row>
    <row r="729" customFormat="false" ht="24" hidden="false" customHeight="true" outlineLevel="0" collapsed="false">
      <c r="A729" s="926"/>
      <c r="B729" s="921"/>
      <c r="C729" s="922"/>
      <c r="D729" s="874"/>
      <c r="E729" s="874"/>
      <c r="F729" s="878"/>
      <c r="G729" s="923"/>
      <c r="H729" s="874"/>
      <c r="I729" s="924"/>
      <c r="J729" s="925"/>
    </row>
    <row r="730" customFormat="false" ht="24" hidden="false" customHeight="true" outlineLevel="0" collapsed="false">
      <c r="A730" s="926"/>
      <c r="B730" s="921"/>
      <c r="C730" s="922"/>
      <c r="D730" s="874"/>
      <c r="E730" s="874"/>
      <c r="F730" s="878"/>
      <c r="G730" s="923"/>
      <c r="H730" s="874"/>
      <c r="I730" s="924"/>
      <c r="J730" s="925"/>
    </row>
    <row r="731" customFormat="false" ht="24" hidden="false" customHeight="true" outlineLevel="0" collapsed="false">
      <c r="A731" s="926"/>
      <c r="B731" s="921"/>
      <c r="C731" s="922"/>
      <c r="D731" s="874"/>
      <c r="E731" s="874"/>
      <c r="F731" s="878"/>
      <c r="G731" s="923"/>
      <c r="H731" s="874"/>
      <c r="I731" s="924"/>
      <c r="J731" s="925"/>
    </row>
    <row r="732" customFormat="false" ht="24" hidden="false" customHeight="true" outlineLevel="0" collapsed="false">
      <c r="A732" s="926"/>
      <c r="B732" s="921"/>
      <c r="C732" s="922"/>
      <c r="D732" s="874"/>
      <c r="E732" s="874"/>
      <c r="F732" s="878"/>
      <c r="G732" s="923"/>
      <c r="H732" s="874"/>
      <c r="I732" s="924"/>
      <c r="J732" s="925"/>
    </row>
    <row r="733" customFormat="false" ht="24" hidden="false" customHeight="true" outlineLevel="0" collapsed="false">
      <c r="A733" s="926"/>
      <c r="B733" s="921"/>
      <c r="C733" s="922"/>
      <c r="D733" s="874"/>
      <c r="E733" s="874"/>
      <c r="F733" s="878"/>
      <c r="G733" s="923"/>
      <c r="H733" s="874"/>
      <c r="I733" s="924"/>
      <c r="J733" s="925"/>
    </row>
    <row r="734" customFormat="false" ht="24" hidden="false" customHeight="true" outlineLevel="0" collapsed="false">
      <c r="A734" s="926"/>
      <c r="B734" s="921"/>
      <c r="C734" s="922"/>
      <c r="D734" s="874"/>
      <c r="E734" s="874"/>
      <c r="F734" s="878"/>
      <c r="G734" s="923"/>
      <c r="H734" s="874"/>
      <c r="I734" s="924"/>
      <c r="J734" s="925"/>
    </row>
    <row r="735" customFormat="false" ht="24" hidden="false" customHeight="true" outlineLevel="0" collapsed="false">
      <c r="A735" s="926"/>
      <c r="B735" s="921"/>
      <c r="C735" s="922"/>
      <c r="D735" s="874"/>
      <c r="E735" s="874"/>
      <c r="F735" s="878"/>
      <c r="G735" s="923"/>
      <c r="H735" s="874"/>
      <c r="I735" s="924"/>
      <c r="J735" s="925"/>
    </row>
    <row r="736" customFormat="false" ht="24" hidden="false" customHeight="true" outlineLevel="0" collapsed="false">
      <c r="A736" s="926"/>
      <c r="B736" s="921"/>
      <c r="C736" s="922"/>
      <c r="D736" s="874"/>
      <c r="E736" s="874"/>
      <c r="F736" s="878"/>
      <c r="G736" s="923"/>
      <c r="H736" s="874"/>
      <c r="I736" s="924"/>
      <c r="J736" s="925"/>
    </row>
    <row r="737" customFormat="false" ht="24" hidden="false" customHeight="true" outlineLevel="0" collapsed="false">
      <c r="A737" s="926"/>
      <c r="B737" s="921"/>
      <c r="C737" s="922"/>
      <c r="D737" s="874"/>
      <c r="E737" s="874"/>
      <c r="F737" s="878"/>
      <c r="G737" s="923"/>
      <c r="H737" s="874"/>
      <c r="I737" s="924"/>
      <c r="J737" s="925"/>
    </row>
    <row r="738" customFormat="false" ht="24" hidden="false" customHeight="true" outlineLevel="0" collapsed="false">
      <c r="A738" s="926"/>
      <c r="B738" s="921"/>
      <c r="C738" s="922"/>
      <c r="D738" s="874"/>
      <c r="E738" s="874"/>
      <c r="F738" s="878"/>
      <c r="G738" s="923"/>
      <c r="H738" s="874"/>
      <c r="I738" s="924"/>
      <c r="J738" s="925"/>
    </row>
    <row r="739" customFormat="false" ht="24" hidden="false" customHeight="true" outlineLevel="0" collapsed="false">
      <c r="A739" s="926"/>
      <c r="B739" s="921"/>
      <c r="C739" s="922"/>
      <c r="D739" s="874"/>
      <c r="E739" s="874"/>
      <c r="F739" s="878"/>
      <c r="G739" s="923"/>
      <c r="H739" s="874"/>
      <c r="I739" s="924"/>
      <c r="J739" s="925"/>
    </row>
    <row r="740" customFormat="false" ht="24" hidden="false" customHeight="true" outlineLevel="0" collapsed="false">
      <c r="A740" s="926"/>
      <c r="B740" s="921"/>
      <c r="C740" s="922"/>
      <c r="D740" s="874"/>
      <c r="E740" s="874"/>
      <c r="F740" s="878"/>
      <c r="G740" s="923"/>
      <c r="H740" s="874"/>
      <c r="I740" s="924"/>
      <c r="J740" s="925"/>
    </row>
    <row r="741" customFormat="false" ht="24" hidden="false" customHeight="true" outlineLevel="0" collapsed="false">
      <c r="A741" s="926"/>
      <c r="B741" s="921"/>
      <c r="C741" s="922"/>
      <c r="D741" s="874"/>
      <c r="E741" s="874"/>
      <c r="F741" s="878"/>
      <c r="G741" s="923"/>
      <c r="H741" s="874"/>
      <c r="I741" s="924"/>
      <c r="J741" s="925"/>
    </row>
    <row r="742" customFormat="false" ht="24" hidden="false" customHeight="true" outlineLevel="0" collapsed="false">
      <c r="A742" s="926"/>
      <c r="B742" s="921"/>
      <c r="C742" s="922"/>
      <c r="D742" s="874"/>
      <c r="E742" s="874"/>
      <c r="F742" s="878"/>
      <c r="G742" s="923"/>
      <c r="H742" s="874"/>
      <c r="I742" s="924"/>
      <c r="J742" s="925"/>
    </row>
    <row r="743" customFormat="false" ht="24" hidden="false" customHeight="true" outlineLevel="0" collapsed="false">
      <c r="A743" s="926"/>
      <c r="B743" s="921"/>
      <c r="C743" s="922"/>
      <c r="D743" s="874"/>
      <c r="E743" s="874"/>
      <c r="F743" s="878"/>
      <c r="G743" s="923"/>
      <c r="H743" s="874"/>
      <c r="I743" s="924"/>
      <c r="J743" s="925"/>
    </row>
    <row r="744" customFormat="false" ht="24" hidden="false" customHeight="true" outlineLevel="0" collapsed="false">
      <c r="A744" s="926"/>
      <c r="B744" s="921"/>
      <c r="C744" s="922"/>
      <c r="D744" s="874"/>
      <c r="E744" s="874"/>
      <c r="F744" s="878"/>
      <c r="G744" s="923"/>
      <c r="H744" s="874"/>
      <c r="I744" s="924"/>
      <c r="J744" s="925"/>
    </row>
    <row r="745" customFormat="false" ht="24" hidden="false" customHeight="true" outlineLevel="0" collapsed="false">
      <c r="A745" s="926"/>
      <c r="B745" s="921"/>
      <c r="C745" s="922"/>
      <c r="D745" s="874"/>
      <c r="E745" s="874"/>
      <c r="F745" s="878"/>
      <c r="G745" s="923"/>
      <c r="H745" s="874"/>
      <c r="I745" s="924"/>
      <c r="J745" s="925"/>
    </row>
    <row r="746" customFormat="false" ht="24" hidden="false" customHeight="true" outlineLevel="0" collapsed="false">
      <c r="A746" s="926"/>
      <c r="B746" s="921"/>
      <c r="C746" s="922"/>
      <c r="D746" s="874"/>
      <c r="E746" s="874"/>
      <c r="F746" s="878"/>
      <c r="G746" s="923"/>
      <c r="H746" s="874"/>
      <c r="I746" s="924"/>
      <c r="J746" s="925"/>
    </row>
    <row r="747" customFormat="false" ht="24" hidden="false" customHeight="true" outlineLevel="0" collapsed="false">
      <c r="A747" s="926"/>
      <c r="B747" s="921"/>
      <c r="C747" s="922"/>
      <c r="D747" s="874"/>
      <c r="E747" s="874"/>
      <c r="F747" s="878"/>
      <c r="G747" s="923"/>
      <c r="H747" s="874"/>
      <c r="I747" s="924"/>
      <c r="J747" s="925"/>
    </row>
    <row r="748" customFormat="false" ht="24" hidden="false" customHeight="true" outlineLevel="0" collapsed="false">
      <c r="A748" s="926"/>
      <c r="B748" s="921"/>
      <c r="C748" s="922"/>
      <c r="D748" s="874"/>
      <c r="E748" s="874"/>
      <c r="F748" s="878"/>
      <c r="G748" s="923"/>
      <c r="H748" s="874"/>
      <c r="I748" s="924"/>
      <c r="J748" s="925"/>
    </row>
    <row r="749" customFormat="false" ht="24" hidden="false" customHeight="true" outlineLevel="0" collapsed="false">
      <c r="A749" s="926"/>
      <c r="B749" s="921"/>
      <c r="C749" s="922"/>
      <c r="D749" s="874"/>
      <c r="E749" s="874"/>
      <c r="F749" s="878"/>
      <c r="G749" s="923"/>
      <c r="H749" s="874"/>
      <c r="I749" s="924"/>
      <c r="J749" s="925"/>
    </row>
    <row r="750" customFormat="false" ht="24" hidden="false" customHeight="true" outlineLevel="0" collapsed="false">
      <c r="A750" s="926"/>
      <c r="B750" s="921"/>
      <c r="C750" s="922"/>
      <c r="D750" s="874"/>
      <c r="E750" s="874"/>
      <c r="F750" s="878"/>
      <c r="G750" s="923"/>
      <c r="H750" s="874"/>
      <c r="I750" s="924"/>
      <c r="J750" s="925"/>
    </row>
    <row r="751" customFormat="false" ht="24" hidden="false" customHeight="true" outlineLevel="0" collapsed="false">
      <c r="A751" s="926"/>
      <c r="B751" s="921"/>
      <c r="C751" s="922"/>
      <c r="D751" s="874"/>
      <c r="E751" s="874"/>
      <c r="F751" s="878"/>
      <c r="G751" s="923"/>
      <c r="H751" s="874"/>
      <c r="I751" s="924"/>
      <c r="J751" s="925"/>
    </row>
    <row r="752" customFormat="false" ht="24" hidden="false" customHeight="true" outlineLevel="0" collapsed="false">
      <c r="A752" s="926"/>
      <c r="B752" s="921"/>
      <c r="C752" s="922"/>
      <c r="D752" s="874"/>
      <c r="E752" s="874"/>
      <c r="F752" s="878"/>
      <c r="G752" s="923"/>
      <c r="H752" s="874"/>
      <c r="I752" s="924"/>
      <c r="J752" s="925"/>
    </row>
    <row r="753" customFormat="false" ht="24" hidden="false" customHeight="true" outlineLevel="0" collapsed="false">
      <c r="A753" s="926"/>
      <c r="B753" s="921"/>
      <c r="C753" s="922"/>
      <c r="D753" s="874"/>
      <c r="E753" s="874"/>
      <c r="F753" s="878"/>
      <c r="G753" s="923"/>
      <c r="H753" s="874"/>
      <c r="I753" s="924"/>
      <c r="J753" s="925"/>
    </row>
    <row r="754" customFormat="false" ht="24" hidden="false" customHeight="true" outlineLevel="0" collapsed="false">
      <c r="A754" s="926"/>
      <c r="B754" s="921"/>
      <c r="C754" s="922"/>
      <c r="D754" s="874"/>
      <c r="E754" s="874"/>
      <c r="F754" s="878"/>
      <c r="G754" s="923"/>
      <c r="H754" s="874"/>
      <c r="I754" s="924"/>
      <c r="J754" s="925"/>
    </row>
    <row r="755" customFormat="false" ht="24" hidden="false" customHeight="true" outlineLevel="0" collapsed="false">
      <c r="A755" s="926"/>
      <c r="B755" s="921"/>
      <c r="C755" s="922"/>
      <c r="D755" s="874"/>
      <c r="E755" s="874"/>
      <c r="F755" s="878"/>
      <c r="G755" s="923"/>
      <c r="H755" s="874"/>
      <c r="I755" s="924"/>
      <c r="J755" s="925"/>
    </row>
    <row r="756" customFormat="false" ht="24" hidden="false" customHeight="true" outlineLevel="0" collapsed="false">
      <c r="A756" s="926"/>
      <c r="B756" s="921"/>
      <c r="C756" s="922"/>
      <c r="D756" s="874"/>
      <c r="E756" s="874"/>
      <c r="F756" s="878"/>
      <c r="G756" s="923"/>
      <c r="H756" s="874"/>
      <c r="I756" s="924"/>
      <c r="J756" s="925"/>
    </row>
    <row r="757" customFormat="false" ht="24" hidden="false" customHeight="true" outlineLevel="0" collapsed="false">
      <c r="A757" s="926"/>
      <c r="B757" s="921"/>
      <c r="C757" s="922"/>
      <c r="D757" s="874"/>
      <c r="E757" s="874"/>
      <c r="F757" s="878"/>
      <c r="G757" s="923"/>
      <c r="H757" s="874"/>
      <c r="I757" s="924"/>
      <c r="J757" s="925"/>
    </row>
    <row r="758" customFormat="false" ht="24" hidden="false" customHeight="true" outlineLevel="0" collapsed="false">
      <c r="A758" s="926"/>
      <c r="B758" s="921"/>
      <c r="C758" s="922"/>
      <c r="D758" s="874"/>
      <c r="E758" s="874"/>
      <c r="F758" s="878"/>
      <c r="G758" s="923"/>
      <c r="H758" s="874"/>
      <c r="I758" s="924"/>
      <c r="J758" s="925"/>
    </row>
    <row r="759" customFormat="false" ht="24" hidden="false" customHeight="true" outlineLevel="0" collapsed="false">
      <c r="A759" s="926"/>
      <c r="B759" s="921"/>
      <c r="C759" s="922"/>
      <c r="D759" s="874"/>
      <c r="E759" s="874"/>
      <c r="F759" s="878"/>
      <c r="G759" s="923"/>
      <c r="H759" s="874"/>
      <c r="I759" s="924"/>
      <c r="J759" s="925"/>
    </row>
    <row r="760" customFormat="false" ht="24" hidden="false" customHeight="true" outlineLevel="0" collapsed="false">
      <c r="A760" s="926"/>
      <c r="B760" s="921"/>
      <c r="C760" s="922"/>
      <c r="D760" s="874"/>
      <c r="E760" s="874"/>
      <c r="F760" s="878"/>
      <c r="G760" s="923"/>
      <c r="H760" s="874"/>
      <c r="I760" s="924"/>
      <c r="J760" s="925"/>
    </row>
    <row r="761" customFormat="false" ht="24" hidden="false" customHeight="true" outlineLevel="0" collapsed="false">
      <c r="A761" s="926"/>
      <c r="B761" s="921"/>
      <c r="C761" s="922"/>
      <c r="D761" s="874"/>
      <c r="E761" s="874"/>
      <c r="F761" s="878"/>
      <c r="G761" s="923"/>
      <c r="H761" s="874"/>
      <c r="I761" s="924"/>
      <c r="J761" s="925"/>
    </row>
    <row r="762" customFormat="false" ht="24" hidden="false" customHeight="true" outlineLevel="0" collapsed="false">
      <c r="A762" s="926"/>
      <c r="B762" s="921"/>
      <c r="C762" s="922"/>
      <c r="D762" s="874"/>
      <c r="E762" s="874"/>
      <c r="F762" s="878"/>
      <c r="G762" s="923"/>
      <c r="H762" s="874"/>
      <c r="I762" s="924"/>
      <c r="J762" s="925"/>
    </row>
    <row r="763" customFormat="false" ht="24" hidden="false" customHeight="true" outlineLevel="0" collapsed="false">
      <c r="A763" s="926"/>
      <c r="B763" s="921"/>
      <c r="C763" s="922"/>
      <c r="D763" s="874"/>
      <c r="E763" s="874"/>
      <c r="F763" s="878"/>
      <c r="G763" s="923"/>
      <c r="H763" s="874"/>
      <c r="I763" s="924"/>
      <c r="J763" s="925"/>
    </row>
    <row r="764" customFormat="false" ht="24" hidden="false" customHeight="true" outlineLevel="0" collapsed="false">
      <c r="A764" s="926"/>
      <c r="B764" s="921"/>
      <c r="C764" s="922"/>
      <c r="D764" s="874"/>
      <c r="E764" s="874"/>
      <c r="F764" s="878"/>
      <c r="G764" s="923"/>
      <c r="H764" s="874"/>
      <c r="I764" s="924"/>
      <c r="J764" s="925"/>
    </row>
    <row r="765" customFormat="false" ht="24" hidden="false" customHeight="true" outlineLevel="0" collapsed="false">
      <c r="A765" s="926"/>
      <c r="B765" s="921"/>
      <c r="C765" s="922"/>
      <c r="D765" s="874"/>
      <c r="E765" s="874"/>
      <c r="F765" s="878"/>
      <c r="G765" s="923"/>
      <c r="H765" s="874"/>
      <c r="I765" s="924"/>
      <c r="J765" s="925"/>
    </row>
    <row r="766" customFormat="false" ht="24" hidden="false" customHeight="true" outlineLevel="0" collapsed="false">
      <c r="A766" s="926"/>
      <c r="B766" s="921"/>
      <c r="C766" s="922"/>
      <c r="D766" s="874"/>
      <c r="E766" s="874"/>
      <c r="F766" s="878"/>
      <c r="G766" s="923"/>
      <c r="H766" s="874"/>
      <c r="I766" s="924"/>
      <c r="J766" s="925"/>
    </row>
    <row r="767" customFormat="false" ht="24" hidden="false" customHeight="true" outlineLevel="0" collapsed="false">
      <c r="A767" s="926"/>
      <c r="B767" s="921"/>
      <c r="C767" s="922"/>
      <c r="D767" s="874"/>
      <c r="E767" s="874"/>
      <c r="F767" s="878"/>
      <c r="G767" s="923"/>
      <c r="H767" s="874"/>
      <c r="I767" s="924"/>
      <c r="J767" s="925"/>
    </row>
    <row r="768" customFormat="false" ht="24" hidden="false" customHeight="true" outlineLevel="0" collapsed="false">
      <c r="A768" s="926"/>
      <c r="B768" s="921"/>
      <c r="C768" s="922"/>
      <c r="D768" s="874"/>
      <c r="E768" s="874"/>
      <c r="F768" s="878"/>
      <c r="G768" s="923"/>
      <c r="H768" s="874"/>
      <c r="I768" s="924"/>
      <c r="J768" s="925"/>
    </row>
    <row r="769" customFormat="false" ht="24" hidden="false" customHeight="true" outlineLevel="0" collapsed="false">
      <c r="A769" s="926"/>
      <c r="B769" s="921"/>
      <c r="C769" s="922"/>
      <c r="D769" s="874"/>
      <c r="E769" s="874"/>
      <c r="F769" s="878"/>
      <c r="G769" s="923"/>
      <c r="H769" s="874"/>
      <c r="I769" s="924"/>
      <c r="J769" s="925"/>
    </row>
    <row r="770" customFormat="false" ht="24" hidden="false" customHeight="true" outlineLevel="0" collapsed="false">
      <c r="A770" s="926"/>
      <c r="B770" s="921"/>
      <c r="C770" s="922"/>
      <c r="D770" s="874"/>
      <c r="E770" s="874"/>
      <c r="F770" s="878"/>
      <c r="G770" s="923"/>
      <c r="H770" s="874"/>
      <c r="I770" s="924"/>
      <c r="J770" s="925"/>
    </row>
    <row r="771" customFormat="false" ht="24" hidden="false" customHeight="true" outlineLevel="0" collapsed="false">
      <c r="A771" s="926"/>
      <c r="B771" s="921"/>
      <c r="C771" s="922"/>
      <c r="D771" s="874"/>
      <c r="E771" s="874"/>
      <c r="F771" s="878"/>
      <c r="G771" s="923"/>
      <c r="H771" s="874"/>
      <c r="I771" s="924"/>
      <c r="J771" s="925"/>
    </row>
    <row r="772" customFormat="false" ht="24" hidden="false" customHeight="true" outlineLevel="0" collapsed="false">
      <c r="A772" s="926"/>
      <c r="B772" s="921"/>
      <c r="C772" s="922"/>
      <c r="D772" s="874"/>
      <c r="E772" s="874"/>
      <c r="F772" s="878"/>
      <c r="G772" s="923"/>
      <c r="H772" s="874"/>
      <c r="I772" s="924"/>
      <c r="J772" s="925"/>
    </row>
    <row r="773" customFormat="false" ht="24" hidden="false" customHeight="true" outlineLevel="0" collapsed="false">
      <c r="A773" s="926"/>
      <c r="B773" s="921"/>
      <c r="C773" s="922"/>
      <c r="D773" s="874"/>
      <c r="E773" s="874"/>
      <c r="F773" s="878"/>
      <c r="G773" s="923"/>
      <c r="H773" s="874"/>
      <c r="I773" s="924"/>
      <c r="J773" s="925"/>
    </row>
    <row r="774" customFormat="false" ht="24" hidden="false" customHeight="true" outlineLevel="0" collapsed="false">
      <c r="A774" s="926"/>
      <c r="B774" s="921"/>
      <c r="C774" s="922"/>
      <c r="D774" s="874"/>
      <c r="E774" s="874"/>
      <c r="F774" s="878"/>
      <c r="G774" s="923"/>
      <c r="H774" s="874"/>
      <c r="I774" s="924"/>
      <c r="J774" s="925"/>
    </row>
    <row r="775" customFormat="false" ht="24" hidden="false" customHeight="true" outlineLevel="0" collapsed="false">
      <c r="A775" s="926"/>
      <c r="B775" s="921"/>
      <c r="C775" s="922"/>
      <c r="D775" s="874"/>
      <c r="E775" s="874"/>
      <c r="F775" s="878"/>
      <c r="G775" s="923"/>
      <c r="H775" s="874"/>
      <c r="I775" s="924"/>
      <c r="J775" s="925"/>
    </row>
    <row r="776" customFormat="false" ht="24" hidden="false" customHeight="true" outlineLevel="0" collapsed="false">
      <c r="A776" s="926"/>
      <c r="B776" s="921"/>
      <c r="C776" s="922"/>
      <c r="D776" s="874"/>
      <c r="E776" s="874"/>
      <c r="F776" s="878"/>
      <c r="G776" s="923"/>
      <c r="H776" s="874"/>
      <c r="I776" s="924"/>
      <c r="J776" s="925"/>
    </row>
    <row r="777" customFormat="false" ht="24" hidden="false" customHeight="true" outlineLevel="0" collapsed="false">
      <c r="A777" s="926"/>
      <c r="B777" s="921"/>
      <c r="C777" s="922"/>
      <c r="D777" s="874"/>
      <c r="E777" s="874"/>
      <c r="F777" s="878"/>
      <c r="G777" s="923"/>
      <c r="H777" s="874"/>
      <c r="I777" s="924"/>
      <c r="J777" s="925"/>
    </row>
    <row r="778" customFormat="false" ht="24" hidden="false" customHeight="true" outlineLevel="0" collapsed="false">
      <c r="A778" s="926"/>
      <c r="B778" s="921"/>
      <c r="C778" s="922"/>
      <c r="D778" s="874"/>
      <c r="E778" s="874"/>
      <c r="F778" s="878"/>
      <c r="G778" s="923"/>
      <c r="H778" s="874"/>
      <c r="I778" s="924"/>
      <c r="J778" s="925"/>
    </row>
    <row r="779" customFormat="false" ht="24" hidden="false" customHeight="true" outlineLevel="0" collapsed="false">
      <c r="A779" s="926"/>
      <c r="B779" s="921"/>
      <c r="C779" s="922"/>
      <c r="D779" s="874"/>
      <c r="E779" s="874"/>
      <c r="F779" s="878"/>
      <c r="G779" s="923"/>
      <c r="H779" s="874"/>
      <c r="I779" s="924"/>
      <c r="J779" s="925"/>
    </row>
    <row r="780" customFormat="false" ht="24" hidden="false" customHeight="true" outlineLevel="0" collapsed="false">
      <c r="A780" s="926"/>
      <c r="B780" s="921"/>
      <c r="C780" s="922"/>
      <c r="D780" s="874"/>
      <c r="E780" s="874"/>
      <c r="F780" s="878"/>
      <c r="G780" s="923"/>
      <c r="H780" s="874"/>
      <c r="I780" s="924"/>
      <c r="J780" s="925"/>
    </row>
    <row r="781" customFormat="false" ht="24" hidden="false" customHeight="true" outlineLevel="0" collapsed="false">
      <c r="A781" s="926"/>
      <c r="B781" s="921"/>
      <c r="C781" s="922"/>
      <c r="D781" s="874"/>
      <c r="E781" s="874"/>
      <c r="F781" s="878"/>
      <c r="G781" s="923"/>
      <c r="H781" s="874"/>
      <c r="I781" s="924"/>
      <c r="J781" s="925"/>
    </row>
    <row r="782" customFormat="false" ht="24" hidden="false" customHeight="true" outlineLevel="0" collapsed="false">
      <c r="A782" s="926"/>
      <c r="B782" s="921"/>
      <c r="C782" s="922"/>
      <c r="D782" s="874"/>
      <c r="E782" s="874"/>
      <c r="F782" s="878"/>
      <c r="G782" s="923"/>
      <c r="H782" s="874"/>
      <c r="I782" s="924"/>
      <c r="J782" s="925"/>
    </row>
    <row r="783" customFormat="false" ht="24" hidden="false" customHeight="true" outlineLevel="0" collapsed="false">
      <c r="A783" s="926"/>
      <c r="B783" s="921"/>
      <c r="C783" s="922"/>
      <c r="D783" s="874"/>
      <c r="E783" s="874"/>
      <c r="F783" s="878"/>
      <c r="G783" s="923"/>
      <c r="H783" s="874"/>
      <c r="I783" s="924"/>
      <c r="J783" s="925"/>
    </row>
    <row r="784" customFormat="false" ht="24" hidden="false" customHeight="true" outlineLevel="0" collapsed="false">
      <c r="A784" s="926"/>
      <c r="B784" s="921"/>
      <c r="C784" s="922"/>
      <c r="D784" s="874"/>
      <c r="E784" s="874"/>
      <c r="F784" s="878"/>
      <c r="G784" s="923"/>
      <c r="H784" s="874"/>
      <c r="I784" s="924"/>
      <c r="J784" s="925"/>
    </row>
    <row r="785" customFormat="false" ht="24" hidden="false" customHeight="true" outlineLevel="0" collapsed="false">
      <c r="A785" s="926"/>
      <c r="B785" s="921"/>
      <c r="C785" s="922"/>
      <c r="D785" s="874"/>
      <c r="E785" s="874"/>
      <c r="F785" s="878"/>
      <c r="G785" s="923"/>
      <c r="H785" s="874"/>
      <c r="I785" s="924"/>
      <c r="J785" s="925"/>
    </row>
    <row r="786" customFormat="false" ht="24" hidden="false" customHeight="true" outlineLevel="0" collapsed="false">
      <c r="A786" s="926"/>
      <c r="B786" s="921"/>
      <c r="C786" s="922"/>
      <c r="D786" s="874"/>
      <c r="E786" s="874"/>
      <c r="F786" s="878"/>
      <c r="G786" s="923"/>
      <c r="H786" s="874"/>
      <c r="I786" s="924"/>
      <c r="J786" s="925"/>
    </row>
    <row r="787" customFormat="false" ht="24" hidden="false" customHeight="true" outlineLevel="0" collapsed="false">
      <c r="A787" s="926"/>
      <c r="B787" s="921"/>
      <c r="C787" s="922"/>
      <c r="D787" s="874"/>
      <c r="E787" s="874"/>
      <c r="F787" s="878"/>
      <c r="G787" s="923"/>
      <c r="H787" s="874"/>
      <c r="I787" s="924"/>
      <c r="J787" s="925"/>
    </row>
    <row r="788" customFormat="false" ht="24" hidden="false" customHeight="true" outlineLevel="0" collapsed="false">
      <c r="A788" s="926"/>
      <c r="B788" s="921"/>
      <c r="C788" s="922"/>
      <c r="D788" s="874"/>
      <c r="E788" s="874"/>
      <c r="F788" s="878"/>
      <c r="G788" s="923"/>
      <c r="H788" s="874"/>
      <c r="I788" s="924"/>
      <c r="J788" s="925"/>
    </row>
    <row r="789" customFormat="false" ht="24" hidden="false" customHeight="true" outlineLevel="0" collapsed="false">
      <c r="A789" s="926"/>
      <c r="B789" s="921"/>
      <c r="C789" s="922"/>
      <c r="D789" s="874"/>
      <c r="E789" s="874"/>
      <c r="F789" s="878"/>
      <c r="G789" s="923"/>
      <c r="H789" s="874"/>
      <c r="I789" s="924"/>
      <c r="J789" s="925"/>
    </row>
    <row r="790" customFormat="false" ht="24" hidden="false" customHeight="true" outlineLevel="0" collapsed="false">
      <c r="A790" s="926"/>
      <c r="B790" s="921"/>
      <c r="C790" s="922"/>
      <c r="D790" s="874"/>
      <c r="E790" s="874"/>
      <c r="F790" s="878"/>
      <c r="G790" s="923"/>
      <c r="H790" s="874"/>
      <c r="I790" s="924"/>
      <c r="J790" s="925"/>
    </row>
    <row r="791" customFormat="false" ht="24" hidden="false" customHeight="true" outlineLevel="0" collapsed="false">
      <c r="A791" s="926"/>
      <c r="B791" s="921"/>
      <c r="C791" s="922"/>
      <c r="D791" s="874"/>
      <c r="E791" s="874"/>
      <c r="F791" s="878"/>
      <c r="G791" s="923"/>
      <c r="H791" s="874"/>
      <c r="I791" s="924"/>
      <c r="J791" s="925"/>
    </row>
    <row r="792" customFormat="false" ht="24" hidden="false" customHeight="true" outlineLevel="0" collapsed="false">
      <c r="A792" s="926"/>
      <c r="B792" s="921"/>
      <c r="C792" s="922"/>
      <c r="D792" s="874"/>
      <c r="E792" s="874"/>
      <c r="F792" s="878"/>
      <c r="G792" s="923"/>
      <c r="H792" s="874"/>
      <c r="I792" s="924"/>
      <c r="J792" s="925"/>
    </row>
    <row r="793" customFormat="false" ht="24" hidden="false" customHeight="true" outlineLevel="0" collapsed="false">
      <c r="A793" s="926"/>
      <c r="B793" s="921"/>
      <c r="C793" s="922"/>
      <c r="D793" s="874"/>
      <c r="E793" s="874"/>
      <c r="F793" s="878"/>
      <c r="G793" s="923"/>
      <c r="H793" s="874"/>
      <c r="I793" s="924"/>
      <c r="J793" s="925"/>
    </row>
    <row r="794" customFormat="false" ht="24" hidden="false" customHeight="true" outlineLevel="0" collapsed="false">
      <c r="A794" s="926"/>
      <c r="B794" s="921"/>
      <c r="C794" s="922"/>
      <c r="D794" s="874"/>
      <c r="E794" s="874"/>
      <c r="F794" s="878"/>
      <c r="G794" s="923"/>
      <c r="H794" s="874"/>
      <c r="I794" s="924"/>
      <c r="J794" s="925"/>
    </row>
    <row r="795" customFormat="false" ht="24" hidden="false" customHeight="true" outlineLevel="0" collapsed="false">
      <c r="A795" s="926"/>
      <c r="B795" s="921"/>
      <c r="C795" s="922"/>
      <c r="D795" s="874"/>
      <c r="E795" s="874"/>
      <c r="F795" s="878"/>
      <c r="G795" s="923"/>
      <c r="H795" s="874"/>
      <c r="I795" s="924"/>
      <c r="J795" s="925"/>
    </row>
    <row r="796" customFormat="false" ht="24" hidden="false" customHeight="true" outlineLevel="0" collapsed="false">
      <c r="A796" s="926"/>
      <c r="B796" s="921"/>
      <c r="C796" s="922"/>
      <c r="D796" s="874"/>
      <c r="E796" s="874"/>
      <c r="F796" s="878"/>
      <c r="G796" s="923"/>
      <c r="H796" s="874"/>
      <c r="I796" s="924"/>
      <c r="J796" s="925"/>
    </row>
    <row r="797" customFormat="false" ht="24" hidden="false" customHeight="true" outlineLevel="0" collapsed="false">
      <c r="A797" s="926"/>
      <c r="B797" s="921"/>
      <c r="C797" s="922"/>
      <c r="D797" s="874"/>
      <c r="E797" s="874"/>
      <c r="F797" s="878"/>
      <c r="G797" s="923"/>
      <c r="H797" s="874"/>
      <c r="I797" s="924"/>
      <c r="J797" s="925"/>
    </row>
    <row r="798" customFormat="false" ht="24" hidden="false" customHeight="true" outlineLevel="0" collapsed="false">
      <c r="A798" s="926"/>
      <c r="B798" s="921"/>
      <c r="C798" s="922"/>
      <c r="D798" s="874"/>
      <c r="E798" s="874"/>
      <c r="F798" s="878"/>
      <c r="G798" s="923"/>
      <c r="H798" s="874"/>
      <c r="I798" s="924"/>
      <c r="J798" s="925"/>
    </row>
    <row r="799" customFormat="false" ht="24" hidden="false" customHeight="true" outlineLevel="0" collapsed="false">
      <c r="A799" s="926"/>
      <c r="B799" s="921"/>
      <c r="C799" s="922"/>
      <c r="D799" s="874"/>
      <c r="E799" s="874"/>
      <c r="F799" s="878"/>
      <c r="G799" s="923"/>
      <c r="H799" s="874"/>
      <c r="I799" s="924"/>
      <c r="J799" s="925"/>
    </row>
    <row r="800" customFormat="false" ht="24" hidden="false" customHeight="true" outlineLevel="0" collapsed="false">
      <c r="A800" s="926"/>
      <c r="B800" s="921"/>
      <c r="C800" s="922"/>
      <c r="D800" s="874"/>
      <c r="E800" s="874"/>
      <c r="F800" s="878"/>
      <c r="G800" s="923"/>
      <c r="H800" s="874"/>
      <c r="I800" s="924"/>
      <c r="J800" s="925"/>
    </row>
    <row r="801" customFormat="false" ht="24" hidden="false" customHeight="true" outlineLevel="0" collapsed="false">
      <c r="A801" s="926"/>
      <c r="B801" s="921"/>
      <c r="C801" s="922"/>
      <c r="D801" s="874"/>
      <c r="E801" s="874"/>
      <c r="F801" s="878"/>
      <c r="G801" s="923"/>
      <c r="H801" s="874"/>
      <c r="I801" s="924"/>
      <c r="J801" s="925"/>
    </row>
    <row r="802" customFormat="false" ht="24" hidden="false" customHeight="true" outlineLevel="0" collapsed="false">
      <c r="A802" s="926"/>
      <c r="B802" s="921"/>
      <c r="C802" s="922"/>
      <c r="D802" s="874"/>
      <c r="E802" s="874"/>
      <c r="F802" s="878"/>
      <c r="G802" s="923"/>
      <c r="H802" s="874"/>
      <c r="I802" s="924"/>
      <c r="J802" s="925"/>
    </row>
    <row r="803" customFormat="false" ht="24" hidden="false" customHeight="true" outlineLevel="0" collapsed="false">
      <c r="A803" s="926"/>
      <c r="B803" s="921"/>
      <c r="C803" s="922"/>
      <c r="D803" s="874"/>
      <c r="E803" s="874"/>
      <c r="F803" s="878"/>
      <c r="G803" s="923"/>
      <c r="H803" s="874"/>
      <c r="I803" s="924"/>
      <c r="J803" s="925"/>
    </row>
    <row r="804" customFormat="false" ht="24" hidden="false" customHeight="true" outlineLevel="0" collapsed="false">
      <c r="A804" s="926"/>
      <c r="B804" s="921"/>
      <c r="C804" s="922"/>
      <c r="D804" s="874"/>
      <c r="E804" s="874"/>
      <c r="F804" s="878"/>
      <c r="G804" s="923"/>
      <c r="H804" s="874"/>
      <c r="I804" s="924"/>
      <c r="J804" s="925"/>
    </row>
    <row r="805" customFormat="false" ht="24" hidden="false" customHeight="true" outlineLevel="0" collapsed="false">
      <c r="A805" s="926"/>
      <c r="B805" s="921"/>
      <c r="C805" s="922"/>
      <c r="D805" s="874"/>
      <c r="E805" s="874"/>
      <c r="F805" s="878"/>
      <c r="G805" s="923"/>
      <c r="H805" s="874"/>
      <c r="I805" s="924"/>
      <c r="J805" s="925"/>
    </row>
    <row r="806" customFormat="false" ht="24" hidden="false" customHeight="true" outlineLevel="0" collapsed="false">
      <c r="A806" s="926"/>
      <c r="B806" s="921"/>
      <c r="C806" s="922"/>
      <c r="D806" s="874"/>
      <c r="E806" s="874"/>
      <c r="F806" s="878"/>
      <c r="G806" s="923"/>
      <c r="H806" s="874"/>
      <c r="I806" s="924"/>
      <c r="J806" s="925"/>
    </row>
    <row r="807" customFormat="false" ht="24" hidden="false" customHeight="true" outlineLevel="0" collapsed="false">
      <c r="A807" s="926"/>
      <c r="B807" s="921"/>
      <c r="C807" s="922"/>
      <c r="D807" s="874"/>
      <c r="E807" s="874"/>
      <c r="F807" s="878"/>
      <c r="G807" s="923"/>
      <c r="H807" s="874"/>
      <c r="I807" s="924"/>
      <c r="J807" s="925"/>
    </row>
    <row r="808" customFormat="false" ht="24" hidden="false" customHeight="true" outlineLevel="0" collapsed="false">
      <c r="A808" s="926"/>
      <c r="B808" s="921"/>
      <c r="C808" s="922"/>
      <c r="D808" s="874"/>
      <c r="E808" s="874"/>
      <c r="F808" s="878"/>
      <c r="G808" s="923"/>
      <c r="H808" s="874"/>
      <c r="I808" s="924"/>
      <c r="J808" s="925"/>
    </row>
    <row r="809" customFormat="false" ht="24" hidden="false" customHeight="true" outlineLevel="0" collapsed="false">
      <c r="A809" s="926"/>
      <c r="B809" s="921"/>
      <c r="C809" s="922"/>
      <c r="D809" s="874"/>
      <c r="E809" s="874"/>
      <c r="F809" s="878"/>
      <c r="G809" s="923"/>
      <c r="H809" s="874"/>
      <c r="I809" s="924"/>
      <c r="J809" s="925"/>
    </row>
    <row r="810" customFormat="false" ht="24" hidden="false" customHeight="true" outlineLevel="0" collapsed="false">
      <c r="A810" s="926"/>
      <c r="B810" s="921"/>
      <c r="C810" s="922"/>
      <c r="D810" s="874"/>
      <c r="E810" s="874"/>
      <c r="F810" s="878"/>
      <c r="G810" s="923"/>
      <c r="H810" s="874"/>
      <c r="I810" s="924"/>
      <c r="J810" s="925"/>
    </row>
    <row r="811" customFormat="false" ht="24" hidden="false" customHeight="true" outlineLevel="0" collapsed="false">
      <c r="A811" s="926"/>
      <c r="B811" s="921"/>
      <c r="C811" s="922"/>
      <c r="D811" s="874"/>
      <c r="E811" s="874"/>
      <c r="F811" s="878"/>
      <c r="G811" s="923"/>
      <c r="H811" s="874"/>
      <c r="I811" s="924"/>
      <c r="J811" s="925"/>
    </row>
    <row r="812" customFormat="false" ht="24" hidden="false" customHeight="true" outlineLevel="0" collapsed="false">
      <c r="A812" s="926"/>
      <c r="B812" s="921"/>
      <c r="C812" s="922"/>
      <c r="D812" s="874"/>
      <c r="E812" s="874"/>
      <c r="F812" s="878"/>
      <c r="G812" s="923"/>
      <c r="H812" s="874"/>
      <c r="I812" s="924"/>
      <c r="J812" s="925"/>
    </row>
    <row r="813" customFormat="false" ht="24" hidden="false" customHeight="true" outlineLevel="0" collapsed="false">
      <c r="A813" s="926"/>
      <c r="B813" s="921"/>
      <c r="C813" s="922"/>
      <c r="D813" s="874"/>
      <c r="E813" s="874"/>
      <c r="F813" s="878"/>
      <c r="G813" s="923"/>
      <c r="H813" s="874"/>
      <c r="I813" s="924"/>
      <c r="J813" s="925"/>
    </row>
    <row r="814" customFormat="false" ht="24" hidden="false" customHeight="true" outlineLevel="0" collapsed="false">
      <c r="A814" s="926"/>
      <c r="B814" s="921"/>
      <c r="C814" s="922"/>
      <c r="D814" s="874"/>
      <c r="E814" s="874"/>
      <c r="F814" s="878"/>
      <c r="G814" s="923"/>
      <c r="H814" s="874"/>
      <c r="I814" s="924"/>
      <c r="J814" s="925"/>
    </row>
    <row r="815" customFormat="false" ht="24" hidden="false" customHeight="true" outlineLevel="0" collapsed="false">
      <c r="A815" s="926"/>
      <c r="B815" s="921"/>
      <c r="C815" s="922"/>
      <c r="D815" s="874"/>
      <c r="E815" s="874"/>
      <c r="F815" s="878"/>
      <c r="G815" s="923"/>
      <c r="H815" s="874"/>
      <c r="I815" s="924"/>
      <c r="J815" s="925"/>
    </row>
    <row r="816" customFormat="false" ht="24" hidden="false" customHeight="true" outlineLevel="0" collapsed="false">
      <c r="A816" s="926"/>
      <c r="B816" s="921"/>
      <c r="C816" s="922"/>
      <c r="D816" s="874"/>
      <c r="E816" s="874"/>
      <c r="F816" s="878"/>
      <c r="G816" s="923"/>
      <c r="H816" s="874"/>
      <c r="I816" s="924"/>
      <c r="J816" s="925"/>
    </row>
    <row r="817" customFormat="false" ht="24" hidden="false" customHeight="true" outlineLevel="0" collapsed="false">
      <c r="A817" s="926"/>
      <c r="B817" s="921"/>
      <c r="C817" s="922"/>
      <c r="D817" s="874"/>
      <c r="E817" s="874"/>
      <c r="F817" s="878"/>
      <c r="G817" s="923"/>
      <c r="H817" s="874"/>
      <c r="I817" s="924"/>
      <c r="J817" s="925"/>
    </row>
    <row r="818" customFormat="false" ht="24" hidden="false" customHeight="true" outlineLevel="0" collapsed="false">
      <c r="A818" s="926"/>
      <c r="B818" s="921"/>
      <c r="C818" s="922"/>
      <c r="D818" s="874"/>
      <c r="E818" s="874"/>
      <c r="F818" s="878"/>
      <c r="G818" s="923"/>
      <c r="H818" s="874"/>
      <c r="I818" s="924"/>
      <c r="J818" s="925"/>
    </row>
    <row r="819" customFormat="false" ht="24" hidden="false" customHeight="true" outlineLevel="0" collapsed="false">
      <c r="A819" s="926"/>
      <c r="B819" s="921"/>
      <c r="C819" s="922"/>
      <c r="D819" s="874"/>
      <c r="E819" s="874"/>
      <c r="F819" s="878"/>
      <c r="G819" s="923"/>
      <c r="H819" s="874"/>
      <c r="I819" s="924"/>
      <c r="J819" s="925"/>
    </row>
    <row r="820" customFormat="false" ht="24" hidden="false" customHeight="true" outlineLevel="0" collapsed="false">
      <c r="A820" s="926"/>
      <c r="B820" s="921"/>
      <c r="C820" s="922"/>
      <c r="D820" s="874"/>
      <c r="E820" s="874"/>
      <c r="F820" s="878"/>
      <c r="G820" s="923"/>
      <c r="H820" s="874"/>
      <c r="I820" s="924"/>
      <c r="J820" s="925"/>
    </row>
    <row r="821" customFormat="false" ht="24" hidden="false" customHeight="true" outlineLevel="0" collapsed="false">
      <c r="A821" s="926"/>
      <c r="B821" s="921"/>
      <c r="C821" s="922"/>
      <c r="D821" s="874"/>
      <c r="E821" s="874"/>
      <c r="F821" s="878"/>
      <c r="G821" s="923"/>
      <c r="H821" s="874"/>
      <c r="I821" s="924"/>
      <c r="J821" s="925"/>
    </row>
    <row r="822" customFormat="false" ht="24" hidden="false" customHeight="true" outlineLevel="0" collapsed="false">
      <c r="A822" s="926"/>
      <c r="B822" s="921"/>
      <c r="C822" s="922"/>
      <c r="D822" s="874"/>
      <c r="E822" s="874"/>
      <c r="F822" s="878"/>
      <c r="G822" s="923"/>
      <c r="H822" s="874"/>
      <c r="I822" s="924"/>
      <c r="J822" s="925"/>
    </row>
    <row r="823" customFormat="false" ht="24" hidden="false" customHeight="true" outlineLevel="0" collapsed="false">
      <c r="A823" s="926"/>
      <c r="B823" s="921"/>
      <c r="C823" s="922"/>
      <c r="D823" s="874"/>
      <c r="E823" s="874"/>
      <c r="F823" s="878"/>
      <c r="G823" s="923"/>
      <c r="H823" s="874"/>
      <c r="I823" s="924"/>
      <c r="J823" s="925"/>
    </row>
    <row r="824" customFormat="false" ht="24" hidden="false" customHeight="true" outlineLevel="0" collapsed="false">
      <c r="A824" s="926"/>
      <c r="B824" s="921"/>
      <c r="C824" s="922"/>
      <c r="D824" s="874"/>
      <c r="E824" s="874"/>
      <c r="F824" s="878"/>
      <c r="G824" s="923"/>
      <c r="H824" s="874"/>
      <c r="I824" s="924"/>
      <c r="J824" s="925"/>
    </row>
    <row r="825" customFormat="false" ht="24" hidden="false" customHeight="true" outlineLevel="0" collapsed="false">
      <c r="A825" s="926"/>
      <c r="B825" s="921"/>
      <c r="C825" s="922"/>
      <c r="D825" s="874"/>
      <c r="E825" s="874"/>
      <c r="F825" s="878"/>
      <c r="G825" s="923"/>
      <c r="H825" s="874"/>
      <c r="I825" s="924"/>
      <c r="J825" s="925"/>
    </row>
    <row r="826" customFormat="false" ht="24" hidden="false" customHeight="true" outlineLevel="0" collapsed="false">
      <c r="A826" s="926"/>
      <c r="B826" s="921"/>
      <c r="C826" s="922"/>
      <c r="D826" s="874"/>
      <c r="E826" s="874"/>
      <c r="F826" s="878"/>
      <c r="G826" s="923"/>
      <c r="H826" s="874"/>
      <c r="I826" s="924"/>
      <c r="J826" s="925"/>
    </row>
    <row r="827" customFormat="false" ht="24" hidden="false" customHeight="true" outlineLevel="0" collapsed="false">
      <c r="A827" s="926"/>
      <c r="B827" s="921"/>
      <c r="C827" s="922"/>
      <c r="D827" s="874"/>
      <c r="E827" s="874"/>
      <c r="F827" s="878"/>
      <c r="G827" s="923"/>
      <c r="H827" s="874"/>
      <c r="I827" s="924"/>
      <c r="J827" s="925"/>
    </row>
    <row r="828" customFormat="false" ht="24" hidden="false" customHeight="true" outlineLevel="0" collapsed="false">
      <c r="A828" s="926"/>
      <c r="B828" s="921"/>
      <c r="C828" s="922"/>
      <c r="D828" s="874"/>
      <c r="E828" s="874"/>
      <c r="F828" s="878"/>
      <c r="G828" s="923"/>
      <c r="H828" s="874"/>
      <c r="I828" s="924"/>
      <c r="J828" s="925"/>
    </row>
    <row r="829" customFormat="false" ht="24" hidden="false" customHeight="true" outlineLevel="0" collapsed="false">
      <c r="A829" s="926"/>
      <c r="B829" s="921"/>
      <c r="C829" s="922"/>
      <c r="D829" s="874"/>
      <c r="E829" s="874"/>
      <c r="F829" s="878"/>
      <c r="G829" s="923"/>
      <c r="H829" s="874"/>
      <c r="I829" s="924"/>
      <c r="J829" s="925"/>
    </row>
    <row r="830" customFormat="false" ht="24" hidden="false" customHeight="true" outlineLevel="0" collapsed="false">
      <c r="A830" s="926"/>
      <c r="B830" s="921"/>
      <c r="C830" s="922"/>
      <c r="D830" s="874"/>
      <c r="E830" s="874"/>
      <c r="F830" s="878"/>
      <c r="G830" s="923"/>
      <c r="H830" s="874"/>
      <c r="I830" s="924"/>
      <c r="J830" s="925"/>
    </row>
    <row r="831" customFormat="false" ht="24" hidden="false" customHeight="true" outlineLevel="0" collapsed="false">
      <c r="A831" s="926"/>
      <c r="B831" s="921"/>
      <c r="C831" s="922"/>
      <c r="D831" s="874"/>
      <c r="E831" s="874"/>
      <c r="F831" s="878"/>
      <c r="G831" s="923"/>
      <c r="H831" s="874"/>
      <c r="I831" s="924"/>
      <c r="J831" s="925"/>
    </row>
    <row r="832" customFormat="false" ht="24" hidden="false" customHeight="true" outlineLevel="0" collapsed="false">
      <c r="A832" s="926"/>
      <c r="B832" s="921"/>
      <c r="C832" s="922"/>
      <c r="D832" s="874"/>
      <c r="E832" s="874"/>
      <c r="F832" s="878"/>
      <c r="G832" s="923"/>
      <c r="H832" s="874"/>
      <c r="I832" s="924"/>
      <c r="J832" s="925"/>
    </row>
    <row r="833" customFormat="false" ht="24" hidden="false" customHeight="true" outlineLevel="0" collapsed="false">
      <c r="A833" s="926"/>
      <c r="B833" s="921"/>
      <c r="C833" s="922"/>
      <c r="D833" s="874"/>
      <c r="E833" s="874"/>
      <c r="F833" s="878"/>
      <c r="G833" s="923"/>
      <c r="H833" s="874"/>
      <c r="I833" s="924"/>
      <c r="J833" s="925"/>
    </row>
    <row r="834" customFormat="false" ht="24" hidden="false" customHeight="true" outlineLevel="0" collapsed="false">
      <c r="A834" s="926"/>
      <c r="B834" s="921"/>
      <c r="C834" s="922"/>
      <c r="D834" s="874"/>
      <c r="E834" s="874"/>
      <c r="F834" s="878"/>
      <c r="G834" s="923"/>
      <c r="H834" s="874"/>
      <c r="I834" s="924"/>
      <c r="J834" s="925"/>
    </row>
    <row r="835" customFormat="false" ht="24" hidden="false" customHeight="true" outlineLevel="0" collapsed="false">
      <c r="A835" s="926"/>
      <c r="B835" s="921"/>
      <c r="C835" s="922"/>
      <c r="D835" s="874"/>
      <c r="E835" s="874"/>
      <c r="F835" s="878"/>
      <c r="G835" s="923"/>
      <c r="H835" s="874"/>
      <c r="I835" s="924"/>
      <c r="J835" s="925"/>
    </row>
    <row r="836" customFormat="false" ht="24" hidden="false" customHeight="true" outlineLevel="0" collapsed="false">
      <c r="A836" s="926"/>
      <c r="B836" s="921"/>
      <c r="C836" s="922"/>
      <c r="D836" s="874"/>
      <c r="E836" s="874"/>
      <c r="F836" s="878"/>
      <c r="G836" s="923"/>
      <c r="H836" s="874"/>
      <c r="I836" s="924"/>
      <c r="J836" s="925"/>
    </row>
    <row r="837" customFormat="false" ht="24" hidden="false" customHeight="true" outlineLevel="0" collapsed="false">
      <c r="A837" s="926"/>
      <c r="B837" s="921"/>
      <c r="C837" s="922"/>
      <c r="D837" s="874"/>
      <c r="E837" s="874"/>
      <c r="F837" s="878"/>
      <c r="G837" s="923"/>
      <c r="H837" s="874"/>
      <c r="I837" s="924"/>
      <c r="J837" s="925"/>
    </row>
    <row r="838" customFormat="false" ht="24" hidden="false" customHeight="true" outlineLevel="0" collapsed="false">
      <c r="A838" s="926"/>
      <c r="B838" s="921"/>
      <c r="C838" s="922"/>
      <c r="D838" s="874"/>
      <c r="E838" s="874"/>
      <c r="F838" s="878"/>
      <c r="G838" s="923"/>
      <c r="H838" s="874"/>
      <c r="I838" s="924"/>
      <c r="J838" s="925"/>
    </row>
    <row r="839" customFormat="false" ht="24" hidden="false" customHeight="true" outlineLevel="0" collapsed="false">
      <c r="A839" s="926"/>
      <c r="B839" s="921"/>
      <c r="C839" s="922"/>
      <c r="D839" s="874"/>
      <c r="E839" s="874"/>
      <c r="F839" s="878"/>
      <c r="G839" s="923"/>
      <c r="H839" s="874"/>
      <c r="I839" s="924"/>
      <c r="J839" s="925"/>
    </row>
    <row r="840" customFormat="false" ht="24" hidden="false" customHeight="true" outlineLevel="0" collapsed="false">
      <c r="A840" s="926"/>
      <c r="B840" s="921"/>
      <c r="C840" s="922"/>
      <c r="D840" s="874"/>
      <c r="E840" s="874"/>
      <c r="F840" s="878"/>
      <c r="G840" s="923"/>
      <c r="H840" s="874"/>
      <c r="I840" s="924"/>
      <c r="J840" s="925"/>
    </row>
    <row r="841" customFormat="false" ht="24" hidden="false" customHeight="true" outlineLevel="0" collapsed="false">
      <c r="A841" s="926"/>
      <c r="B841" s="921"/>
      <c r="C841" s="922"/>
      <c r="D841" s="874"/>
      <c r="E841" s="874"/>
      <c r="F841" s="878"/>
      <c r="G841" s="923"/>
      <c r="H841" s="874"/>
      <c r="I841" s="924"/>
      <c r="J841" s="925"/>
    </row>
    <row r="842" customFormat="false" ht="24" hidden="false" customHeight="true" outlineLevel="0" collapsed="false">
      <c r="A842" s="926"/>
      <c r="B842" s="921"/>
      <c r="C842" s="922"/>
      <c r="D842" s="874"/>
      <c r="E842" s="874"/>
      <c r="F842" s="878"/>
      <c r="G842" s="923"/>
      <c r="H842" s="874"/>
      <c r="I842" s="924"/>
      <c r="J842" s="925"/>
    </row>
    <row r="843" customFormat="false" ht="24" hidden="false" customHeight="true" outlineLevel="0" collapsed="false">
      <c r="A843" s="926"/>
      <c r="B843" s="921"/>
      <c r="C843" s="922"/>
      <c r="D843" s="874"/>
      <c r="E843" s="874"/>
      <c r="F843" s="878"/>
      <c r="G843" s="923"/>
      <c r="H843" s="874"/>
      <c r="I843" s="924"/>
      <c r="J843" s="925"/>
    </row>
    <row r="844" customFormat="false" ht="24" hidden="false" customHeight="true" outlineLevel="0" collapsed="false">
      <c r="A844" s="926"/>
      <c r="B844" s="921"/>
      <c r="C844" s="922"/>
      <c r="D844" s="874"/>
      <c r="E844" s="874"/>
      <c r="F844" s="878"/>
      <c r="G844" s="923"/>
      <c r="H844" s="874"/>
      <c r="I844" s="924"/>
      <c r="J844" s="925"/>
    </row>
    <row r="845" customFormat="false" ht="24" hidden="false" customHeight="true" outlineLevel="0" collapsed="false">
      <c r="A845" s="926"/>
      <c r="B845" s="921"/>
      <c r="C845" s="922"/>
      <c r="D845" s="874"/>
      <c r="E845" s="874"/>
      <c r="F845" s="878"/>
      <c r="G845" s="923"/>
      <c r="H845" s="874"/>
      <c r="I845" s="924"/>
      <c r="J845" s="925"/>
    </row>
    <row r="846" customFormat="false" ht="24" hidden="false" customHeight="true" outlineLevel="0" collapsed="false">
      <c r="A846" s="926"/>
      <c r="B846" s="921"/>
      <c r="C846" s="922"/>
      <c r="D846" s="874"/>
      <c r="E846" s="874"/>
      <c r="F846" s="878"/>
      <c r="G846" s="923"/>
      <c r="H846" s="874"/>
      <c r="I846" s="924"/>
      <c r="J846" s="925"/>
    </row>
    <row r="847" customFormat="false" ht="24" hidden="false" customHeight="true" outlineLevel="0" collapsed="false">
      <c r="A847" s="926"/>
      <c r="B847" s="921"/>
      <c r="C847" s="922"/>
      <c r="D847" s="874"/>
      <c r="E847" s="874"/>
      <c r="F847" s="878"/>
      <c r="G847" s="923"/>
      <c r="H847" s="874"/>
      <c r="I847" s="924"/>
      <c r="J847" s="925"/>
    </row>
    <row r="848" customFormat="false" ht="24" hidden="false" customHeight="true" outlineLevel="0" collapsed="false">
      <c r="A848" s="926"/>
      <c r="B848" s="921"/>
      <c r="C848" s="922"/>
      <c r="D848" s="874"/>
      <c r="E848" s="874"/>
      <c r="F848" s="878"/>
      <c r="G848" s="923"/>
      <c r="H848" s="874"/>
      <c r="I848" s="924"/>
      <c r="J848" s="925"/>
    </row>
    <row r="849" customFormat="false" ht="24" hidden="false" customHeight="true" outlineLevel="0" collapsed="false">
      <c r="A849" s="926"/>
      <c r="B849" s="921"/>
      <c r="C849" s="922"/>
      <c r="D849" s="874"/>
      <c r="E849" s="874"/>
      <c r="F849" s="878"/>
      <c r="G849" s="923"/>
      <c r="H849" s="874"/>
      <c r="I849" s="924"/>
      <c r="J849" s="925"/>
    </row>
    <row r="850" customFormat="false" ht="24" hidden="false" customHeight="true" outlineLevel="0" collapsed="false">
      <c r="A850" s="926"/>
      <c r="B850" s="921"/>
      <c r="C850" s="922"/>
      <c r="D850" s="874"/>
      <c r="E850" s="874"/>
      <c r="F850" s="878"/>
      <c r="G850" s="923"/>
      <c r="H850" s="874"/>
      <c r="I850" s="924"/>
      <c r="J850" s="925"/>
    </row>
    <row r="851" customFormat="false" ht="24" hidden="false" customHeight="true" outlineLevel="0" collapsed="false">
      <c r="A851" s="926"/>
      <c r="B851" s="921"/>
      <c r="C851" s="922"/>
      <c r="D851" s="874"/>
      <c r="E851" s="874"/>
      <c r="F851" s="878"/>
      <c r="G851" s="923"/>
      <c r="H851" s="874"/>
      <c r="I851" s="924"/>
      <c r="J851" s="925"/>
    </row>
    <row r="852" customFormat="false" ht="24" hidden="false" customHeight="true" outlineLevel="0" collapsed="false">
      <c r="A852" s="926"/>
      <c r="B852" s="921"/>
      <c r="C852" s="922"/>
      <c r="D852" s="874"/>
      <c r="E852" s="874"/>
      <c r="F852" s="878"/>
      <c r="G852" s="923"/>
      <c r="H852" s="874"/>
      <c r="I852" s="924"/>
      <c r="J852" s="925"/>
    </row>
    <row r="853" customFormat="false" ht="24" hidden="false" customHeight="true" outlineLevel="0" collapsed="false">
      <c r="A853" s="926"/>
      <c r="B853" s="921"/>
      <c r="C853" s="922"/>
      <c r="D853" s="874"/>
      <c r="E853" s="874"/>
      <c r="F853" s="878"/>
      <c r="G853" s="923"/>
      <c r="H853" s="874"/>
      <c r="I853" s="924"/>
      <c r="J853" s="925"/>
    </row>
    <row r="854" customFormat="false" ht="24" hidden="false" customHeight="true" outlineLevel="0" collapsed="false">
      <c r="A854" s="926"/>
      <c r="B854" s="921"/>
      <c r="C854" s="922"/>
      <c r="D854" s="874"/>
      <c r="E854" s="874"/>
      <c r="F854" s="878"/>
      <c r="G854" s="923"/>
      <c r="H854" s="874"/>
      <c r="I854" s="924"/>
      <c r="J854" s="925"/>
    </row>
    <row r="855" customFormat="false" ht="24" hidden="false" customHeight="true" outlineLevel="0" collapsed="false">
      <c r="A855" s="926"/>
      <c r="B855" s="921"/>
      <c r="C855" s="922"/>
      <c r="D855" s="874"/>
      <c r="E855" s="874"/>
      <c r="F855" s="878"/>
      <c r="G855" s="923"/>
      <c r="H855" s="874"/>
      <c r="I855" s="924"/>
      <c r="J855" s="925"/>
    </row>
    <row r="856" customFormat="false" ht="24" hidden="false" customHeight="true" outlineLevel="0" collapsed="false">
      <c r="A856" s="926"/>
      <c r="B856" s="921"/>
      <c r="C856" s="922"/>
      <c r="D856" s="874"/>
      <c r="E856" s="874"/>
      <c r="F856" s="878"/>
      <c r="G856" s="923"/>
      <c r="H856" s="874"/>
      <c r="I856" s="924"/>
      <c r="J856" s="925"/>
    </row>
    <row r="857" customFormat="false" ht="24" hidden="false" customHeight="true" outlineLevel="0" collapsed="false">
      <c r="A857" s="926"/>
      <c r="B857" s="921"/>
      <c r="C857" s="922"/>
      <c r="D857" s="874"/>
      <c r="E857" s="874"/>
      <c r="F857" s="878"/>
      <c r="G857" s="923"/>
      <c r="H857" s="874"/>
      <c r="I857" s="924"/>
      <c r="J857" s="925"/>
    </row>
    <row r="858" customFormat="false" ht="24" hidden="false" customHeight="true" outlineLevel="0" collapsed="false">
      <c r="A858" s="926"/>
      <c r="B858" s="921"/>
      <c r="C858" s="922"/>
      <c r="D858" s="874"/>
      <c r="E858" s="874"/>
      <c r="F858" s="878"/>
      <c r="G858" s="923"/>
      <c r="H858" s="874"/>
      <c r="I858" s="924"/>
      <c r="J858" s="925"/>
    </row>
    <row r="859" customFormat="false" ht="24" hidden="false" customHeight="true" outlineLevel="0" collapsed="false">
      <c r="A859" s="926"/>
      <c r="B859" s="921"/>
      <c r="C859" s="922"/>
      <c r="D859" s="874"/>
      <c r="E859" s="874"/>
      <c r="F859" s="878"/>
      <c r="G859" s="923"/>
      <c r="H859" s="874"/>
      <c r="I859" s="924"/>
      <c r="J859" s="925"/>
    </row>
    <row r="860" customFormat="false" ht="24" hidden="false" customHeight="true" outlineLevel="0" collapsed="false">
      <c r="A860" s="926"/>
      <c r="B860" s="921"/>
      <c r="C860" s="922"/>
      <c r="D860" s="874"/>
      <c r="E860" s="874"/>
      <c r="F860" s="878"/>
      <c r="G860" s="923"/>
      <c r="H860" s="874"/>
      <c r="I860" s="924"/>
      <c r="J860" s="925"/>
    </row>
    <row r="861" customFormat="false" ht="24" hidden="false" customHeight="true" outlineLevel="0" collapsed="false">
      <c r="A861" s="926"/>
      <c r="B861" s="921"/>
      <c r="C861" s="922"/>
      <c r="D861" s="874"/>
      <c r="E861" s="874"/>
      <c r="F861" s="878"/>
      <c r="G861" s="923"/>
      <c r="H861" s="874"/>
      <c r="I861" s="924"/>
      <c r="J861" s="925"/>
    </row>
    <row r="862" customFormat="false" ht="24" hidden="false" customHeight="true" outlineLevel="0" collapsed="false">
      <c r="A862" s="926"/>
      <c r="B862" s="921"/>
      <c r="C862" s="922"/>
      <c r="D862" s="874"/>
      <c r="E862" s="874"/>
      <c r="F862" s="878"/>
      <c r="G862" s="923"/>
      <c r="H862" s="874"/>
      <c r="I862" s="924"/>
      <c r="J862" s="925"/>
    </row>
    <row r="863" customFormat="false" ht="24" hidden="false" customHeight="true" outlineLevel="0" collapsed="false">
      <c r="A863" s="926"/>
      <c r="B863" s="921"/>
      <c r="C863" s="922"/>
      <c r="D863" s="874"/>
      <c r="E863" s="874"/>
      <c r="F863" s="878"/>
      <c r="G863" s="923"/>
      <c r="H863" s="874"/>
      <c r="I863" s="924"/>
      <c r="J863" s="925"/>
    </row>
    <row r="864" customFormat="false" ht="24" hidden="false" customHeight="true" outlineLevel="0" collapsed="false">
      <c r="A864" s="926"/>
      <c r="B864" s="921"/>
      <c r="C864" s="922"/>
      <c r="D864" s="874"/>
      <c r="E864" s="874"/>
      <c r="F864" s="878"/>
      <c r="G864" s="923"/>
      <c r="H864" s="874"/>
      <c r="I864" s="924"/>
      <c r="J864" s="925"/>
    </row>
    <row r="865" customFormat="false" ht="24" hidden="false" customHeight="true" outlineLevel="0" collapsed="false">
      <c r="A865" s="926"/>
      <c r="B865" s="921"/>
      <c r="C865" s="922"/>
      <c r="D865" s="874"/>
      <c r="E865" s="874"/>
      <c r="F865" s="878"/>
      <c r="G865" s="923"/>
      <c r="H865" s="874"/>
      <c r="I865" s="924"/>
      <c r="J865" s="925"/>
    </row>
    <row r="866" customFormat="false" ht="24" hidden="false" customHeight="true" outlineLevel="0" collapsed="false">
      <c r="A866" s="926"/>
      <c r="B866" s="921"/>
      <c r="C866" s="922"/>
      <c r="D866" s="874"/>
      <c r="E866" s="874"/>
      <c r="F866" s="878"/>
      <c r="G866" s="923"/>
      <c r="H866" s="874"/>
      <c r="I866" s="924"/>
      <c r="J866" s="925"/>
    </row>
    <row r="867" customFormat="false" ht="24" hidden="false" customHeight="true" outlineLevel="0" collapsed="false">
      <c r="A867" s="926"/>
      <c r="B867" s="921"/>
      <c r="C867" s="922"/>
      <c r="D867" s="874"/>
      <c r="E867" s="874"/>
      <c r="F867" s="878"/>
      <c r="G867" s="923"/>
      <c r="H867" s="874"/>
      <c r="I867" s="924"/>
      <c r="J867" s="925"/>
    </row>
    <row r="868" customFormat="false" ht="24" hidden="false" customHeight="true" outlineLevel="0" collapsed="false">
      <c r="A868" s="926"/>
      <c r="B868" s="921"/>
      <c r="C868" s="922"/>
      <c r="D868" s="874"/>
      <c r="E868" s="874"/>
      <c r="F868" s="878"/>
      <c r="G868" s="923"/>
      <c r="H868" s="874"/>
      <c r="I868" s="924"/>
      <c r="J868" s="925"/>
    </row>
    <row r="869" customFormat="false" ht="24" hidden="false" customHeight="true" outlineLevel="0" collapsed="false">
      <c r="A869" s="926"/>
      <c r="B869" s="921"/>
      <c r="C869" s="922"/>
      <c r="D869" s="874"/>
      <c r="E869" s="874"/>
      <c r="F869" s="878"/>
      <c r="G869" s="923"/>
      <c r="H869" s="874"/>
      <c r="I869" s="924"/>
      <c r="J869" s="925"/>
    </row>
    <row r="870" customFormat="false" ht="24" hidden="false" customHeight="true" outlineLevel="0" collapsed="false">
      <c r="A870" s="926"/>
      <c r="B870" s="921"/>
      <c r="C870" s="922"/>
      <c r="D870" s="874"/>
      <c r="E870" s="874"/>
      <c r="F870" s="878"/>
      <c r="G870" s="923"/>
      <c r="H870" s="874"/>
      <c r="I870" s="924"/>
      <c r="J870" s="925"/>
    </row>
    <row r="871" customFormat="false" ht="24" hidden="false" customHeight="true" outlineLevel="0" collapsed="false">
      <c r="A871" s="926"/>
      <c r="B871" s="921"/>
      <c r="C871" s="922"/>
      <c r="D871" s="874"/>
      <c r="E871" s="874"/>
      <c r="F871" s="878"/>
      <c r="G871" s="923"/>
      <c r="H871" s="874"/>
      <c r="I871" s="924"/>
      <c r="J871" s="925"/>
    </row>
    <row r="872" customFormat="false" ht="24" hidden="false" customHeight="true" outlineLevel="0" collapsed="false">
      <c r="A872" s="926"/>
      <c r="B872" s="921"/>
      <c r="C872" s="922"/>
      <c r="D872" s="874"/>
      <c r="E872" s="874"/>
      <c r="F872" s="878"/>
      <c r="G872" s="923"/>
      <c r="H872" s="874"/>
      <c r="I872" s="924"/>
      <c r="J872" s="925"/>
    </row>
    <row r="873" customFormat="false" ht="24" hidden="false" customHeight="true" outlineLevel="0" collapsed="false">
      <c r="A873" s="926"/>
      <c r="B873" s="921"/>
      <c r="C873" s="922"/>
      <c r="D873" s="874"/>
      <c r="E873" s="874"/>
      <c r="F873" s="878"/>
      <c r="G873" s="923"/>
      <c r="H873" s="874"/>
      <c r="I873" s="924"/>
      <c r="J873" s="925"/>
    </row>
    <row r="874" customFormat="false" ht="24" hidden="false" customHeight="true" outlineLevel="0" collapsed="false">
      <c r="A874" s="926"/>
      <c r="B874" s="921"/>
      <c r="C874" s="922"/>
      <c r="D874" s="874"/>
      <c r="E874" s="874"/>
      <c r="F874" s="878"/>
      <c r="G874" s="923"/>
      <c r="H874" s="874"/>
      <c r="I874" s="924"/>
      <c r="J874" s="925"/>
    </row>
    <row r="875" customFormat="false" ht="24" hidden="false" customHeight="true" outlineLevel="0" collapsed="false">
      <c r="A875" s="926"/>
      <c r="B875" s="921"/>
      <c r="C875" s="922"/>
      <c r="D875" s="874"/>
      <c r="E875" s="874"/>
      <c r="F875" s="878"/>
      <c r="G875" s="923"/>
      <c r="H875" s="874"/>
      <c r="I875" s="924"/>
      <c r="J875" s="925"/>
    </row>
    <row r="876" customFormat="false" ht="24" hidden="false" customHeight="true" outlineLevel="0" collapsed="false">
      <c r="A876" s="926"/>
      <c r="B876" s="921"/>
      <c r="C876" s="922"/>
      <c r="D876" s="874"/>
      <c r="E876" s="874"/>
      <c r="F876" s="878"/>
      <c r="G876" s="923"/>
      <c r="H876" s="874"/>
      <c r="I876" s="924"/>
      <c r="J876" s="925"/>
    </row>
    <row r="877" customFormat="false" ht="24" hidden="false" customHeight="true" outlineLevel="0" collapsed="false">
      <c r="A877" s="926"/>
      <c r="B877" s="921"/>
      <c r="C877" s="922"/>
      <c r="D877" s="874"/>
      <c r="E877" s="874"/>
      <c r="F877" s="878"/>
      <c r="G877" s="923"/>
      <c r="H877" s="874"/>
      <c r="I877" s="924"/>
      <c r="J877" s="925"/>
    </row>
    <row r="878" customFormat="false" ht="24" hidden="false" customHeight="true" outlineLevel="0" collapsed="false">
      <c r="A878" s="926"/>
      <c r="B878" s="921"/>
      <c r="C878" s="922"/>
      <c r="D878" s="874"/>
      <c r="E878" s="874"/>
      <c r="F878" s="878"/>
      <c r="G878" s="923"/>
      <c r="H878" s="874"/>
      <c r="I878" s="924"/>
      <c r="J878" s="925"/>
    </row>
    <row r="879" customFormat="false" ht="24" hidden="false" customHeight="true" outlineLevel="0" collapsed="false">
      <c r="A879" s="926"/>
      <c r="B879" s="921"/>
      <c r="C879" s="922"/>
      <c r="D879" s="874"/>
      <c r="E879" s="874"/>
      <c r="F879" s="878"/>
      <c r="G879" s="923"/>
      <c r="H879" s="874"/>
      <c r="I879" s="924"/>
      <c r="J879" s="925"/>
    </row>
    <row r="880" customFormat="false" ht="24" hidden="false" customHeight="true" outlineLevel="0" collapsed="false">
      <c r="A880" s="926"/>
      <c r="B880" s="921"/>
      <c r="C880" s="922"/>
      <c r="D880" s="874"/>
      <c r="E880" s="874"/>
      <c r="F880" s="878"/>
      <c r="G880" s="923"/>
      <c r="H880" s="874"/>
      <c r="I880" s="924"/>
      <c r="J880" s="925"/>
    </row>
    <row r="881" customFormat="false" ht="24" hidden="false" customHeight="true" outlineLevel="0" collapsed="false">
      <c r="A881" s="926"/>
      <c r="B881" s="921"/>
      <c r="C881" s="922"/>
      <c r="D881" s="874"/>
      <c r="E881" s="874"/>
      <c r="F881" s="878"/>
      <c r="G881" s="923"/>
      <c r="H881" s="874"/>
      <c r="I881" s="924"/>
      <c r="J881" s="925"/>
    </row>
    <row r="882" customFormat="false" ht="24" hidden="false" customHeight="true" outlineLevel="0" collapsed="false">
      <c r="A882" s="926"/>
      <c r="B882" s="921"/>
      <c r="C882" s="922"/>
      <c r="D882" s="874"/>
      <c r="E882" s="874"/>
      <c r="F882" s="878"/>
      <c r="G882" s="923"/>
      <c r="H882" s="874"/>
      <c r="I882" s="924"/>
      <c r="J882" s="925"/>
    </row>
    <row r="883" customFormat="false" ht="24" hidden="false" customHeight="true" outlineLevel="0" collapsed="false">
      <c r="A883" s="926"/>
      <c r="B883" s="921"/>
      <c r="C883" s="922"/>
      <c r="D883" s="874"/>
      <c r="E883" s="874"/>
      <c r="F883" s="878"/>
      <c r="G883" s="923"/>
      <c r="H883" s="874"/>
      <c r="I883" s="924"/>
      <c r="J883" s="925"/>
    </row>
    <row r="884" customFormat="false" ht="24" hidden="false" customHeight="true" outlineLevel="0" collapsed="false">
      <c r="A884" s="926"/>
      <c r="B884" s="921"/>
      <c r="C884" s="922"/>
      <c r="D884" s="874"/>
      <c r="E884" s="874"/>
      <c r="F884" s="878"/>
      <c r="G884" s="923"/>
      <c r="H884" s="874"/>
      <c r="I884" s="924"/>
      <c r="J884" s="925"/>
    </row>
    <row r="885" customFormat="false" ht="24" hidden="false" customHeight="true" outlineLevel="0" collapsed="false">
      <c r="A885" s="926"/>
      <c r="B885" s="921"/>
      <c r="C885" s="922"/>
      <c r="D885" s="874"/>
      <c r="E885" s="874"/>
      <c r="F885" s="878"/>
      <c r="G885" s="923"/>
      <c r="H885" s="874"/>
      <c r="I885" s="924"/>
      <c r="J885" s="925"/>
    </row>
    <row r="886" customFormat="false" ht="24" hidden="false" customHeight="true" outlineLevel="0" collapsed="false">
      <c r="A886" s="926"/>
      <c r="B886" s="921"/>
      <c r="C886" s="922"/>
      <c r="D886" s="874"/>
      <c r="E886" s="874"/>
      <c r="F886" s="878"/>
      <c r="G886" s="923"/>
      <c r="H886" s="874"/>
      <c r="I886" s="924"/>
      <c r="J886" s="925"/>
    </row>
    <row r="887" customFormat="false" ht="24" hidden="false" customHeight="true" outlineLevel="0" collapsed="false">
      <c r="A887" s="926"/>
      <c r="B887" s="921"/>
      <c r="C887" s="922"/>
      <c r="D887" s="874"/>
      <c r="E887" s="874"/>
      <c r="F887" s="878"/>
      <c r="G887" s="923"/>
      <c r="H887" s="874"/>
      <c r="I887" s="924"/>
      <c r="J887" s="925"/>
    </row>
    <row r="888" customFormat="false" ht="24" hidden="false" customHeight="true" outlineLevel="0" collapsed="false">
      <c r="A888" s="926"/>
      <c r="B888" s="921"/>
      <c r="C888" s="922"/>
      <c r="D888" s="874"/>
      <c r="E888" s="874"/>
      <c r="F888" s="878"/>
      <c r="G888" s="923"/>
      <c r="H888" s="874"/>
      <c r="I888" s="924"/>
      <c r="J888" s="925"/>
    </row>
    <row r="889" customFormat="false" ht="24" hidden="false" customHeight="true" outlineLevel="0" collapsed="false">
      <c r="A889" s="926"/>
      <c r="B889" s="921"/>
      <c r="C889" s="922"/>
      <c r="D889" s="874"/>
      <c r="E889" s="874"/>
      <c r="F889" s="878"/>
      <c r="G889" s="923"/>
      <c r="H889" s="874"/>
      <c r="I889" s="924"/>
      <c r="J889" s="925"/>
    </row>
    <row r="890" customFormat="false" ht="24" hidden="false" customHeight="true" outlineLevel="0" collapsed="false">
      <c r="A890" s="926"/>
      <c r="B890" s="921"/>
      <c r="C890" s="922"/>
      <c r="D890" s="874"/>
      <c r="E890" s="874"/>
      <c r="F890" s="878"/>
      <c r="G890" s="923"/>
      <c r="H890" s="874"/>
      <c r="I890" s="924"/>
      <c r="J890" s="925"/>
    </row>
    <row r="891" customFormat="false" ht="24" hidden="false" customHeight="true" outlineLevel="0" collapsed="false">
      <c r="A891" s="926"/>
      <c r="B891" s="921"/>
      <c r="C891" s="922"/>
      <c r="D891" s="874"/>
      <c r="E891" s="874"/>
      <c r="F891" s="878"/>
      <c r="G891" s="923"/>
      <c r="H891" s="874"/>
      <c r="I891" s="924"/>
      <c r="J891" s="925"/>
    </row>
    <row r="892" customFormat="false" ht="24" hidden="false" customHeight="true" outlineLevel="0" collapsed="false">
      <c r="A892" s="926"/>
      <c r="B892" s="921"/>
      <c r="C892" s="922"/>
      <c r="D892" s="874"/>
      <c r="E892" s="874"/>
      <c r="F892" s="878"/>
      <c r="G892" s="923"/>
      <c r="H892" s="874"/>
      <c r="I892" s="924"/>
      <c r="J892" s="925"/>
    </row>
    <row r="893" customFormat="false" ht="24" hidden="false" customHeight="true" outlineLevel="0" collapsed="false">
      <c r="A893" s="926"/>
      <c r="B893" s="921"/>
      <c r="C893" s="922"/>
      <c r="D893" s="874"/>
      <c r="E893" s="874"/>
      <c r="F893" s="878"/>
      <c r="G893" s="923"/>
      <c r="H893" s="874"/>
      <c r="I893" s="924"/>
      <c r="J893" s="925"/>
    </row>
    <row r="894" customFormat="false" ht="24" hidden="false" customHeight="true" outlineLevel="0" collapsed="false">
      <c r="A894" s="926"/>
      <c r="B894" s="921"/>
      <c r="C894" s="922"/>
      <c r="D894" s="874"/>
      <c r="E894" s="874"/>
      <c r="F894" s="878"/>
      <c r="G894" s="923"/>
      <c r="H894" s="874"/>
      <c r="I894" s="924"/>
      <c r="J894" s="925"/>
    </row>
    <row r="895" customFormat="false" ht="24" hidden="false" customHeight="true" outlineLevel="0" collapsed="false">
      <c r="A895" s="926"/>
      <c r="B895" s="921"/>
      <c r="C895" s="922"/>
      <c r="D895" s="874"/>
      <c r="E895" s="874"/>
      <c r="F895" s="878"/>
      <c r="G895" s="923"/>
      <c r="H895" s="874"/>
      <c r="I895" s="924"/>
      <c r="J895" s="925"/>
    </row>
    <row r="896" customFormat="false" ht="24" hidden="false" customHeight="true" outlineLevel="0" collapsed="false">
      <c r="A896" s="926"/>
      <c r="B896" s="921"/>
      <c r="C896" s="922"/>
      <c r="D896" s="874"/>
      <c r="E896" s="874"/>
      <c r="F896" s="878"/>
      <c r="G896" s="923"/>
      <c r="H896" s="874"/>
      <c r="I896" s="924"/>
      <c r="J896" s="925"/>
    </row>
    <row r="897" customFormat="false" ht="24" hidden="false" customHeight="true" outlineLevel="0" collapsed="false">
      <c r="A897" s="926"/>
      <c r="B897" s="921"/>
      <c r="C897" s="922"/>
      <c r="D897" s="874"/>
      <c r="E897" s="874"/>
      <c r="F897" s="878"/>
      <c r="G897" s="923"/>
      <c r="H897" s="874"/>
      <c r="I897" s="924"/>
      <c r="J897" s="925"/>
    </row>
    <row r="898" customFormat="false" ht="24" hidden="false" customHeight="true" outlineLevel="0" collapsed="false">
      <c r="A898" s="926"/>
      <c r="B898" s="921"/>
      <c r="C898" s="922"/>
      <c r="D898" s="874"/>
      <c r="E898" s="874"/>
      <c r="F898" s="878"/>
      <c r="G898" s="923"/>
      <c r="H898" s="874"/>
      <c r="I898" s="924"/>
      <c r="J898" s="925"/>
    </row>
    <row r="899" customFormat="false" ht="24" hidden="false" customHeight="true" outlineLevel="0" collapsed="false">
      <c r="A899" s="926"/>
      <c r="B899" s="921"/>
      <c r="C899" s="922"/>
      <c r="D899" s="874"/>
      <c r="E899" s="874"/>
      <c r="F899" s="878"/>
      <c r="G899" s="923"/>
      <c r="H899" s="874"/>
      <c r="I899" s="924"/>
      <c r="J899" s="925"/>
    </row>
    <row r="900" customFormat="false" ht="24" hidden="false" customHeight="true" outlineLevel="0" collapsed="false">
      <c r="A900" s="926"/>
      <c r="B900" s="921"/>
      <c r="C900" s="922"/>
      <c r="D900" s="874"/>
      <c r="E900" s="874"/>
      <c r="F900" s="878"/>
      <c r="G900" s="923"/>
      <c r="H900" s="874"/>
      <c r="I900" s="924"/>
      <c r="J900" s="925"/>
    </row>
    <row r="901" customFormat="false" ht="24" hidden="false" customHeight="true" outlineLevel="0" collapsed="false">
      <c r="A901" s="926"/>
      <c r="B901" s="921"/>
      <c r="C901" s="922"/>
      <c r="D901" s="874"/>
      <c r="E901" s="874"/>
      <c r="F901" s="878"/>
      <c r="G901" s="923"/>
      <c r="H901" s="874"/>
      <c r="I901" s="924"/>
      <c r="J901" s="925"/>
    </row>
    <row r="902" customFormat="false" ht="24" hidden="false" customHeight="true" outlineLevel="0" collapsed="false">
      <c r="A902" s="926"/>
      <c r="B902" s="921"/>
      <c r="C902" s="922"/>
      <c r="D902" s="874"/>
      <c r="E902" s="874"/>
      <c r="F902" s="878"/>
      <c r="G902" s="923"/>
      <c r="H902" s="874"/>
      <c r="I902" s="924"/>
      <c r="J902" s="925"/>
    </row>
    <row r="903" customFormat="false" ht="24" hidden="false" customHeight="true" outlineLevel="0" collapsed="false">
      <c r="A903" s="926"/>
      <c r="B903" s="921"/>
      <c r="C903" s="922"/>
      <c r="D903" s="874"/>
      <c r="E903" s="874"/>
      <c r="F903" s="878"/>
      <c r="G903" s="923"/>
      <c r="H903" s="874"/>
      <c r="I903" s="924"/>
      <c r="J903" s="925"/>
    </row>
    <row r="904" customFormat="false" ht="24" hidden="false" customHeight="true" outlineLevel="0" collapsed="false">
      <c r="A904" s="926"/>
      <c r="B904" s="921"/>
      <c r="C904" s="922"/>
      <c r="D904" s="874"/>
      <c r="E904" s="874"/>
      <c r="F904" s="878"/>
      <c r="G904" s="923"/>
      <c r="H904" s="874"/>
      <c r="I904" s="924"/>
      <c r="J904" s="925"/>
    </row>
    <row r="905" customFormat="false" ht="24" hidden="false" customHeight="true" outlineLevel="0" collapsed="false">
      <c r="A905" s="926"/>
      <c r="B905" s="921"/>
      <c r="C905" s="922"/>
      <c r="D905" s="874"/>
      <c r="E905" s="874"/>
      <c r="F905" s="878"/>
      <c r="G905" s="923"/>
      <c r="H905" s="874"/>
      <c r="I905" s="924"/>
      <c r="J905" s="925"/>
    </row>
    <row r="906" customFormat="false" ht="24" hidden="false" customHeight="true" outlineLevel="0" collapsed="false">
      <c r="A906" s="926"/>
      <c r="B906" s="921"/>
      <c r="C906" s="922"/>
      <c r="D906" s="874"/>
      <c r="E906" s="874"/>
      <c r="F906" s="878"/>
      <c r="G906" s="923"/>
      <c r="H906" s="874"/>
      <c r="I906" s="924"/>
      <c r="J906" s="925"/>
    </row>
    <row r="907" customFormat="false" ht="24" hidden="false" customHeight="true" outlineLevel="0" collapsed="false">
      <c r="A907" s="926"/>
      <c r="B907" s="921"/>
      <c r="C907" s="922"/>
      <c r="D907" s="874"/>
      <c r="E907" s="874"/>
      <c r="F907" s="878"/>
      <c r="G907" s="923"/>
      <c r="H907" s="874"/>
      <c r="I907" s="924"/>
      <c r="J907" s="925"/>
    </row>
    <row r="908" customFormat="false" ht="24" hidden="false" customHeight="true" outlineLevel="0" collapsed="false">
      <c r="A908" s="926"/>
      <c r="B908" s="921"/>
      <c r="C908" s="922"/>
      <c r="D908" s="874"/>
      <c r="E908" s="874"/>
      <c r="F908" s="878"/>
      <c r="G908" s="923"/>
      <c r="H908" s="874"/>
      <c r="I908" s="924"/>
      <c r="J908" s="925"/>
    </row>
    <row r="909" customFormat="false" ht="24" hidden="false" customHeight="true" outlineLevel="0" collapsed="false">
      <c r="A909" s="926"/>
      <c r="B909" s="921"/>
      <c r="C909" s="922"/>
      <c r="D909" s="874"/>
      <c r="E909" s="874"/>
      <c r="F909" s="878"/>
      <c r="G909" s="923"/>
      <c r="H909" s="874"/>
      <c r="I909" s="924"/>
      <c r="J909" s="925"/>
    </row>
    <row r="910" customFormat="false" ht="24" hidden="false" customHeight="true" outlineLevel="0" collapsed="false">
      <c r="A910" s="926"/>
      <c r="B910" s="921"/>
      <c r="C910" s="922"/>
      <c r="D910" s="874"/>
      <c r="E910" s="874"/>
      <c r="F910" s="878"/>
      <c r="G910" s="923"/>
      <c r="H910" s="874"/>
      <c r="I910" s="924"/>
      <c r="J910" s="925"/>
    </row>
    <row r="911" customFormat="false" ht="24" hidden="false" customHeight="true" outlineLevel="0" collapsed="false">
      <c r="A911" s="926"/>
      <c r="B911" s="921"/>
      <c r="C911" s="922"/>
      <c r="D911" s="874"/>
      <c r="E911" s="874"/>
      <c r="F911" s="878"/>
      <c r="G911" s="923"/>
      <c r="H911" s="874"/>
      <c r="I911" s="924"/>
      <c r="J911" s="925"/>
    </row>
    <row r="912" customFormat="false" ht="24" hidden="false" customHeight="true" outlineLevel="0" collapsed="false">
      <c r="A912" s="926"/>
      <c r="B912" s="921"/>
      <c r="C912" s="922"/>
      <c r="D912" s="874"/>
      <c r="E912" s="874"/>
      <c r="F912" s="878"/>
      <c r="G912" s="923"/>
      <c r="H912" s="874"/>
      <c r="I912" s="924"/>
      <c r="J912" s="925"/>
    </row>
    <row r="913" customFormat="false" ht="24" hidden="false" customHeight="true" outlineLevel="0" collapsed="false">
      <c r="A913" s="926"/>
      <c r="B913" s="921"/>
      <c r="C913" s="922"/>
      <c r="D913" s="874"/>
      <c r="E913" s="874"/>
      <c r="F913" s="878"/>
      <c r="G913" s="923"/>
      <c r="H913" s="874"/>
      <c r="I913" s="924"/>
      <c r="J913" s="925"/>
    </row>
    <row r="914" customFormat="false" ht="24" hidden="false" customHeight="true" outlineLevel="0" collapsed="false">
      <c r="A914" s="926"/>
      <c r="B914" s="921"/>
      <c r="C914" s="922"/>
      <c r="D914" s="874"/>
      <c r="E914" s="874"/>
      <c r="F914" s="878"/>
      <c r="G914" s="923"/>
      <c r="H914" s="874"/>
      <c r="I914" s="924"/>
      <c r="J914" s="925"/>
    </row>
    <row r="915" customFormat="false" ht="24" hidden="false" customHeight="true" outlineLevel="0" collapsed="false">
      <c r="A915" s="926"/>
      <c r="B915" s="921"/>
      <c r="C915" s="922"/>
      <c r="D915" s="874"/>
      <c r="E915" s="874"/>
      <c r="F915" s="878"/>
      <c r="G915" s="923"/>
      <c r="H915" s="874"/>
      <c r="I915" s="924"/>
      <c r="J915" s="925"/>
    </row>
    <row r="916" customFormat="false" ht="24" hidden="false" customHeight="true" outlineLevel="0" collapsed="false">
      <c r="A916" s="926"/>
      <c r="B916" s="921"/>
      <c r="C916" s="922"/>
      <c r="D916" s="874"/>
      <c r="E916" s="874"/>
      <c r="F916" s="878"/>
      <c r="G916" s="923"/>
      <c r="H916" s="874"/>
      <c r="I916" s="924"/>
      <c r="J916" s="925"/>
    </row>
    <row r="917" customFormat="false" ht="24" hidden="false" customHeight="true" outlineLevel="0" collapsed="false">
      <c r="A917" s="926"/>
      <c r="B917" s="921"/>
      <c r="C917" s="922"/>
      <c r="D917" s="874"/>
      <c r="E917" s="874"/>
      <c r="F917" s="878"/>
      <c r="G917" s="923"/>
      <c r="H917" s="874"/>
      <c r="I917" s="924"/>
      <c r="J917" s="925"/>
    </row>
    <row r="918" customFormat="false" ht="24" hidden="false" customHeight="true" outlineLevel="0" collapsed="false">
      <c r="A918" s="926"/>
      <c r="B918" s="921"/>
      <c r="C918" s="922"/>
      <c r="D918" s="874"/>
      <c r="E918" s="874"/>
      <c r="F918" s="878"/>
      <c r="G918" s="923"/>
      <c r="H918" s="874"/>
      <c r="I918" s="924"/>
      <c r="J918" s="925"/>
    </row>
    <row r="919" customFormat="false" ht="24" hidden="false" customHeight="true" outlineLevel="0" collapsed="false">
      <c r="A919" s="926"/>
      <c r="B919" s="921"/>
      <c r="C919" s="922"/>
      <c r="D919" s="874"/>
      <c r="E919" s="874"/>
      <c r="F919" s="878"/>
      <c r="G919" s="923"/>
      <c r="H919" s="874"/>
      <c r="I919" s="924"/>
      <c r="J919" s="925"/>
    </row>
    <row r="920" customFormat="false" ht="24" hidden="false" customHeight="true" outlineLevel="0" collapsed="false">
      <c r="A920" s="926"/>
      <c r="B920" s="921"/>
      <c r="C920" s="922"/>
      <c r="D920" s="874"/>
      <c r="E920" s="874"/>
      <c r="F920" s="878"/>
      <c r="G920" s="923"/>
      <c r="H920" s="874"/>
      <c r="I920" s="924"/>
      <c r="J920" s="925"/>
    </row>
    <row r="921" customFormat="false" ht="24" hidden="false" customHeight="true" outlineLevel="0" collapsed="false">
      <c r="A921" s="926"/>
      <c r="B921" s="921"/>
      <c r="C921" s="922"/>
      <c r="D921" s="874"/>
      <c r="E921" s="874"/>
      <c r="F921" s="878"/>
      <c r="G921" s="923"/>
      <c r="H921" s="874"/>
      <c r="I921" s="924"/>
      <c r="J921" s="925"/>
    </row>
    <row r="922" customFormat="false" ht="24" hidden="false" customHeight="true" outlineLevel="0" collapsed="false">
      <c r="A922" s="926"/>
      <c r="B922" s="921"/>
      <c r="C922" s="922"/>
      <c r="D922" s="874"/>
      <c r="E922" s="874"/>
      <c r="F922" s="878"/>
      <c r="G922" s="923"/>
      <c r="H922" s="874"/>
      <c r="I922" s="924"/>
      <c r="J922" s="925"/>
    </row>
    <row r="923" customFormat="false" ht="24" hidden="false" customHeight="true" outlineLevel="0" collapsed="false">
      <c r="A923" s="926"/>
      <c r="B923" s="921"/>
      <c r="C923" s="922"/>
      <c r="D923" s="874"/>
      <c r="E923" s="874"/>
      <c r="F923" s="878"/>
      <c r="G923" s="923"/>
      <c r="H923" s="874"/>
      <c r="I923" s="924"/>
      <c r="J923" s="925"/>
    </row>
    <row r="924" customFormat="false" ht="24" hidden="false" customHeight="true" outlineLevel="0" collapsed="false">
      <c r="A924" s="926"/>
      <c r="B924" s="921"/>
      <c r="C924" s="922"/>
      <c r="D924" s="874"/>
      <c r="E924" s="874"/>
      <c r="F924" s="878"/>
      <c r="G924" s="923"/>
      <c r="H924" s="874"/>
      <c r="I924" s="924"/>
      <c r="J924" s="925"/>
    </row>
    <row r="925" customFormat="false" ht="24" hidden="false" customHeight="true" outlineLevel="0" collapsed="false">
      <c r="A925" s="926"/>
      <c r="B925" s="921"/>
      <c r="C925" s="922"/>
      <c r="D925" s="874"/>
      <c r="E925" s="874"/>
      <c r="F925" s="878"/>
      <c r="G925" s="923"/>
      <c r="H925" s="874"/>
      <c r="I925" s="924"/>
      <c r="J925" s="925"/>
    </row>
    <row r="926" customFormat="false" ht="24" hidden="false" customHeight="true" outlineLevel="0" collapsed="false">
      <c r="A926" s="926"/>
      <c r="B926" s="921"/>
      <c r="C926" s="922"/>
      <c r="D926" s="874"/>
      <c r="E926" s="874"/>
      <c r="F926" s="878"/>
      <c r="G926" s="923"/>
      <c r="H926" s="874"/>
      <c r="I926" s="924"/>
      <c r="J926" s="925"/>
    </row>
    <row r="927" customFormat="false" ht="24" hidden="false" customHeight="true" outlineLevel="0" collapsed="false">
      <c r="A927" s="926"/>
      <c r="B927" s="921"/>
      <c r="C927" s="922"/>
      <c r="D927" s="874"/>
      <c r="E927" s="874"/>
      <c r="F927" s="878"/>
      <c r="G927" s="923"/>
      <c r="H927" s="874"/>
      <c r="I927" s="924"/>
      <c r="J927" s="925"/>
    </row>
    <row r="928" customFormat="false" ht="24" hidden="false" customHeight="true" outlineLevel="0" collapsed="false">
      <c r="A928" s="926"/>
      <c r="B928" s="921"/>
      <c r="C928" s="922"/>
      <c r="D928" s="874"/>
      <c r="E928" s="874"/>
      <c r="F928" s="878"/>
      <c r="G928" s="923"/>
      <c r="H928" s="874"/>
      <c r="I928" s="924"/>
      <c r="J928" s="925"/>
    </row>
    <row r="929" customFormat="false" ht="24" hidden="false" customHeight="true" outlineLevel="0" collapsed="false">
      <c r="A929" s="926"/>
      <c r="B929" s="921"/>
      <c r="C929" s="922"/>
      <c r="D929" s="874"/>
      <c r="E929" s="874"/>
      <c r="F929" s="878"/>
      <c r="G929" s="923"/>
      <c r="H929" s="874"/>
      <c r="I929" s="924"/>
      <c r="J929" s="925"/>
    </row>
    <row r="930" customFormat="false" ht="24" hidden="false" customHeight="true" outlineLevel="0" collapsed="false">
      <c r="A930" s="926"/>
      <c r="B930" s="921"/>
      <c r="C930" s="922"/>
      <c r="D930" s="874"/>
      <c r="E930" s="874"/>
      <c r="F930" s="878"/>
      <c r="G930" s="923"/>
      <c r="H930" s="874"/>
      <c r="I930" s="924"/>
      <c r="J930" s="925"/>
    </row>
    <row r="931" customFormat="false" ht="24" hidden="false" customHeight="true" outlineLevel="0" collapsed="false">
      <c r="A931" s="926"/>
      <c r="B931" s="921"/>
      <c r="C931" s="922"/>
      <c r="D931" s="874"/>
      <c r="E931" s="874"/>
      <c r="F931" s="878"/>
      <c r="G931" s="923"/>
      <c r="H931" s="874"/>
      <c r="I931" s="924"/>
      <c r="J931" s="925"/>
    </row>
    <row r="932" customFormat="false" ht="24" hidden="false" customHeight="true" outlineLevel="0" collapsed="false">
      <c r="A932" s="926"/>
      <c r="B932" s="921"/>
      <c r="C932" s="922"/>
      <c r="D932" s="874"/>
      <c r="E932" s="874"/>
      <c r="F932" s="878"/>
      <c r="G932" s="923"/>
      <c r="H932" s="874"/>
      <c r="I932" s="924"/>
      <c r="J932" s="925"/>
    </row>
    <row r="933" customFormat="false" ht="24" hidden="false" customHeight="true" outlineLevel="0" collapsed="false">
      <c r="A933" s="926"/>
      <c r="B933" s="921"/>
      <c r="C933" s="922"/>
      <c r="D933" s="874"/>
      <c r="E933" s="874"/>
      <c r="F933" s="878"/>
      <c r="G933" s="923"/>
      <c r="H933" s="874"/>
      <c r="I933" s="924"/>
      <c r="J933" s="925"/>
    </row>
    <row r="934" customFormat="false" ht="24" hidden="false" customHeight="true" outlineLevel="0" collapsed="false">
      <c r="A934" s="926"/>
      <c r="B934" s="921"/>
      <c r="C934" s="922"/>
      <c r="D934" s="874"/>
      <c r="E934" s="874"/>
      <c r="F934" s="878"/>
      <c r="G934" s="923"/>
      <c r="H934" s="874"/>
      <c r="I934" s="924"/>
      <c r="J934" s="925"/>
    </row>
    <row r="935" customFormat="false" ht="24" hidden="false" customHeight="true" outlineLevel="0" collapsed="false">
      <c r="A935" s="926"/>
      <c r="B935" s="921"/>
      <c r="C935" s="922"/>
      <c r="D935" s="874"/>
      <c r="E935" s="874"/>
      <c r="F935" s="878"/>
      <c r="G935" s="923"/>
      <c r="H935" s="874"/>
      <c r="I935" s="924"/>
      <c r="J935" s="925"/>
    </row>
    <row r="936" customFormat="false" ht="24" hidden="false" customHeight="true" outlineLevel="0" collapsed="false">
      <c r="A936" s="926"/>
      <c r="B936" s="921"/>
      <c r="C936" s="922"/>
      <c r="D936" s="874"/>
      <c r="E936" s="874"/>
      <c r="F936" s="878"/>
      <c r="G936" s="923"/>
      <c r="H936" s="874"/>
      <c r="I936" s="924"/>
      <c r="J936" s="925"/>
    </row>
    <row r="937" customFormat="false" ht="24" hidden="false" customHeight="true" outlineLevel="0" collapsed="false">
      <c r="A937" s="926"/>
      <c r="B937" s="921"/>
      <c r="C937" s="922"/>
      <c r="D937" s="874"/>
      <c r="E937" s="874"/>
      <c r="F937" s="878"/>
      <c r="G937" s="923"/>
      <c r="H937" s="874"/>
      <c r="I937" s="924"/>
      <c r="J937" s="925"/>
    </row>
    <row r="938" customFormat="false" ht="24" hidden="false" customHeight="true" outlineLevel="0" collapsed="false">
      <c r="A938" s="926"/>
      <c r="B938" s="921"/>
      <c r="C938" s="922"/>
      <c r="D938" s="874"/>
      <c r="E938" s="874"/>
      <c r="F938" s="878"/>
      <c r="G938" s="923"/>
      <c r="H938" s="874"/>
      <c r="I938" s="924"/>
      <c r="J938" s="925"/>
    </row>
    <row r="939" customFormat="false" ht="24" hidden="false" customHeight="true" outlineLevel="0" collapsed="false">
      <c r="A939" s="926"/>
      <c r="B939" s="921"/>
      <c r="C939" s="922"/>
      <c r="D939" s="874"/>
      <c r="E939" s="874"/>
      <c r="F939" s="878"/>
      <c r="G939" s="923"/>
      <c r="H939" s="874"/>
      <c r="I939" s="924"/>
      <c r="J939" s="925"/>
    </row>
    <row r="940" customFormat="false" ht="24" hidden="false" customHeight="true" outlineLevel="0" collapsed="false">
      <c r="A940" s="926"/>
      <c r="B940" s="921"/>
      <c r="C940" s="922"/>
      <c r="D940" s="874"/>
      <c r="E940" s="874"/>
      <c r="F940" s="878"/>
      <c r="G940" s="923"/>
      <c r="H940" s="874"/>
      <c r="I940" s="924"/>
      <c r="J940" s="925"/>
    </row>
    <row r="941" customFormat="false" ht="24" hidden="false" customHeight="true" outlineLevel="0" collapsed="false">
      <c r="A941" s="926"/>
      <c r="B941" s="921"/>
      <c r="C941" s="922"/>
      <c r="D941" s="874"/>
      <c r="E941" s="874"/>
      <c r="F941" s="878"/>
      <c r="G941" s="923"/>
      <c r="H941" s="874"/>
      <c r="I941" s="924"/>
      <c r="J941" s="925"/>
    </row>
    <row r="942" customFormat="false" ht="24" hidden="false" customHeight="true" outlineLevel="0" collapsed="false">
      <c r="A942" s="926"/>
      <c r="B942" s="921"/>
      <c r="C942" s="922"/>
      <c r="D942" s="874"/>
      <c r="E942" s="874"/>
      <c r="F942" s="878"/>
      <c r="G942" s="923"/>
      <c r="H942" s="874"/>
      <c r="I942" s="924"/>
      <c r="J942" s="925"/>
    </row>
    <row r="943" customFormat="false" ht="24" hidden="false" customHeight="true" outlineLevel="0" collapsed="false">
      <c r="A943" s="926"/>
      <c r="B943" s="921"/>
      <c r="C943" s="922"/>
      <c r="D943" s="874"/>
      <c r="E943" s="874"/>
      <c r="F943" s="878"/>
      <c r="G943" s="923"/>
      <c r="H943" s="874"/>
      <c r="I943" s="924"/>
      <c r="J943" s="925"/>
    </row>
    <row r="944" customFormat="false" ht="24" hidden="false" customHeight="true" outlineLevel="0" collapsed="false">
      <c r="A944" s="926"/>
      <c r="B944" s="921"/>
      <c r="C944" s="922"/>
      <c r="D944" s="874"/>
      <c r="E944" s="874"/>
      <c r="F944" s="878"/>
      <c r="G944" s="923"/>
      <c r="H944" s="874"/>
      <c r="I944" s="924"/>
      <c r="J944" s="925"/>
    </row>
    <row r="945" customFormat="false" ht="24" hidden="false" customHeight="true" outlineLevel="0" collapsed="false">
      <c r="A945" s="926"/>
      <c r="B945" s="921"/>
      <c r="C945" s="922"/>
      <c r="D945" s="874"/>
      <c r="E945" s="874"/>
      <c r="F945" s="878"/>
      <c r="G945" s="923"/>
      <c r="H945" s="874"/>
      <c r="I945" s="924"/>
      <c r="J945" s="925"/>
    </row>
    <row r="946" customFormat="false" ht="24" hidden="false" customHeight="true" outlineLevel="0" collapsed="false">
      <c r="A946" s="926"/>
      <c r="B946" s="921"/>
      <c r="C946" s="922"/>
      <c r="D946" s="874"/>
      <c r="E946" s="874"/>
      <c r="F946" s="878"/>
      <c r="G946" s="923"/>
      <c r="H946" s="874"/>
      <c r="I946" s="924"/>
      <c r="J946" s="925"/>
    </row>
    <row r="947" customFormat="false" ht="24" hidden="false" customHeight="true" outlineLevel="0" collapsed="false">
      <c r="A947" s="926"/>
      <c r="B947" s="921"/>
      <c r="C947" s="922"/>
      <c r="D947" s="874"/>
      <c r="E947" s="874"/>
      <c r="F947" s="878"/>
      <c r="G947" s="923"/>
      <c r="H947" s="874"/>
      <c r="I947" s="924"/>
      <c r="J947" s="925"/>
    </row>
    <row r="948" customFormat="false" ht="24" hidden="false" customHeight="true" outlineLevel="0" collapsed="false">
      <c r="A948" s="926"/>
      <c r="B948" s="921"/>
      <c r="C948" s="922"/>
      <c r="D948" s="874"/>
      <c r="E948" s="874"/>
      <c r="F948" s="878"/>
      <c r="G948" s="923"/>
      <c r="H948" s="874"/>
      <c r="I948" s="924"/>
      <c r="J948" s="925"/>
    </row>
    <row r="949" customFormat="false" ht="24" hidden="false" customHeight="true" outlineLevel="0" collapsed="false">
      <c r="A949" s="926"/>
      <c r="B949" s="921"/>
      <c r="C949" s="922"/>
      <c r="D949" s="874"/>
      <c r="E949" s="874"/>
      <c r="F949" s="878"/>
      <c r="G949" s="923"/>
      <c r="H949" s="874"/>
      <c r="I949" s="924"/>
      <c r="J949" s="925"/>
    </row>
    <row r="950" customFormat="false" ht="24" hidden="false" customHeight="true" outlineLevel="0" collapsed="false">
      <c r="A950" s="926"/>
      <c r="B950" s="921"/>
      <c r="C950" s="922"/>
      <c r="D950" s="874"/>
      <c r="E950" s="874"/>
      <c r="F950" s="878"/>
      <c r="G950" s="923"/>
      <c r="H950" s="874"/>
      <c r="I950" s="924"/>
      <c r="J950" s="925"/>
    </row>
    <row r="951" customFormat="false" ht="24" hidden="false" customHeight="true" outlineLevel="0" collapsed="false">
      <c r="A951" s="926"/>
      <c r="B951" s="921"/>
      <c r="C951" s="922"/>
      <c r="D951" s="874"/>
      <c r="E951" s="874"/>
      <c r="F951" s="878"/>
      <c r="G951" s="923"/>
      <c r="H951" s="874"/>
      <c r="I951" s="924"/>
      <c r="J951" s="925"/>
    </row>
    <row r="952" customFormat="false" ht="24" hidden="false" customHeight="true" outlineLevel="0" collapsed="false">
      <c r="A952" s="926"/>
      <c r="B952" s="921"/>
      <c r="C952" s="922"/>
      <c r="D952" s="874"/>
      <c r="E952" s="874"/>
      <c r="F952" s="878"/>
      <c r="G952" s="923"/>
      <c r="H952" s="874"/>
      <c r="I952" s="924"/>
      <c r="J952" s="925"/>
    </row>
    <row r="953" customFormat="false" ht="24" hidden="false" customHeight="true" outlineLevel="0" collapsed="false">
      <c r="A953" s="926"/>
      <c r="B953" s="921"/>
      <c r="C953" s="922"/>
      <c r="D953" s="874"/>
      <c r="E953" s="874"/>
      <c r="F953" s="878"/>
      <c r="G953" s="923"/>
      <c r="H953" s="874"/>
      <c r="I953" s="924"/>
      <c r="J953" s="925"/>
    </row>
    <row r="954" customFormat="false" ht="24" hidden="false" customHeight="true" outlineLevel="0" collapsed="false">
      <c r="A954" s="926"/>
      <c r="B954" s="921"/>
      <c r="C954" s="922"/>
      <c r="D954" s="874"/>
      <c r="E954" s="874"/>
      <c r="F954" s="878"/>
      <c r="G954" s="923"/>
      <c r="H954" s="874"/>
      <c r="I954" s="924"/>
      <c r="J954" s="925"/>
    </row>
    <row r="955" customFormat="false" ht="24" hidden="false" customHeight="true" outlineLevel="0" collapsed="false">
      <c r="A955" s="926"/>
      <c r="B955" s="921"/>
      <c r="C955" s="922"/>
      <c r="D955" s="874"/>
      <c r="E955" s="874"/>
      <c r="F955" s="878"/>
      <c r="G955" s="923"/>
      <c r="H955" s="874"/>
      <c r="I955" s="924"/>
      <c r="J955" s="925"/>
    </row>
    <row r="956" customFormat="false" ht="24" hidden="false" customHeight="true" outlineLevel="0" collapsed="false">
      <c r="A956" s="926"/>
      <c r="B956" s="921"/>
      <c r="C956" s="922"/>
      <c r="D956" s="874"/>
      <c r="E956" s="874"/>
      <c r="F956" s="878"/>
      <c r="G956" s="923"/>
      <c r="H956" s="874"/>
      <c r="I956" s="924"/>
      <c r="J956" s="925"/>
    </row>
    <row r="957" customFormat="false" ht="24" hidden="false" customHeight="true" outlineLevel="0" collapsed="false">
      <c r="A957" s="926"/>
      <c r="B957" s="921"/>
      <c r="C957" s="922"/>
      <c r="D957" s="874"/>
      <c r="E957" s="874"/>
      <c r="F957" s="878"/>
      <c r="G957" s="923"/>
      <c r="H957" s="874"/>
      <c r="I957" s="924"/>
      <c r="J957" s="925"/>
    </row>
    <row r="958" customFormat="false" ht="24" hidden="false" customHeight="true" outlineLevel="0" collapsed="false">
      <c r="A958" s="926"/>
      <c r="B958" s="921"/>
      <c r="C958" s="922"/>
      <c r="D958" s="874"/>
      <c r="E958" s="874"/>
      <c r="F958" s="878"/>
      <c r="G958" s="923"/>
      <c r="H958" s="874"/>
      <c r="I958" s="924"/>
      <c r="J958" s="925"/>
    </row>
    <row r="959" customFormat="false" ht="24" hidden="false" customHeight="true" outlineLevel="0" collapsed="false">
      <c r="A959" s="926"/>
      <c r="B959" s="921"/>
      <c r="C959" s="922"/>
      <c r="D959" s="874"/>
      <c r="E959" s="874"/>
      <c r="F959" s="878"/>
      <c r="G959" s="923"/>
      <c r="H959" s="874"/>
      <c r="I959" s="924"/>
      <c r="J959" s="925"/>
    </row>
    <row r="960" customFormat="false" ht="24" hidden="false" customHeight="true" outlineLevel="0" collapsed="false">
      <c r="A960" s="926"/>
      <c r="B960" s="921"/>
      <c r="C960" s="922"/>
      <c r="D960" s="874"/>
      <c r="E960" s="874"/>
      <c r="F960" s="878"/>
      <c r="G960" s="923"/>
      <c r="H960" s="874"/>
      <c r="I960" s="924"/>
      <c r="J960" s="925"/>
    </row>
    <row r="961" customFormat="false" ht="24" hidden="false" customHeight="true" outlineLevel="0" collapsed="false">
      <c r="A961" s="926"/>
      <c r="B961" s="921"/>
      <c r="C961" s="922"/>
      <c r="D961" s="874"/>
      <c r="E961" s="874"/>
      <c r="F961" s="878"/>
      <c r="G961" s="923"/>
      <c r="H961" s="874"/>
      <c r="I961" s="924"/>
      <c r="J961" s="925"/>
    </row>
    <row r="962" customFormat="false" ht="24" hidden="false" customHeight="true" outlineLevel="0" collapsed="false">
      <c r="A962" s="926"/>
      <c r="B962" s="921"/>
      <c r="C962" s="922"/>
      <c r="D962" s="874"/>
      <c r="E962" s="874"/>
      <c r="F962" s="878"/>
      <c r="G962" s="923"/>
      <c r="H962" s="874"/>
      <c r="I962" s="924"/>
      <c r="J962" s="925"/>
    </row>
    <row r="963" customFormat="false" ht="24" hidden="false" customHeight="true" outlineLevel="0" collapsed="false">
      <c r="A963" s="926"/>
      <c r="B963" s="921"/>
      <c r="C963" s="922"/>
      <c r="D963" s="874"/>
      <c r="E963" s="874"/>
      <c r="F963" s="878"/>
      <c r="G963" s="923"/>
      <c r="H963" s="874"/>
      <c r="I963" s="924"/>
      <c r="J963" s="925"/>
    </row>
    <row r="964" customFormat="false" ht="24" hidden="false" customHeight="true" outlineLevel="0" collapsed="false">
      <c r="A964" s="926"/>
      <c r="B964" s="921"/>
      <c r="C964" s="922"/>
      <c r="D964" s="874"/>
      <c r="E964" s="874"/>
      <c r="F964" s="878"/>
      <c r="G964" s="923"/>
      <c r="H964" s="874"/>
      <c r="I964" s="924"/>
      <c r="J964" s="925"/>
    </row>
    <row r="965" customFormat="false" ht="24" hidden="false" customHeight="true" outlineLevel="0" collapsed="false">
      <c r="A965" s="926"/>
      <c r="B965" s="921"/>
      <c r="C965" s="922"/>
      <c r="D965" s="874"/>
      <c r="E965" s="874"/>
      <c r="F965" s="878"/>
      <c r="G965" s="923"/>
      <c r="H965" s="874"/>
      <c r="I965" s="924"/>
      <c r="J965" s="925"/>
    </row>
    <row r="966" customFormat="false" ht="24" hidden="false" customHeight="true" outlineLevel="0" collapsed="false">
      <c r="A966" s="926"/>
      <c r="B966" s="921"/>
      <c r="C966" s="922"/>
      <c r="D966" s="874"/>
      <c r="E966" s="874"/>
      <c r="F966" s="878"/>
      <c r="G966" s="923"/>
      <c r="H966" s="874"/>
      <c r="I966" s="924"/>
      <c r="J966" s="925"/>
    </row>
    <row r="967" customFormat="false" ht="24" hidden="false" customHeight="true" outlineLevel="0" collapsed="false">
      <c r="A967" s="926"/>
      <c r="B967" s="921"/>
      <c r="C967" s="922"/>
      <c r="D967" s="874"/>
      <c r="E967" s="874"/>
      <c r="F967" s="878"/>
      <c r="G967" s="923"/>
      <c r="H967" s="874"/>
      <c r="I967" s="924"/>
      <c r="J967" s="925"/>
    </row>
    <row r="968" customFormat="false" ht="24" hidden="false" customHeight="true" outlineLevel="0" collapsed="false">
      <c r="A968" s="926"/>
      <c r="B968" s="921"/>
      <c r="C968" s="922"/>
      <c r="D968" s="874"/>
      <c r="E968" s="874"/>
      <c r="F968" s="878"/>
      <c r="G968" s="923"/>
      <c r="H968" s="874"/>
      <c r="I968" s="924"/>
      <c r="J968" s="925"/>
    </row>
    <row r="969" customFormat="false" ht="24" hidden="false" customHeight="true" outlineLevel="0" collapsed="false">
      <c r="A969" s="926"/>
      <c r="B969" s="921"/>
      <c r="C969" s="922"/>
      <c r="D969" s="874"/>
      <c r="E969" s="874"/>
      <c r="F969" s="878"/>
      <c r="G969" s="923"/>
      <c r="H969" s="874"/>
      <c r="I969" s="924"/>
      <c r="J969" s="925"/>
    </row>
    <row r="970" customFormat="false" ht="24" hidden="false" customHeight="true" outlineLevel="0" collapsed="false">
      <c r="A970" s="926"/>
      <c r="B970" s="921"/>
      <c r="C970" s="922"/>
      <c r="D970" s="874"/>
      <c r="E970" s="874"/>
      <c r="F970" s="878"/>
      <c r="G970" s="923"/>
      <c r="H970" s="874"/>
      <c r="I970" s="924"/>
      <c r="J970" s="925"/>
    </row>
    <row r="971" customFormat="false" ht="24" hidden="false" customHeight="true" outlineLevel="0" collapsed="false">
      <c r="A971" s="926"/>
      <c r="B971" s="921"/>
      <c r="C971" s="922"/>
      <c r="D971" s="874"/>
      <c r="E971" s="874"/>
      <c r="F971" s="878"/>
      <c r="G971" s="923"/>
      <c r="H971" s="874"/>
      <c r="I971" s="924"/>
      <c r="J971" s="925"/>
    </row>
    <row r="972" customFormat="false" ht="24" hidden="false" customHeight="true" outlineLevel="0" collapsed="false">
      <c r="A972" s="926"/>
      <c r="B972" s="921"/>
      <c r="C972" s="922"/>
      <c r="D972" s="874"/>
      <c r="E972" s="874"/>
      <c r="F972" s="878"/>
      <c r="G972" s="923"/>
      <c r="H972" s="874"/>
      <c r="I972" s="924"/>
      <c r="J972" s="925"/>
    </row>
    <row r="973" customFormat="false" ht="24" hidden="false" customHeight="true" outlineLevel="0" collapsed="false">
      <c r="A973" s="926"/>
      <c r="B973" s="921"/>
      <c r="C973" s="922"/>
      <c r="D973" s="874"/>
      <c r="E973" s="874"/>
      <c r="F973" s="878"/>
      <c r="G973" s="923"/>
      <c r="H973" s="874"/>
      <c r="I973" s="924"/>
      <c r="J973" s="925"/>
    </row>
    <row r="974" customFormat="false" ht="24" hidden="false" customHeight="true" outlineLevel="0" collapsed="false">
      <c r="A974" s="926"/>
      <c r="B974" s="921"/>
      <c r="C974" s="922"/>
      <c r="D974" s="874"/>
      <c r="E974" s="874"/>
      <c r="F974" s="878"/>
      <c r="G974" s="923"/>
      <c r="H974" s="874"/>
      <c r="I974" s="924"/>
      <c r="J974" s="925"/>
    </row>
    <row r="975" customFormat="false" ht="24" hidden="false" customHeight="true" outlineLevel="0" collapsed="false">
      <c r="A975" s="926"/>
      <c r="B975" s="921"/>
      <c r="C975" s="922"/>
      <c r="D975" s="874"/>
      <c r="E975" s="874"/>
      <c r="F975" s="878"/>
      <c r="G975" s="923"/>
      <c r="H975" s="874"/>
      <c r="I975" s="924"/>
      <c r="J975" s="925"/>
    </row>
    <row r="976" customFormat="false" ht="24" hidden="false" customHeight="true" outlineLevel="0" collapsed="false">
      <c r="A976" s="926"/>
      <c r="B976" s="921"/>
      <c r="C976" s="922"/>
      <c r="D976" s="874"/>
      <c r="E976" s="874"/>
      <c r="F976" s="878"/>
      <c r="G976" s="923"/>
      <c r="H976" s="874"/>
      <c r="I976" s="924"/>
      <c r="J976" s="925"/>
    </row>
    <row r="977" customFormat="false" ht="24" hidden="false" customHeight="true" outlineLevel="0" collapsed="false">
      <c r="A977" s="926"/>
      <c r="B977" s="921"/>
      <c r="C977" s="922"/>
      <c r="D977" s="874"/>
      <c r="E977" s="874"/>
      <c r="F977" s="878"/>
      <c r="G977" s="923"/>
      <c r="H977" s="874"/>
      <c r="I977" s="924"/>
      <c r="J977" s="925"/>
    </row>
    <row r="978" customFormat="false" ht="24" hidden="false" customHeight="true" outlineLevel="0" collapsed="false">
      <c r="A978" s="926"/>
      <c r="B978" s="921"/>
      <c r="C978" s="922"/>
      <c r="D978" s="874"/>
      <c r="E978" s="874"/>
      <c r="F978" s="878"/>
      <c r="G978" s="923"/>
      <c r="H978" s="874"/>
      <c r="I978" s="924"/>
      <c r="J978" s="925"/>
    </row>
    <row r="979" customFormat="false" ht="24" hidden="false" customHeight="true" outlineLevel="0" collapsed="false">
      <c r="A979" s="926"/>
      <c r="B979" s="921"/>
      <c r="C979" s="922"/>
      <c r="D979" s="874"/>
      <c r="E979" s="874"/>
      <c r="F979" s="878"/>
      <c r="G979" s="923"/>
      <c r="H979" s="874"/>
      <c r="I979" s="924"/>
      <c r="J979" s="925"/>
    </row>
    <row r="980" customFormat="false" ht="24" hidden="false" customHeight="true" outlineLevel="0" collapsed="false">
      <c r="A980" s="926"/>
      <c r="B980" s="921"/>
      <c r="C980" s="922"/>
      <c r="D980" s="874"/>
      <c r="E980" s="874"/>
      <c r="F980" s="878"/>
      <c r="G980" s="923"/>
      <c r="H980" s="874"/>
      <c r="I980" s="924"/>
      <c r="J980" s="925"/>
    </row>
    <row r="981" customFormat="false" ht="24" hidden="false" customHeight="true" outlineLevel="0" collapsed="false">
      <c r="A981" s="926"/>
      <c r="B981" s="921"/>
      <c r="C981" s="922"/>
      <c r="D981" s="874"/>
      <c r="E981" s="874"/>
      <c r="F981" s="878"/>
      <c r="G981" s="923"/>
      <c r="H981" s="874"/>
      <c r="I981" s="924"/>
      <c r="J981" s="925"/>
    </row>
    <row r="982" customFormat="false" ht="24" hidden="false" customHeight="true" outlineLevel="0" collapsed="false">
      <c r="A982" s="926"/>
      <c r="B982" s="921"/>
      <c r="C982" s="922"/>
      <c r="D982" s="874"/>
      <c r="E982" s="874"/>
      <c r="F982" s="878"/>
      <c r="G982" s="923"/>
      <c r="H982" s="874"/>
      <c r="I982" s="924"/>
      <c r="J982" s="925"/>
    </row>
    <row r="983" customFormat="false" ht="24" hidden="false" customHeight="true" outlineLevel="0" collapsed="false">
      <c r="A983" s="926"/>
      <c r="B983" s="921"/>
      <c r="C983" s="922"/>
      <c r="D983" s="874"/>
      <c r="E983" s="874"/>
      <c r="F983" s="878"/>
      <c r="G983" s="923"/>
      <c r="H983" s="874"/>
      <c r="I983" s="924"/>
      <c r="J983" s="925"/>
    </row>
    <row r="984" customFormat="false" ht="24" hidden="false" customHeight="true" outlineLevel="0" collapsed="false">
      <c r="A984" s="926"/>
      <c r="B984" s="921"/>
      <c r="C984" s="922"/>
      <c r="D984" s="874"/>
      <c r="E984" s="874"/>
      <c r="F984" s="878"/>
      <c r="G984" s="923"/>
      <c r="H984" s="874"/>
      <c r="I984" s="924"/>
      <c r="J984" s="925"/>
    </row>
    <row r="985" customFormat="false" ht="24" hidden="false" customHeight="true" outlineLevel="0" collapsed="false">
      <c r="A985" s="926"/>
      <c r="B985" s="921"/>
      <c r="C985" s="922"/>
      <c r="D985" s="874"/>
      <c r="E985" s="874"/>
      <c r="F985" s="878"/>
      <c r="G985" s="923"/>
      <c r="H985" s="874"/>
      <c r="I985" s="924"/>
      <c r="J985" s="925"/>
    </row>
    <row r="986" customFormat="false" ht="24" hidden="false" customHeight="true" outlineLevel="0" collapsed="false">
      <c r="A986" s="926"/>
      <c r="B986" s="921"/>
      <c r="C986" s="922"/>
      <c r="D986" s="874"/>
      <c r="E986" s="874"/>
      <c r="F986" s="878"/>
      <c r="G986" s="923"/>
      <c r="H986" s="874"/>
      <c r="I986" s="924"/>
      <c r="J986" s="925"/>
    </row>
    <row r="987" customFormat="false" ht="24" hidden="false" customHeight="true" outlineLevel="0" collapsed="false">
      <c r="A987" s="926"/>
      <c r="B987" s="921"/>
      <c r="C987" s="922"/>
      <c r="D987" s="874"/>
      <c r="E987" s="874"/>
      <c r="F987" s="878"/>
      <c r="G987" s="923"/>
      <c r="H987" s="874"/>
      <c r="I987" s="924"/>
      <c r="J987" s="925"/>
    </row>
    <row r="988" customFormat="false" ht="24" hidden="false" customHeight="true" outlineLevel="0" collapsed="false">
      <c r="A988" s="926"/>
      <c r="B988" s="921"/>
      <c r="C988" s="922"/>
      <c r="D988" s="874"/>
      <c r="E988" s="874"/>
      <c r="F988" s="878"/>
      <c r="G988" s="923"/>
      <c r="H988" s="874"/>
      <c r="I988" s="924"/>
      <c r="J988" s="925"/>
    </row>
    <row r="989" customFormat="false" ht="24" hidden="false" customHeight="true" outlineLevel="0" collapsed="false">
      <c r="A989" s="926"/>
      <c r="B989" s="921"/>
      <c r="C989" s="922"/>
      <c r="D989" s="874"/>
      <c r="E989" s="874"/>
      <c r="F989" s="878"/>
      <c r="G989" s="923"/>
      <c r="H989" s="874"/>
      <c r="I989" s="924"/>
      <c r="J989" s="925"/>
    </row>
    <row r="990" customFormat="false" ht="24" hidden="false" customHeight="true" outlineLevel="0" collapsed="false">
      <c r="A990" s="926"/>
      <c r="B990" s="921"/>
      <c r="C990" s="922"/>
      <c r="D990" s="874"/>
      <c r="E990" s="874"/>
      <c r="F990" s="878"/>
      <c r="G990" s="923"/>
      <c r="H990" s="874"/>
      <c r="I990" s="924"/>
      <c r="J990" s="925"/>
    </row>
    <row r="991" customFormat="false" ht="24" hidden="false" customHeight="true" outlineLevel="0" collapsed="false">
      <c r="A991" s="926"/>
      <c r="B991" s="921"/>
      <c r="C991" s="922"/>
      <c r="D991" s="874"/>
      <c r="E991" s="874"/>
      <c r="F991" s="878"/>
      <c r="G991" s="923"/>
      <c r="H991" s="874"/>
      <c r="I991" s="924"/>
      <c r="J991" s="925"/>
    </row>
    <row r="992" customFormat="false" ht="24" hidden="false" customHeight="true" outlineLevel="0" collapsed="false">
      <c r="A992" s="926"/>
      <c r="B992" s="921"/>
      <c r="C992" s="922"/>
      <c r="D992" s="874"/>
      <c r="E992" s="874"/>
      <c r="F992" s="878"/>
      <c r="G992" s="923"/>
      <c r="H992" s="874"/>
      <c r="I992" s="924"/>
      <c r="J992" s="925"/>
    </row>
    <row r="993" customFormat="false" ht="24" hidden="false" customHeight="true" outlineLevel="0" collapsed="false">
      <c r="A993" s="926"/>
      <c r="B993" s="921"/>
      <c r="C993" s="922"/>
      <c r="D993" s="874"/>
      <c r="E993" s="874"/>
      <c r="F993" s="878"/>
      <c r="G993" s="923"/>
      <c r="H993" s="874"/>
      <c r="I993" s="924"/>
      <c r="J993" s="925"/>
    </row>
    <row r="994" customFormat="false" ht="24" hidden="false" customHeight="true" outlineLevel="0" collapsed="false">
      <c r="A994" s="926"/>
      <c r="B994" s="921"/>
      <c r="C994" s="922"/>
      <c r="D994" s="874"/>
      <c r="E994" s="874"/>
      <c r="F994" s="878"/>
      <c r="G994" s="923"/>
      <c r="H994" s="874"/>
      <c r="I994" s="924"/>
      <c r="J994" s="925"/>
    </row>
    <row r="995" customFormat="false" ht="24" hidden="false" customHeight="true" outlineLevel="0" collapsed="false">
      <c r="A995" s="926"/>
      <c r="B995" s="921"/>
      <c r="C995" s="922"/>
      <c r="D995" s="874"/>
      <c r="E995" s="874"/>
      <c r="F995" s="878"/>
      <c r="G995" s="923"/>
      <c r="H995" s="874"/>
      <c r="I995" s="924"/>
      <c r="J995" s="925"/>
    </row>
    <row r="996" customFormat="false" ht="24" hidden="false" customHeight="true" outlineLevel="0" collapsed="false">
      <c r="A996" s="926"/>
      <c r="B996" s="921"/>
      <c r="C996" s="922"/>
      <c r="D996" s="874"/>
      <c r="E996" s="874"/>
      <c r="F996" s="878"/>
      <c r="G996" s="923"/>
      <c r="H996" s="874"/>
      <c r="I996" s="924"/>
      <c r="J996" s="925"/>
    </row>
    <row r="997" customFormat="false" ht="24" hidden="false" customHeight="true" outlineLevel="0" collapsed="false">
      <c r="A997" s="926"/>
      <c r="B997" s="921"/>
      <c r="C997" s="922"/>
      <c r="D997" s="874"/>
      <c r="E997" s="874"/>
      <c r="F997" s="878"/>
      <c r="G997" s="923"/>
      <c r="H997" s="874"/>
      <c r="I997" s="924"/>
      <c r="J997" s="925"/>
    </row>
    <row r="998" customFormat="false" ht="24" hidden="false" customHeight="true" outlineLevel="0" collapsed="false">
      <c r="A998" s="926"/>
      <c r="B998" s="921"/>
      <c r="C998" s="922"/>
      <c r="D998" s="874"/>
      <c r="E998" s="874"/>
      <c r="F998" s="878"/>
      <c r="G998" s="923"/>
      <c r="H998" s="874"/>
      <c r="I998" s="924"/>
      <c r="J998" s="925"/>
    </row>
    <row r="999" customFormat="false" ht="24" hidden="false" customHeight="true" outlineLevel="0" collapsed="false">
      <c r="A999" s="926"/>
      <c r="B999" s="921"/>
      <c r="C999" s="922"/>
      <c r="D999" s="874"/>
      <c r="E999" s="874"/>
      <c r="F999" s="878"/>
      <c r="G999" s="923"/>
      <c r="H999" s="874"/>
      <c r="I999" s="924"/>
      <c r="J999" s="925"/>
    </row>
    <row r="1000" customFormat="false" ht="24" hidden="false" customHeight="true" outlineLevel="0" collapsed="false">
      <c r="A1000" s="926"/>
      <c r="B1000" s="921"/>
      <c r="C1000" s="922"/>
      <c r="D1000" s="874"/>
      <c r="E1000" s="874"/>
      <c r="F1000" s="878"/>
      <c r="G1000" s="923"/>
      <c r="H1000" s="874"/>
      <c r="I1000" s="924"/>
      <c r="J1000" s="925"/>
    </row>
    <row r="1001" customFormat="false" ht="24" hidden="false" customHeight="true" outlineLevel="0" collapsed="false">
      <c r="A1001" s="926"/>
      <c r="B1001" s="921"/>
      <c r="C1001" s="922"/>
      <c r="D1001" s="874"/>
      <c r="E1001" s="874"/>
      <c r="F1001" s="878"/>
      <c r="G1001" s="923"/>
      <c r="H1001" s="874"/>
      <c r="I1001" s="924"/>
      <c r="J1001" s="925"/>
    </row>
    <row r="1002" customFormat="false" ht="24" hidden="false" customHeight="true" outlineLevel="0" collapsed="false">
      <c r="A1002" s="926"/>
      <c r="B1002" s="921"/>
      <c r="C1002" s="922"/>
      <c r="D1002" s="874"/>
      <c r="E1002" s="874"/>
      <c r="F1002" s="878"/>
      <c r="G1002" s="923"/>
      <c r="H1002" s="874"/>
      <c r="I1002" s="924"/>
      <c r="J1002" s="925"/>
    </row>
    <row r="1003" customFormat="false" ht="24" hidden="false" customHeight="true" outlineLevel="0" collapsed="false">
      <c r="A1003" s="926"/>
      <c r="B1003" s="921"/>
      <c r="C1003" s="922"/>
      <c r="D1003" s="874"/>
      <c r="E1003" s="874"/>
      <c r="F1003" s="878"/>
      <c r="G1003" s="923"/>
      <c r="H1003" s="874"/>
      <c r="I1003" s="924"/>
      <c r="J1003" s="925"/>
    </row>
    <row r="1004" customFormat="false" ht="24" hidden="false" customHeight="true" outlineLevel="0" collapsed="false">
      <c r="A1004" s="926"/>
      <c r="B1004" s="921"/>
      <c r="C1004" s="922"/>
      <c r="D1004" s="874"/>
      <c r="E1004" s="874"/>
      <c r="F1004" s="878"/>
      <c r="G1004" s="923"/>
      <c r="H1004" s="874"/>
      <c r="I1004" s="924"/>
      <c r="J1004" s="925"/>
    </row>
    <row r="1005" customFormat="false" ht="24" hidden="false" customHeight="true" outlineLevel="0" collapsed="false">
      <c r="A1005" s="926"/>
      <c r="B1005" s="921"/>
      <c r="C1005" s="922"/>
      <c r="D1005" s="874"/>
      <c r="E1005" s="874"/>
      <c r="F1005" s="878"/>
      <c r="G1005" s="923"/>
      <c r="H1005" s="874"/>
      <c r="I1005" s="924"/>
      <c r="J1005" s="925"/>
    </row>
    <row r="1006" customFormat="false" ht="24" hidden="false" customHeight="true" outlineLevel="0" collapsed="false">
      <c r="A1006" s="926"/>
      <c r="B1006" s="921"/>
      <c r="C1006" s="922"/>
      <c r="D1006" s="874"/>
      <c r="E1006" s="874"/>
      <c r="F1006" s="878"/>
      <c r="G1006" s="923"/>
      <c r="H1006" s="874"/>
      <c r="I1006" s="924"/>
      <c r="J1006" s="925"/>
    </row>
    <row r="1007" customFormat="false" ht="24" hidden="false" customHeight="true" outlineLevel="0" collapsed="false">
      <c r="A1007" s="926"/>
      <c r="B1007" s="921"/>
      <c r="C1007" s="922"/>
      <c r="D1007" s="874"/>
      <c r="E1007" s="874"/>
      <c r="F1007" s="878"/>
      <c r="G1007" s="923"/>
      <c r="H1007" s="874"/>
      <c r="I1007" s="924"/>
      <c r="J1007" s="925"/>
    </row>
    <row r="1008" customFormat="false" ht="24" hidden="false" customHeight="true" outlineLevel="0" collapsed="false">
      <c r="A1008" s="926"/>
      <c r="B1008" s="921"/>
      <c r="C1008" s="922"/>
      <c r="D1008" s="874"/>
      <c r="E1008" s="874"/>
      <c r="F1008" s="878"/>
      <c r="G1008" s="923"/>
      <c r="H1008" s="874"/>
      <c r="I1008" s="924"/>
      <c r="J1008" s="925"/>
    </row>
    <row r="1009" customFormat="false" ht="24" hidden="false" customHeight="true" outlineLevel="0" collapsed="false">
      <c r="A1009" s="926"/>
      <c r="B1009" s="921"/>
      <c r="C1009" s="922"/>
      <c r="D1009" s="874"/>
      <c r="E1009" s="874"/>
      <c r="F1009" s="878"/>
      <c r="G1009" s="923"/>
      <c r="H1009" s="874"/>
      <c r="I1009" s="924"/>
      <c r="J1009" s="925"/>
    </row>
    <row r="1010" customFormat="false" ht="24" hidden="false" customHeight="true" outlineLevel="0" collapsed="false">
      <c r="A1010" s="926"/>
      <c r="B1010" s="921"/>
      <c r="C1010" s="922"/>
      <c r="D1010" s="874"/>
      <c r="E1010" s="874"/>
      <c r="F1010" s="878"/>
      <c r="G1010" s="923"/>
      <c r="H1010" s="874"/>
      <c r="I1010" s="924"/>
      <c r="J1010" s="925"/>
    </row>
  </sheetData>
  <sheetProtection sheet="true" password="ddef" selectLockedCells="true"/>
  <mergeCells count="1">
    <mergeCell ref="G4:I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27" width="7.75"/>
    <col collapsed="false" customWidth="true" hidden="false" outlineLevel="0" max="4" min="2" style="927" width="12.62"/>
    <col collapsed="false" customWidth="true" hidden="false" outlineLevel="0" max="5" min="5" style="927" width="26.87"/>
    <col collapsed="false" customWidth="true" hidden="false" outlineLevel="0" max="6" min="6" style="927" width="6.49"/>
    <col collapsed="false" customWidth="true" hidden="false" outlineLevel="0" max="8" min="7" style="927" width="9.75"/>
    <col collapsed="false" customWidth="true" hidden="false" outlineLevel="0" max="9" min="9" style="927" width="12.99"/>
    <col collapsed="false" customWidth="true" hidden="false" outlineLevel="0" max="10" min="10" style="927" width="29.87"/>
    <col collapsed="false" customWidth="true" hidden="false" outlineLevel="0" max="11" min="11" style="928" width="2.37"/>
    <col collapsed="false" customWidth="false" hidden="false" outlineLevel="0" max="12" min="12" style="928" width="8.99"/>
    <col collapsed="false" customWidth="true" hidden="false" outlineLevel="0" max="13" min="13" style="928" width="9.49"/>
    <col collapsed="false" customWidth="true" hidden="false" outlineLevel="0" max="14" min="14" style="928" width="12.75"/>
    <col collapsed="false" customWidth="false" hidden="false" outlineLevel="0" max="257" min="15" style="928" width="8.99"/>
  </cols>
  <sheetData>
    <row r="1" s="929" customFormat="true" ht="21.75" hidden="false" customHeight="true" outlineLevel="0" collapsed="false">
      <c r="A1" s="3" t="str">
        <f aca="false">様式一覧!A17</f>
        <v>様式 6. (昇降機)昇降機入力シート</v>
      </c>
      <c r="R1" s="930"/>
    </row>
    <row r="2" customFormat="false" ht="10.15" hidden="false" customHeight="true" outlineLevel="0" collapsed="false">
      <c r="A2" s="928"/>
      <c r="B2" s="928"/>
      <c r="C2" s="928"/>
      <c r="D2" s="929"/>
      <c r="E2" s="929"/>
      <c r="F2" s="929"/>
      <c r="G2" s="929"/>
      <c r="H2" s="929"/>
      <c r="I2" s="929"/>
      <c r="J2" s="929"/>
      <c r="K2" s="929"/>
      <c r="L2" s="929"/>
      <c r="M2" s="929"/>
      <c r="R2" s="931"/>
    </row>
    <row r="3" customFormat="false" ht="10.15" hidden="false" customHeight="true" outlineLevel="0" collapsed="false">
      <c r="A3" s="932"/>
      <c r="B3" s="932"/>
      <c r="C3" s="932"/>
      <c r="D3" s="932"/>
      <c r="E3" s="932"/>
      <c r="F3" s="932"/>
      <c r="G3" s="932"/>
      <c r="H3" s="932"/>
      <c r="I3" s="932"/>
      <c r="J3" s="932"/>
    </row>
    <row r="4" customFormat="false" ht="21.2" hidden="false" customHeight="true" outlineLevel="0" collapsed="false">
      <c r="A4" s="933" t="s">
        <v>328</v>
      </c>
      <c r="B4" s="933"/>
      <c r="C4" s="933"/>
      <c r="D4" s="933"/>
      <c r="E4" s="934" t="s">
        <v>23</v>
      </c>
      <c r="F4" s="935" t="s">
        <v>26</v>
      </c>
      <c r="G4" s="936" t="s">
        <v>29</v>
      </c>
      <c r="H4" s="937" t="s">
        <v>35</v>
      </c>
      <c r="I4" s="937" t="s">
        <v>38</v>
      </c>
      <c r="J4" s="934" t="s">
        <v>41</v>
      </c>
      <c r="L4" s="938"/>
      <c r="O4" s="939"/>
    </row>
    <row r="5" customFormat="false" ht="21.2" hidden="false" customHeight="true" outlineLevel="0" collapsed="false">
      <c r="A5" s="940" t="s">
        <v>20</v>
      </c>
      <c r="B5" s="936" t="s">
        <v>20</v>
      </c>
      <c r="C5" s="936" t="s">
        <v>20</v>
      </c>
      <c r="D5" s="941" t="s">
        <v>20</v>
      </c>
      <c r="E5" s="942"/>
      <c r="F5" s="943"/>
      <c r="G5" s="944"/>
      <c r="H5" s="945"/>
      <c r="I5" s="945"/>
      <c r="J5" s="942"/>
      <c r="L5" s="938"/>
      <c r="O5" s="939"/>
    </row>
    <row r="6" customFormat="false" ht="36" hidden="false" customHeight="true" outlineLevel="0" collapsed="false">
      <c r="A6" s="946" t="s">
        <v>53</v>
      </c>
      <c r="B6" s="947" t="s">
        <v>54</v>
      </c>
      <c r="C6" s="947" t="s">
        <v>55</v>
      </c>
      <c r="D6" s="948" t="s">
        <v>56</v>
      </c>
      <c r="E6" s="949" t="s">
        <v>265</v>
      </c>
      <c r="F6" s="950" t="s">
        <v>185</v>
      </c>
      <c r="G6" s="947" t="s">
        <v>329</v>
      </c>
      <c r="H6" s="951" t="s">
        <v>330</v>
      </c>
      <c r="I6" s="951" t="s">
        <v>331</v>
      </c>
      <c r="J6" s="949" t="s">
        <v>332</v>
      </c>
      <c r="L6" s="938"/>
      <c r="O6" s="939"/>
    </row>
    <row r="7" customFormat="false" ht="21.2" hidden="false" customHeight="true" outlineLevel="0" collapsed="false">
      <c r="A7" s="952"/>
      <c r="B7" s="953"/>
      <c r="C7" s="953"/>
      <c r="D7" s="954"/>
      <c r="E7" s="942" t="s">
        <v>333</v>
      </c>
      <c r="F7" s="955"/>
      <c r="G7" s="953"/>
      <c r="H7" s="956"/>
      <c r="I7" s="956"/>
      <c r="J7" s="957"/>
      <c r="L7" s="938"/>
      <c r="O7" s="939"/>
    </row>
    <row r="8" s="931" customFormat="true" ht="18.2" hidden="false" customHeight="true" outlineLevel="0" collapsed="false">
      <c r="A8" s="958"/>
      <c r="B8" s="944"/>
      <c r="C8" s="944"/>
      <c r="D8" s="948"/>
      <c r="E8" s="942"/>
      <c r="F8" s="943" t="s">
        <v>196</v>
      </c>
      <c r="G8" s="944" t="s">
        <v>334</v>
      </c>
      <c r="H8" s="945" t="s">
        <v>335</v>
      </c>
      <c r="I8" s="945" t="s">
        <v>148</v>
      </c>
      <c r="J8" s="942"/>
      <c r="L8" s="959"/>
    </row>
    <row r="9" s="931" customFormat="true" ht="18.2" hidden="false" customHeight="true" outlineLevel="0" collapsed="false">
      <c r="A9" s="958" t="s">
        <v>114</v>
      </c>
      <c r="B9" s="944" t="s">
        <v>114</v>
      </c>
      <c r="C9" s="944" t="s">
        <v>114</v>
      </c>
      <c r="D9" s="960" t="s">
        <v>114</v>
      </c>
      <c r="E9" s="942"/>
      <c r="F9" s="943"/>
      <c r="G9" s="944"/>
      <c r="H9" s="945"/>
      <c r="I9" s="945"/>
      <c r="J9" s="961" t="s">
        <v>67</v>
      </c>
      <c r="M9" s="959"/>
    </row>
    <row r="10" s="970" customFormat="true" ht="9.75" hidden="false" customHeight="true" outlineLevel="0" collapsed="false">
      <c r="A10" s="962"/>
      <c r="B10" s="963"/>
      <c r="C10" s="963"/>
      <c r="D10" s="964"/>
      <c r="E10" s="965"/>
      <c r="F10" s="966"/>
      <c r="G10" s="967"/>
      <c r="H10" s="968"/>
      <c r="I10" s="968"/>
      <c r="J10" s="969"/>
      <c r="N10" s="971"/>
    </row>
    <row r="11" customFormat="false" ht="18" hidden="false" customHeight="true" outlineLevel="0" collapsed="false">
      <c r="A11" s="972" t="s">
        <v>97</v>
      </c>
      <c r="B11" s="973" t="s">
        <v>107</v>
      </c>
      <c r="C11" s="973" t="s">
        <v>70</v>
      </c>
      <c r="D11" s="974" t="s">
        <v>71</v>
      </c>
      <c r="E11" s="975" t="s">
        <v>336</v>
      </c>
      <c r="F11" s="972" t="n">
        <v>1</v>
      </c>
      <c r="G11" s="973" t="n">
        <v>700</v>
      </c>
      <c r="H11" s="974" t="n">
        <v>120</v>
      </c>
      <c r="I11" s="974" t="n">
        <v>1.6</v>
      </c>
      <c r="J11" s="976" t="s">
        <v>337</v>
      </c>
    </row>
    <row r="12" customFormat="false" ht="18" hidden="false" customHeight="true" outlineLevel="0" collapsed="false">
      <c r="A12" s="977"/>
      <c r="B12" s="978"/>
      <c r="C12" s="978"/>
      <c r="D12" s="979"/>
      <c r="E12" s="980"/>
      <c r="F12" s="977"/>
      <c r="G12" s="978"/>
      <c r="H12" s="979"/>
      <c r="I12" s="979"/>
      <c r="J12" s="980"/>
    </row>
    <row r="13" customFormat="false" ht="18" hidden="false" customHeight="true" outlineLevel="0" collapsed="false">
      <c r="A13" s="977"/>
      <c r="B13" s="978"/>
      <c r="C13" s="978"/>
      <c r="D13" s="979"/>
      <c r="E13" s="980"/>
      <c r="F13" s="977"/>
      <c r="G13" s="978"/>
      <c r="H13" s="979"/>
      <c r="I13" s="979"/>
      <c r="J13" s="980"/>
    </row>
    <row r="14" customFormat="false" ht="18" hidden="false" customHeight="true" outlineLevel="0" collapsed="false">
      <c r="A14" s="977"/>
      <c r="B14" s="978"/>
      <c r="C14" s="978"/>
      <c r="D14" s="979"/>
      <c r="E14" s="980"/>
      <c r="F14" s="977"/>
      <c r="G14" s="978"/>
      <c r="H14" s="979"/>
      <c r="I14" s="979"/>
      <c r="J14" s="980"/>
    </row>
    <row r="15" customFormat="false" ht="18" hidden="false" customHeight="true" outlineLevel="0" collapsed="false">
      <c r="A15" s="977"/>
      <c r="B15" s="978"/>
      <c r="C15" s="978"/>
      <c r="D15" s="979"/>
      <c r="E15" s="980"/>
      <c r="F15" s="977"/>
      <c r="G15" s="978"/>
      <c r="H15" s="979"/>
      <c r="I15" s="979"/>
      <c r="J15" s="980"/>
    </row>
    <row r="16" customFormat="false" ht="18" hidden="false" customHeight="true" outlineLevel="0" collapsed="false">
      <c r="A16" s="977"/>
      <c r="B16" s="978"/>
      <c r="C16" s="978"/>
      <c r="D16" s="979"/>
      <c r="E16" s="980"/>
      <c r="F16" s="977"/>
      <c r="G16" s="978"/>
      <c r="H16" s="979"/>
      <c r="I16" s="979"/>
      <c r="J16" s="980"/>
    </row>
    <row r="17" customFormat="false" ht="18" hidden="false" customHeight="true" outlineLevel="0" collapsed="false">
      <c r="A17" s="977"/>
      <c r="B17" s="978"/>
      <c r="C17" s="978"/>
      <c r="D17" s="979"/>
      <c r="E17" s="980"/>
      <c r="F17" s="977"/>
      <c r="G17" s="978"/>
      <c r="H17" s="979"/>
      <c r="I17" s="979"/>
      <c r="J17" s="980"/>
    </row>
    <row r="18" customFormat="false" ht="18" hidden="false" customHeight="true" outlineLevel="0" collapsed="false">
      <c r="A18" s="977"/>
      <c r="B18" s="978"/>
      <c r="C18" s="978"/>
      <c r="D18" s="979"/>
      <c r="E18" s="980"/>
      <c r="F18" s="977"/>
      <c r="G18" s="978"/>
      <c r="H18" s="979"/>
      <c r="I18" s="979"/>
      <c r="J18" s="980"/>
    </row>
    <row r="19" customFormat="false" ht="18" hidden="false" customHeight="true" outlineLevel="0" collapsed="false">
      <c r="A19" s="977"/>
      <c r="B19" s="978"/>
      <c r="C19" s="978"/>
      <c r="D19" s="979"/>
      <c r="E19" s="980"/>
      <c r="F19" s="977"/>
      <c r="G19" s="978"/>
      <c r="H19" s="979"/>
      <c r="I19" s="979"/>
      <c r="J19" s="980"/>
    </row>
    <row r="20" customFormat="false" ht="18" hidden="false" customHeight="true" outlineLevel="0" collapsed="false">
      <c r="A20" s="977"/>
      <c r="B20" s="978"/>
      <c r="C20" s="978"/>
      <c r="D20" s="979"/>
      <c r="E20" s="980"/>
      <c r="F20" s="977"/>
      <c r="G20" s="978"/>
      <c r="H20" s="979"/>
      <c r="I20" s="979"/>
      <c r="J20" s="980"/>
    </row>
    <row r="21" customFormat="false" ht="18" hidden="false" customHeight="true" outlineLevel="0" collapsed="false">
      <c r="A21" s="977"/>
      <c r="B21" s="978"/>
      <c r="C21" s="978"/>
      <c r="D21" s="979"/>
      <c r="E21" s="980"/>
      <c r="F21" s="977"/>
      <c r="G21" s="978"/>
      <c r="H21" s="979"/>
      <c r="I21" s="979"/>
      <c r="J21" s="980"/>
    </row>
    <row r="22" customFormat="false" ht="18" hidden="false" customHeight="true" outlineLevel="0" collapsed="false">
      <c r="A22" s="977"/>
      <c r="B22" s="978"/>
      <c r="C22" s="978"/>
      <c r="D22" s="979"/>
      <c r="E22" s="980"/>
      <c r="F22" s="977"/>
      <c r="G22" s="978"/>
      <c r="H22" s="979"/>
      <c r="I22" s="979"/>
      <c r="J22" s="980"/>
    </row>
    <row r="23" customFormat="false" ht="18" hidden="false" customHeight="true" outlineLevel="0" collapsed="false">
      <c r="A23" s="977"/>
      <c r="B23" s="978"/>
      <c r="C23" s="978"/>
      <c r="D23" s="979"/>
      <c r="E23" s="980"/>
      <c r="F23" s="977"/>
      <c r="G23" s="978"/>
      <c r="H23" s="979"/>
      <c r="I23" s="979"/>
      <c r="J23" s="980"/>
    </row>
    <row r="24" customFormat="false" ht="18" hidden="false" customHeight="true" outlineLevel="0" collapsed="false">
      <c r="A24" s="977"/>
      <c r="B24" s="978"/>
      <c r="C24" s="978"/>
      <c r="D24" s="979"/>
      <c r="E24" s="980"/>
      <c r="F24" s="977"/>
      <c r="G24" s="978"/>
      <c r="H24" s="979"/>
      <c r="I24" s="979"/>
      <c r="J24" s="980"/>
    </row>
    <row r="25" customFormat="false" ht="18" hidden="false" customHeight="true" outlineLevel="0" collapsed="false">
      <c r="A25" s="977"/>
      <c r="B25" s="978"/>
      <c r="C25" s="978"/>
      <c r="D25" s="979"/>
      <c r="E25" s="980"/>
      <c r="F25" s="977"/>
      <c r="G25" s="978"/>
      <c r="H25" s="979"/>
      <c r="I25" s="979"/>
      <c r="J25" s="980"/>
    </row>
    <row r="26" customFormat="false" ht="18" hidden="false" customHeight="true" outlineLevel="0" collapsed="false">
      <c r="A26" s="977"/>
      <c r="B26" s="978"/>
      <c r="C26" s="978"/>
      <c r="D26" s="979"/>
      <c r="E26" s="980"/>
      <c r="F26" s="977"/>
      <c r="G26" s="978"/>
      <c r="H26" s="979"/>
      <c r="I26" s="979"/>
      <c r="J26" s="980"/>
    </row>
    <row r="27" customFormat="false" ht="18" hidden="false" customHeight="true" outlineLevel="0" collapsed="false">
      <c r="A27" s="977"/>
      <c r="B27" s="978"/>
      <c r="C27" s="978"/>
      <c r="D27" s="979"/>
      <c r="E27" s="980"/>
      <c r="F27" s="977"/>
      <c r="G27" s="978"/>
      <c r="H27" s="979"/>
      <c r="I27" s="979"/>
      <c r="J27" s="980"/>
    </row>
    <row r="28" customFormat="false" ht="18" hidden="false" customHeight="true" outlineLevel="0" collapsed="false">
      <c r="A28" s="977"/>
      <c r="B28" s="978"/>
      <c r="C28" s="978"/>
      <c r="D28" s="979"/>
      <c r="E28" s="980"/>
      <c r="F28" s="977"/>
      <c r="G28" s="978"/>
      <c r="H28" s="979"/>
      <c r="I28" s="979"/>
      <c r="J28" s="980"/>
    </row>
    <row r="29" customFormat="false" ht="18" hidden="false" customHeight="true" outlineLevel="0" collapsed="false">
      <c r="A29" s="977"/>
      <c r="B29" s="978"/>
      <c r="C29" s="978"/>
      <c r="D29" s="979"/>
      <c r="E29" s="980"/>
      <c r="F29" s="977"/>
      <c r="G29" s="978"/>
      <c r="H29" s="979"/>
      <c r="I29" s="979"/>
      <c r="J29" s="980"/>
    </row>
    <row r="30" customFormat="false" ht="18" hidden="false" customHeight="true" outlineLevel="0" collapsed="false">
      <c r="A30" s="977"/>
      <c r="B30" s="978"/>
      <c r="C30" s="978"/>
      <c r="D30" s="979"/>
      <c r="E30" s="980"/>
      <c r="F30" s="977"/>
      <c r="G30" s="978"/>
      <c r="H30" s="979"/>
      <c r="I30" s="979"/>
      <c r="J30" s="980"/>
    </row>
    <row r="31" customFormat="false" ht="18" hidden="false" customHeight="true" outlineLevel="0" collapsed="false">
      <c r="A31" s="977"/>
      <c r="B31" s="978"/>
      <c r="C31" s="978"/>
      <c r="D31" s="979"/>
      <c r="E31" s="980"/>
      <c r="F31" s="977"/>
      <c r="G31" s="978"/>
      <c r="H31" s="979"/>
      <c r="I31" s="979"/>
      <c r="J31" s="980"/>
    </row>
    <row r="32" customFormat="false" ht="18" hidden="false" customHeight="true" outlineLevel="0" collapsed="false">
      <c r="A32" s="977"/>
      <c r="B32" s="978"/>
      <c r="C32" s="978"/>
      <c r="D32" s="979"/>
      <c r="E32" s="980"/>
      <c r="F32" s="977"/>
      <c r="G32" s="978"/>
      <c r="H32" s="979"/>
      <c r="I32" s="979"/>
      <c r="J32" s="980"/>
    </row>
    <row r="33" customFormat="false" ht="18" hidden="false" customHeight="true" outlineLevel="0" collapsed="false">
      <c r="A33" s="977"/>
      <c r="B33" s="978"/>
      <c r="C33" s="978"/>
      <c r="D33" s="979"/>
      <c r="E33" s="980"/>
      <c r="F33" s="977"/>
      <c r="G33" s="978"/>
      <c r="H33" s="979"/>
      <c r="I33" s="979"/>
      <c r="J33" s="980"/>
    </row>
    <row r="34" customFormat="false" ht="18" hidden="false" customHeight="true" outlineLevel="0" collapsed="false">
      <c r="A34" s="977"/>
      <c r="B34" s="978"/>
      <c r="C34" s="978"/>
      <c r="D34" s="979"/>
      <c r="E34" s="980"/>
      <c r="F34" s="977"/>
      <c r="G34" s="978"/>
      <c r="H34" s="979"/>
      <c r="I34" s="979"/>
      <c r="J34" s="980"/>
    </row>
    <row r="35" customFormat="false" ht="18" hidden="false" customHeight="true" outlineLevel="0" collapsed="false">
      <c r="A35" s="977"/>
      <c r="B35" s="978"/>
      <c r="C35" s="978"/>
      <c r="D35" s="979"/>
      <c r="E35" s="980"/>
      <c r="F35" s="977"/>
      <c r="G35" s="978"/>
      <c r="H35" s="979"/>
      <c r="I35" s="979"/>
      <c r="J35" s="980"/>
    </row>
    <row r="36" customFormat="false" ht="18" hidden="false" customHeight="true" outlineLevel="0" collapsed="false">
      <c r="A36" s="977"/>
      <c r="B36" s="978"/>
      <c r="C36" s="978"/>
      <c r="D36" s="979"/>
      <c r="E36" s="980"/>
      <c r="F36" s="977"/>
      <c r="G36" s="978"/>
      <c r="H36" s="979"/>
      <c r="I36" s="979"/>
      <c r="J36" s="980"/>
    </row>
    <row r="37" customFormat="false" ht="18" hidden="false" customHeight="true" outlineLevel="0" collapsed="false">
      <c r="A37" s="977"/>
      <c r="B37" s="978"/>
      <c r="C37" s="978"/>
      <c r="D37" s="979"/>
      <c r="E37" s="980"/>
      <c r="F37" s="977"/>
      <c r="G37" s="978"/>
      <c r="H37" s="979"/>
      <c r="I37" s="979"/>
      <c r="J37" s="980"/>
    </row>
    <row r="38" customFormat="false" ht="18" hidden="false" customHeight="true" outlineLevel="0" collapsed="false">
      <c r="A38" s="977"/>
      <c r="B38" s="978"/>
      <c r="C38" s="978"/>
      <c r="D38" s="979"/>
      <c r="E38" s="980"/>
      <c r="F38" s="977"/>
      <c r="G38" s="978"/>
      <c r="H38" s="979"/>
      <c r="I38" s="979"/>
      <c r="J38" s="980"/>
    </row>
    <row r="39" customFormat="false" ht="18" hidden="false" customHeight="true" outlineLevel="0" collapsed="false">
      <c r="A39" s="977"/>
      <c r="B39" s="978"/>
      <c r="C39" s="978"/>
      <c r="D39" s="979"/>
      <c r="E39" s="980"/>
      <c r="F39" s="977"/>
      <c r="G39" s="978"/>
      <c r="H39" s="979"/>
      <c r="I39" s="979"/>
      <c r="J39" s="980"/>
    </row>
    <row r="40" customFormat="false" ht="18" hidden="false" customHeight="true" outlineLevel="0" collapsed="false">
      <c r="A40" s="977"/>
      <c r="B40" s="978"/>
      <c r="C40" s="978"/>
      <c r="D40" s="979"/>
      <c r="E40" s="980"/>
      <c r="F40" s="977"/>
      <c r="G40" s="978"/>
      <c r="H40" s="979"/>
      <c r="I40" s="979"/>
      <c r="J40" s="980"/>
    </row>
    <row r="41" customFormat="false" ht="18" hidden="false" customHeight="true" outlineLevel="0" collapsed="false">
      <c r="A41" s="977"/>
      <c r="B41" s="978"/>
      <c r="C41" s="978"/>
      <c r="D41" s="979"/>
      <c r="E41" s="980"/>
      <c r="F41" s="977"/>
      <c r="G41" s="978"/>
      <c r="H41" s="979"/>
      <c r="I41" s="979"/>
      <c r="J41" s="980"/>
    </row>
    <row r="42" customFormat="false" ht="18" hidden="false" customHeight="true" outlineLevel="0" collapsed="false">
      <c r="A42" s="977"/>
      <c r="B42" s="978"/>
      <c r="C42" s="978"/>
      <c r="D42" s="979"/>
      <c r="E42" s="980"/>
      <c r="F42" s="977"/>
      <c r="G42" s="978"/>
      <c r="H42" s="979"/>
      <c r="I42" s="979"/>
      <c r="J42" s="980"/>
    </row>
    <row r="43" customFormat="false" ht="18" hidden="false" customHeight="true" outlineLevel="0" collapsed="false">
      <c r="A43" s="977"/>
      <c r="B43" s="978"/>
      <c r="C43" s="978"/>
      <c r="D43" s="979"/>
      <c r="E43" s="980"/>
      <c r="F43" s="977"/>
      <c r="G43" s="978"/>
      <c r="H43" s="979"/>
      <c r="I43" s="979"/>
      <c r="J43" s="980"/>
    </row>
    <row r="44" customFormat="false" ht="18" hidden="false" customHeight="true" outlineLevel="0" collapsed="false">
      <c r="A44" s="977"/>
      <c r="B44" s="978"/>
      <c r="C44" s="978"/>
      <c r="D44" s="979"/>
      <c r="E44" s="980"/>
      <c r="F44" s="977"/>
      <c r="G44" s="978"/>
      <c r="H44" s="979"/>
      <c r="I44" s="979"/>
      <c r="J44" s="980"/>
    </row>
    <row r="45" customFormat="false" ht="18" hidden="false" customHeight="true" outlineLevel="0" collapsed="false">
      <c r="A45" s="977"/>
      <c r="B45" s="978"/>
      <c r="C45" s="978"/>
      <c r="D45" s="979"/>
      <c r="E45" s="980"/>
      <c r="F45" s="977"/>
      <c r="G45" s="978"/>
      <c r="H45" s="979"/>
      <c r="I45" s="979"/>
      <c r="J45" s="980"/>
    </row>
    <row r="46" customFormat="false" ht="18" hidden="false" customHeight="true" outlineLevel="0" collapsed="false">
      <c r="A46" s="977"/>
      <c r="B46" s="978"/>
      <c r="C46" s="978"/>
      <c r="D46" s="979"/>
      <c r="E46" s="980"/>
      <c r="F46" s="977"/>
      <c r="G46" s="978"/>
      <c r="H46" s="979"/>
      <c r="I46" s="979"/>
      <c r="J46" s="980"/>
    </row>
    <row r="47" customFormat="false" ht="18" hidden="false" customHeight="true" outlineLevel="0" collapsed="false">
      <c r="A47" s="977"/>
      <c r="B47" s="978"/>
      <c r="C47" s="978"/>
      <c r="D47" s="979"/>
      <c r="E47" s="980"/>
      <c r="F47" s="977"/>
      <c r="G47" s="978"/>
      <c r="H47" s="979"/>
      <c r="I47" s="979"/>
      <c r="J47" s="980"/>
    </row>
    <row r="48" customFormat="false" ht="18" hidden="false" customHeight="true" outlineLevel="0" collapsed="false">
      <c r="A48" s="977"/>
      <c r="B48" s="978"/>
      <c r="C48" s="978"/>
      <c r="D48" s="979"/>
      <c r="E48" s="980"/>
      <c r="F48" s="977"/>
      <c r="G48" s="978"/>
      <c r="H48" s="979"/>
      <c r="I48" s="979"/>
      <c r="J48" s="980"/>
    </row>
    <row r="49" customFormat="false" ht="18" hidden="false" customHeight="true" outlineLevel="0" collapsed="false">
      <c r="A49" s="977"/>
      <c r="B49" s="978"/>
      <c r="C49" s="978"/>
      <c r="D49" s="979"/>
      <c r="E49" s="980"/>
      <c r="F49" s="977"/>
      <c r="G49" s="978"/>
      <c r="H49" s="979"/>
      <c r="I49" s="979"/>
      <c r="J49" s="980"/>
    </row>
    <row r="50" customFormat="false" ht="18" hidden="false" customHeight="true" outlineLevel="0" collapsed="false">
      <c r="A50" s="977"/>
      <c r="B50" s="978"/>
      <c r="C50" s="978"/>
      <c r="D50" s="979"/>
      <c r="E50" s="980"/>
      <c r="F50" s="977"/>
      <c r="G50" s="978"/>
      <c r="H50" s="979"/>
      <c r="I50" s="979"/>
      <c r="J50" s="980"/>
    </row>
    <row r="51" customFormat="false" ht="18" hidden="false" customHeight="true" outlineLevel="0" collapsed="false">
      <c r="A51" s="977"/>
      <c r="B51" s="978"/>
      <c r="C51" s="978"/>
      <c r="D51" s="979"/>
      <c r="E51" s="980"/>
      <c r="F51" s="977"/>
      <c r="G51" s="978"/>
      <c r="H51" s="979"/>
      <c r="I51" s="979"/>
      <c r="J51" s="980"/>
    </row>
    <row r="52" customFormat="false" ht="18" hidden="false" customHeight="true" outlineLevel="0" collapsed="false">
      <c r="A52" s="977"/>
      <c r="B52" s="978"/>
      <c r="C52" s="978"/>
      <c r="D52" s="979"/>
      <c r="E52" s="980"/>
      <c r="F52" s="977"/>
      <c r="G52" s="978"/>
      <c r="H52" s="979"/>
      <c r="I52" s="979"/>
      <c r="J52" s="980"/>
    </row>
    <row r="53" customFormat="false" ht="18" hidden="false" customHeight="true" outlineLevel="0" collapsed="false">
      <c r="A53" s="977"/>
      <c r="B53" s="978"/>
      <c r="C53" s="978"/>
      <c r="D53" s="979"/>
      <c r="E53" s="980"/>
      <c r="F53" s="977"/>
      <c r="G53" s="978"/>
      <c r="H53" s="979"/>
      <c r="I53" s="979"/>
      <c r="J53" s="980"/>
    </row>
    <row r="54" customFormat="false" ht="18" hidden="false" customHeight="true" outlineLevel="0" collapsed="false">
      <c r="A54" s="977"/>
      <c r="B54" s="978"/>
      <c r="C54" s="978"/>
      <c r="D54" s="979"/>
      <c r="E54" s="980"/>
      <c r="F54" s="977"/>
      <c r="G54" s="978"/>
      <c r="H54" s="979"/>
      <c r="I54" s="979"/>
      <c r="J54" s="980"/>
    </row>
    <row r="55" customFormat="false" ht="18" hidden="false" customHeight="true" outlineLevel="0" collapsed="false">
      <c r="A55" s="977"/>
      <c r="B55" s="978"/>
      <c r="C55" s="978"/>
      <c r="D55" s="979"/>
      <c r="E55" s="980"/>
      <c r="F55" s="977"/>
      <c r="G55" s="978"/>
      <c r="H55" s="979"/>
      <c r="I55" s="979"/>
      <c r="J55" s="980"/>
    </row>
    <row r="56" customFormat="false" ht="18" hidden="false" customHeight="true" outlineLevel="0" collapsed="false">
      <c r="A56" s="977"/>
      <c r="B56" s="978"/>
      <c r="C56" s="978"/>
      <c r="D56" s="979"/>
      <c r="E56" s="980"/>
      <c r="F56" s="977"/>
      <c r="G56" s="978"/>
      <c r="H56" s="979"/>
      <c r="I56" s="979"/>
      <c r="J56" s="980"/>
    </row>
    <row r="57" customFormat="false" ht="18" hidden="false" customHeight="true" outlineLevel="0" collapsed="false">
      <c r="A57" s="977"/>
      <c r="B57" s="978"/>
      <c r="C57" s="978"/>
      <c r="D57" s="979"/>
      <c r="E57" s="980"/>
      <c r="F57" s="977"/>
      <c r="G57" s="978"/>
      <c r="H57" s="979"/>
      <c r="I57" s="979"/>
      <c r="J57" s="980"/>
    </row>
    <row r="58" customFormat="false" ht="18" hidden="false" customHeight="true" outlineLevel="0" collapsed="false">
      <c r="A58" s="977"/>
      <c r="B58" s="978"/>
      <c r="C58" s="978"/>
      <c r="D58" s="979"/>
      <c r="E58" s="980"/>
      <c r="F58" s="977"/>
      <c r="G58" s="978"/>
      <c r="H58" s="979"/>
      <c r="I58" s="979"/>
      <c r="J58" s="980"/>
    </row>
    <row r="59" customFormat="false" ht="18" hidden="false" customHeight="true" outlineLevel="0" collapsed="false">
      <c r="A59" s="977"/>
      <c r="B59" s="978"/>
      <c r="C59" s="978"/>
      <c r="D59" s="979"/>
      <c r="E59" s="980"/>
      <c r="F59" s="977"/>
      <c r="G59" s="978"/>
      <c r="H59" s="979"/>
      <c r="I59" s="979"/>
      <c r="J59" s="980"/>
    </row>
    <row r="60" customFormat="false" ht="18" hidden="false" customHeight="true" outlineLevel="0" collapsed="false">
      <c r="A60" s="977"/>
      <c r="B60" s="978"/>
      <c r="C60" s="978"/>
      <c r="D60" s="979"/>
      <c r="E60" s="980"/>
      <c r="F60" s="977"/>
      <c r="G60" s="978"/>
      <c r="H60" s="979"/>
      <c r="I60" s="979"/>
      <c r="J60" s="980"/>
    </row>
    <row r="61" customFormat="false" ht="18" hidden="false" customHeight="true" outlineLevel="0" collapsed="false">
      <c r="A61" s="977"/>
      <c r="B61" s="978"/>
      <c r="C61" s="978"/>
      <c r="D61" s="979"/>
      <c r="E61" s="980"/>
      <c r="F61" s="977"/>
      <c r="G61" s="978"/>
      <c r="H61" s="979"/>
      <c r="I61" s="979"/>
      <c r="J61" s="980"/>
    </row>
    <row r="62" customFormat="false" ht="18" hidden="false" customHeight="true" outlineLevel="0" collapsed="false">
      <c r="A62" s="977"/>
      <c r="B62" s="978"/>
      <c r="C62" s="978"/>
      <c r="D62" s="979"/>
      <c r="E62" s="980"/>
      <c r="F62" s="977"/>
      <c r="G62" s="978"/>
      <c r="H62" s="979"/>
      <c r="I62" s="979"/>
      <c r="J62" s="980"/>
    </row>
    <row r="63" customFormat="false" ht="18" hidden="false" customHeight="true" outlineLevel="0" collapsed="false">
      <c r="A63" s="977"/>
      <c r="B63" s="978"/>
      <c r="C63" s="978"/>
      <c r="D63" s="979"/>
      <c r="E63" s="980"/>
      <c r="F63" s="977"/>
      <c r="G63" s="978"/>
      <c r="H63" s="979"/>
      <c r="I63" s="979"/>
      <c r="J63" s="980"/>
    </row>
    <row r="64" customFormat="false" ht="18" hidden="false" customHeight="true" outlineLevel="0" collapsed="false">
      <c r="A64" s="977"/>
      <c r="B64" s="978"/>
      <c r="C64" s="978"/>
      <c r="D64" s="979"/>
      <c r="E64" s="980"/>
      <c r="F64" s="977"/>
      <c r="G64" s="978"/>
      <c r="H64" s="979"/>
      <c r="I64" s="979"/>
      <c r="J64" s="980"/>
    </row>
    <row r="65" customFormat="false" ht="18" hidden="false" customHeight="true" outlineLevel="0" collapsed="false">
      <c r="A65" s="977"/>
      <c r="B65" s="978"/>
      <c r="C65" s="978"/>
      <c r="D65" s="979"/>
      <c r="E65" s="980"/>
      <c r="F65" s="977"/>
      <c r="G65" s="978"/>
      <c r="H65" s="979"/>
      <c r="I65" s="979"/>
      <c r="J65" s="980"/>
    </row>
    <row r="66" customFormat="false" ht="18" hidden="false" customHeight="true" outlineLevel="0" collapsed="false">
      <c r="A66" s="977"/>
      <c r="B66" s="978"/>
      <c r="C66" s="978"/>
      <c r="D66" s="979"/>
      <c r="E66" s="980"/>
      <c r="F66" s="977"/>
      <c r="G66" s="978"/>
      <c r="H66" s="979"/>
      <c r="I66" s="979"/>
      <c r="J66" s="980"/>
    </row>
    <row r="67" customFormat="false" ht="18" hidden="false" customHeight="true" outlineLevel="0" collapsed="false">
      <c r="A67" s="977"/>
      <c r="B67" s="978"/>
      <c r="C67" s="978"/>
      <c r="D67" s="979"/>
      <c r="E67" s="980"/>
      <c r="F67" s="977"/>
      <c r="G67" s="978"/>
      <c r="H67" s="979"/>
      <c r="I67" s="979"/>
      <c r="J67" s="980"/>
    </row>
    <row r="68" customFormat="false" ht="18" hidden="false" customHeight="true" outlineLevel="0" collapsed="false">
      <c r="A68" s="977"/>
      <c r="B68" s="978"/>
      <c r="C68" s="978"/>
      <c r="D68" s="979"/>
      <c r="E68" s="980"/>
      <c r="F68" s="977"/>
      <c r="G68" s="978"/>
      <c r="H68" s="979"/>
      <c r="I68" s="979"/>
      <c r="J68" s="980"/>
    </row>
    <row r="69" customFormat="false" ht="18" hidden="false" customHeight="true" outlineLevel="0" collapsed="false">
      <c r="A69" s="977"/>
      <c r="B69" s="978"/>
      <c r="C69" s="978"/>
      <c r="D69" s="979"/>
      <c r="E69" s="980"/>
      <c r="F69" s="977"/>
      <c r="G69" s="978"/>
      <c r="H69" s="979"/>
      <c r="I69" s="979"/>
      <c r="J69" s="980"/>
    </row>
    <row r="70" customFormat="false" ht="18" hidden="false" customHeight="true" outlineLevel="0" collapsed="false">
      <c r="A70" s="977"/>
      <c r="B70" s="978"/>
      <c r="C70" s="978"/>
      <c r="D70" s="979"/>
      <c r="E70" s="980"/>
      <c r="F70" s="977"/>
      <c r="G70" s="978"/>
      <c r="H70" s="979"/>
      <c r="I70" s="979"/>
      <c r="J70" s="980"/>
    </row>
    <row r="71" customFormat="false" ht="18" hidden="false" customHeight="true" outlineLevel="0" collapsed="false">
      <c r="A71" s="977"/>
      <c r="B71" s="978"/>
      <c r="C71" s="978"/>
      <c r="D71" s="979"/>
      <c r="E71" s="980"/>
      <c r="F71" s="977"/>
      <c r="G71" s="978"/>
      <c r="H71" s="979"/>
      <c r="I71" s="979"/>
      <c r="J71" s="980"/>
    </row>
    <row r="72" customFormat="false" ht="18" hidden="false" customHeight="true" outlineLevel="0" collapsed="false">
      <c r="A72" s="977"/>
      <c r="B72" s="978"/>
      <c r="C72" s="978"/>
      <c r="D72" s="979"/>
      <c r="E72" s="980"/>
      <c r="F72" s="977"/>
      <c r="G72" s="978"/>
      <c r="H72" s="979"/>
      <c r="I72" s="979"/>
      <c r="J72" s="980"/>
    </row>
    <row r="73" customFormat="false" ht="18" hidden="false" customHeight="true" outlineLevel="0" collapsed="false">
      <c r="A73" s="977"/>
      <c r="B73" s="978"/>
      <c r="C73" s="978"/>
      <c r="D73" s="979"/>
      <c r="E73" s="980"/>
      <c r="F73" s="977"/>
      <c r="G73" s="978"/>
      <c r="H73" s="979"/>
      <c r="I73" s="979"/>
      <c r="J73" s="980"/>
    </row>
    <row r="74" customFormat="false" ht="18" hidden="false" customHeight="true" outlineLevel="0" collapsed="false">
      <c r="A74" s="977"/>
      <c r="B74" s="978"/>
      <c r="C74" s="978"/>
      <c r="D74" s="979"/>
      <c r="E74" s="980"/>
      <c r="F74" s="977"/>
      <c r="G74" s="978"/>
      <c r="H74" s="979"/>
      <c r="I74" s="979"/>
      <c r="J74" s="980"/>
    </row>
    <row r="75" customFormat="false" ht="18" hidden="false" customHeight="true" outlineLevel="0" collapsed="false">
      <c r="A75" s="977"/>
      <c r="B75" s="978"/>
      <c r="C75" s="978"/>
      <c r="D75" s="979"/>
      <c r="E75" s="980"/>
      <c r="F75" s="977"/>
      <c r="G75" s="978"/>
      <c r="H75" s="979"/>
      <c r="I75" s="979"/>
      <c r="J75" s="980"/>
    </row>
    <row r="76" customFormat="false" ht="18" hidden="false" customHeight="true" outlineLevel="0" collapsed="false">
      <c r="A76" s="977"/>
      <c r="B76" s="978"/>
      <c r="C76" s="978"/>
      <c r="D76" s="979"/>
      <c r="E76" s="980"/>
      <c r="F76" s="977"/>
      <c r="G76" s="978"/>
      <c r="H76" s="979"/>
      <c r="I76" s="979"/>
      <c r="J76" s="980"/>
    </row>
    <row r="77" customFormat="false" ht="18" hidden="false" customHeight="true" outlineLevel="0" collapsed="false">
      <c r="A77" s="977"/>
      <c r="B77" s="978"/>
      <c r="C77" s="978"/>
      <c r="D77" s="979"/>
      <c r="E77" s="980"/>
      <c r="F77" s="977"/>
      <c r="G77" s="978"/>
      <c r="H77" s="979"/>
      <c r="I77" s="979"/>
      <c r="J77" s="980"/>
    </row>
    <row r="78" customFormat="false" ht="18" hidden="false" customHeight="true" outlineLevel="0" collapsed="false">
      <c r="A78" s="977"/>
      <c r="B78" s="978"/>
      <c r="C78" s="978"/>
      <c r="D78" s="979"/>
      <c r="E78" s="980"/>
      <c r="F78" s="977"/>
      <c r="G78" s="978"/>
      <c r="H78" s="979"/>
      <c r="I78" s="979"/>
      <c r="J78" s="980"/>
    </row>
    <row r="79" customFormat="false" ht="18" hidden="false" customHeight="true" outlineLevel="0" collapsed="false">
      <c r="A79" s="977"/>
      <c r="B79" s="978"/>
      <c r="C79" s="978"/>
      <c r="D79" s="979"/>
      <c r="E79" s="980"/>
      <c r="F79" s="977"/>
      <c r="G79" s="978"/>
      <c r="H79" s="979"/>
      <c r="I79" s="979"/>
      <c r="J79" s="980"/>
    </row>
    <row r="80" customFormat="false" ht="18" hidden="false" customHeight="true" outlineLevel="0" collapsed="false">
      <c r="A80" s="977"/>
      <c r="B80" s="978"/>
      <c r="C80" s="978"/>
      <c r="D80" s="979"/>
      <c r="E80" s="980"/>
      <c r="F80" s="977"/>
      <c r="G80" s="978"/>
      <c r="H80" s="979"/>
      <c r="I80" s="979"/>
      <c r="J80" s="980"/>
    </row>
    <row r="81" customFormat="false" ht="18" hidden="false" customHeight="true" outlineLevel="0" collapsed="false">
      <c r="A81" s="977"/>
      <c r="B81" s="978"/>
      <c r="C81" s="978"/>
      <c r="D81" s="979"/>
      <c r="E81" s="980"/>
      <c r="F81" s="977"/>
      <c r="G81" s="978"/>
      <c r="H81" s="979"/>
      <c r="I81" s="979"/>
      <c r="J81" s="980"/>
    </row>
    <row r="82" customFormat="false" ht="18" hidden="false" customHeight="true" outlineLevel="0" collapsed="false">
      <c r="A82" s="977"/>
      <c r="B82" s="978"/>
      <c r="C82" s="978"/>
      <c r="D82" s="979"/>
      <c r="E82" s="980"/>
      <c r="F82" s="977"/>
      <c r="G82" s="978"/>
      <c r="H82" s="979"/>
      <c r="I82" s="979"/>
      <c r="J82" s="980"/>
    </row>
    <row r="83" customFormat="false" ht="18" hidden="false" customHeight="true" outlineLevel="0" collapsed="false">
      <c r="A83" s="977"/>
      <c r="B83" s="978"/>
      <c r="C83" s="978"/>
      <c r="D83" s="979"/>
      <c r="E83" s="980"/>
      <c r="F83" s="977"/>
      <c r="G83" s="978"/>
      <c r="H83" s="979"/>
      <c r="I83" s="979"/>
      <c r="J83" s="980"/>
    </row>
    <row r="84" customFormat="false" ht="18" hidden="false" customHeight="true" outlineLevel="0" collapsed="false">
      <c r="A84" s="977"/>
      <c r="B84" s="978"/>
      <c r="C84" s="978"/>
      <c r="D84" s="979"/>
      <c r="E84" s="980"/>
      <c r="F84" s="977"/>
      <c r="G84" s="978"/>
      <c r="H84" s="979"/>
      <c r="I84" s="979"/>
      <c r="J84" s="980"/>
    </row>
    <row r="85" customFormat="false" ht="18" hidden="false" customHeight="true" outlineLevel="0" collapsed="false">
      <c r="A85" s="977"/>
      <c r="B85" s="978"/>
      <c r="C85" s="978"/>
      <c r="D85" s="979"/>
      <c r="E85" s="980"/>
      <c r="F85" s="977"/>
      <c r="G85" s="978"/>
      <c r="H85" s="979"/>
      <c r="I85" s="979"/>
      <c r="J85" s="980"/>
    </row>
    <row r="86" customFormat="false" ht="18" hidden="false" customHeight="true" outlineLevel="0" collapsed="false">
      <c r="A86" s="977"/>
      <c r="B86" s="978"/>
      <c r="C86" s="978"/>
      <c r="D86" s="979"/>
      <c r="E86" s="980"/>
      <c r="F86" s="977"/>
      <c r="G86" s="978"/>
      <c r="H86" s="979"/>
      <c r="I86" s="979"/>
      <c r="J86" s="980"/>
    </row>
    <row r="87" customFormat="false" ht="18" hidden="false" customHeight="true" outlineLevel="0" collapsed="false">
      <c r="A87" s="977"/>
      <c r="B87" s="978"/>
      <c r="C87" s="978"/>
      <c r="D87" s="979"/>
      <c r="E87" s="980"/>
      <c r="F87" s="977"/>
      <c r="G87" s="978"/>
      <c r="H87" s="979"/>
      <c r="I87" s="979"/>
      <c r="J87" s="980"/>
    </row>
    <row r="88" customFormat="false" ht="18" hidden="false" customHeight="true" outlineLevel="0" collapsed="false">
      <c r="A88" s="977"/>
      <c r="B88" s="978"/>
      <c r="C88" s="978"/>
      <c r="D88" s="979"/>
      <c r="E88" s="980"/>
      <c r="F88" s="977"/>
      <c r="G88" s="978"/>
      <c r="H88" s="979"/>
      <c r="I88" s="979"/>
      <c r="J88" s="980"/>
    </row>
    <row r="89" customFormat="false" ht="18" hidden="false" customHeight="true" outlineLevel="0" collapsed="false">
      <c r="A89" s="977"/>
      <c r="B89" s="978"/>
      <c r="C89" s="978"/>
      <c r="D89" s="979"/>
      <c r="E89" s="980"/>
      <c r="F89" s="977"/>
      <c r="G89" s="978"/>
      <c r="H89" s="979"/>
      <c r="I89" s="979"/>
      <c r="J89" s="980"/>
    </row>
    <row r="90" customFormat="false" ht="18" hidden="false" customHeight="true" outlineLevel="0" collapsed="false">
      <c r="A90" s="977"/>
      <c r="B90" s="978"/>
      <c r="C90" s="978"/>
      <c r="D90" s="979"/>
      <c r="E90" s="980"/>
      <c r="F90" s="977"/>
      <c r="G90" s="978"/>
      <c r="H90" s="979"/>
      <c r="I90" s="979"/>
      <c r="J90" s="980"/>
    </row>
    <row r="91" customFormat="false" ht="18" hidden="false" customHeight="true" outlineLevel="0" collapsed="false">
      <c r="A91" s="977"/>
      <c r="B91" s="978"/>
      <c r="C91" s="978"/>
      <c r="D91" s="979"/>
      <c r="E91" s="980"/>
      <c r="F91" s="977"/>
      <c r="G91" s="978"/>
      <c r="H91" s="979"/>
      <c r="I91" s="979"/>
      <c r="J91" s="980"/>
    </row>
    <row r="92" customFormat="false" ht="18" hidden="false" customHeight="true" outlineLevel="0" collapsed="false">
      <c r="A92" s="977"/>
      <c r="B92" s="978"/>
      <c r="C92" s="978"/>
      <c r="D92" s="979"/>
      <c r="E92" s="980"/>
      <c r="F92" s="977"/>
      <c r="G92" s="978"/>
      <c r="H92" s="979"/>
      <c r="I92" s="979"/>
      <c r="J92" s="980"/>
    </row>
    <row r="93" customFormat="false" ht="18" hidden="false" customHeight="true" outlineLevel="0" collapsed="false">
      <c r="A93" s="977"/>
      <c r="B93" s="978"/>
      <c r="C93" s="978"/>
      <c r="D93" s="979"/>
      <c r="E93" s="980"/>
      <c r="F93" s="977"/>
      <c r="G93" s="978"/>
      <c r="H93" s="979"/>
      <c r="I93" s="979"/>
      <c r="J93" s="980"/>
    </row>
    <row r="94" customFormat="false" ht="18" hidden="false" customHeight="true" outlineLevel="0" collapsed="false">
      <c r="A94" s="977"/>
      <c r="B94" s="978"/>
      <c r="C94" s="978"/>
      <c r="D94" s="979"/>
      <c r="E94" s="980"/>
      <c r="F94" s="977"/>
      <c r="G94" s="978"/>
      <c r="H94" s="979"/>
      <c r="I94" s="979"/>
      <c r="J94" s="980"/>
    </row>
    <row r="95" customFormat="false" ht="18" hidden="false" customHeight="true" outlineLevel="0" collapsed="false">
      <c r="A95" s="977"/>
      <c r="B95" s="978"/>
      <c r="C95" s="978"/>
      <c r="D95" s="979"/>
      <c r="E95" s="980"/>
      <c r="F95" s="977"/>
      <c r="G95" s="978"/>
      <c r="H95" s="979"/>
      <c r="I95" s="979"/>
      <c r="J95" s="980"/>
    </row>
    <row r="96" customFormat="false" ht="18" hidden="false" customHeight="true" outlineLevel="0" collapsed="false">
      <c r="A96" s="977"/>
      <c r="B96" s="978"/>
      <c r="C96" s="978"/>
      <c r="D96" s="979"/>
      <c r="E96" s="980"/>
      <c r="F96" s="977"/>
      <c r="G96" s="978"/>
      <c r="H96" s="979"/>
      <c r="I96" s="979"/>
      <c r="J96" s="980"/>
    </row>
    <row r="97" customFormat="false" ht="18" hidden="false" customHeight="true" outlineLevel="0" collapsed="false">
      <c r="A97" s="977"/>
      <c r="B97" s="978"/>
      <c r="C97" s="978"/>
      <c r="D97" s="979"/>
      <c r="E97" s="980"/>
      <c r="F97" s="977"/>
      <c r="G97" s="978"/>
      <c r="H97" s="979"/>
      <c r="I97" s="979"/>
      <c r="J97" s="980"/>
    </row>
    <row r="98" customFormat="false" ht="18" hidden="false" customHeight="true" outlineLevel="0" collapsed="false">
      <c r="A98" s="977"/>
      <c r="B98" s="978"/>
      <c r="C98" s="978"/>
      <c r="D98" s="979"/>
      <c r="E98" s="980"/>
      <c r="F98" s="977"/>
      <c r="G98" s="978"/>
      <c r="H98" s="979"/>
      <c r="I98" s="979"/>
      <c r="J98" s="980"/>
    </row>
    <row r="99" customFormat="false" ht="18" hidden="false" customHeight="true" outlineLevel="0" collapsed="false">
      <c r="A99" s="977"/>
      <c r="B99" s="978"/>
      <c r="C99" s="978"/>
      <c r="D99" s="979"/>
      <c r="E99" s="980"/>
      <c r="F99" s="977"/>
      <c r="G99" s="978"/>
      <c r="H99" s="979"/>
      <c r="I99" s="979"/>
      <c r="J99" s="980"/>
    </row>
    <row r="100" customFormat="false" ht="18" hidden="false" customHeight="true" outlineLevel="0" collapsed="false">
      <c r="A100" s="977"/>
      <c r="B100" s="978"/>
      <c r="C100" s="978"/>
      <c r="D100" s="979"/>
      <c r="E100" s="980"/>
      <c r="F100" s="977"/>
      <c r="G100" s="978"/>
      <c r="H100" s="979"/>
      <c r="I100" s="979"/>
      <c r="J100" s="980"/>
    </row>
    <row r="101" customFormat="false" ht="18" hidden="false" customHeight="true" outlineLevel="0" collapsed="false">
      <c r="A101" s="977"/>
      <c r="B101" s="978"/>
      <c r="C101" s="978"/>
      <c r="D101" s="979"/>
      <c r="E101" s="980"/>
      <c r="F101" s="977"/>
      <c r="G101" s="978"/>
      <c r="H101" s="979"/>
      <c r="I101" s="979"/>
      <c r="J101" s="980"/>
    </row>
    <row r="102" customFormat="false" ht="18" hidden="false" customHeight="true" outlineLevel="0" collapsed="false">
      <c r="A102" s="977"/>
      <c r="B102" s="978"/>
      <c r="C102" s="978"/>
      <c r="D102" s="979"/>
      <c r="E102" s="980"/>
      <c r="F102" s="977"/>
      <c r="G102" s="978"/>
      <c r="H102" s="979"/>
      <c r="I102" s="979"/>
      <c r="J102" s="980"/>
    </row>
    <row r="103" customFormat="false" ht="18" hidden="false" customHeight="true" outlineLevel="0" collapsed="false">
      <c r="A103" s="977"/>
      <c r="B103" s="978"/>
      <c r="C103" s="978"/>
      <c r="D103" s="979"/>
      <c r="E103" s="980"/>
      <c r="F103" s="977"/>
      <c r="G103" s="978"/>
      <c r="H103" s="979"/>
      <c r="I103" s="979"/>
      <c r="J103" s="980"/>
    </row>
    <row r="104" customFormat="false" ht="18" hidden="false" customHeight="true" outlineLevel="0" collapsed="false">
      <c r="A104" s="977"/>
      <c r="B104" s="978"/>
      <c r="C104" s="978"/>
      <c r="D104" s="979"/>
      <c r="E104" s="980"/>
      <c r="F104" s="977"/>
      <c r="G104" s="978"/>
      <c r="H104" s="979"/>
      <c r="I104" s="979"/>
      <c r="J104" s="980"/>
    </row>
    <row r="105" customFormat="false" ht="18" hidden="false" customHeight="true" outlineLevel="0" collapsed="false">
      <c r="A105" s="977"/>
      <c r="B105" s="978"/>
      <c r="C105" s="978"/>
      <c r="D105" s="979"/>
      <c r="E105" s="980"/>
      <c r="F105" s="977"/>
      <c r="G105" s="978"/>
      <c r="H105" s="979"/>
      <c r="I105" s="979"/>
      <c r="J105" s="980"/>
    </row>
    <row r="106" customFormat="false" ht="18" hidden="false" customHeight="true" outlineLevel="0" collapsed="false">
      <c r="A106" s="977"/>
      <c r="B106" s="978"/>
      <c r="C106" s="978"/>
      <c r="D106" s="979"/>
      <c r="E106" s="980"/>
      <c r="F106" s="977"/>
      <c r="G106" s="978"/>
      <c r="H106" s="979"/>
      <c r="I106" s="979"/>
      <c r="J106" s="980"/>
    </row>
    <row r="107" customFormat="false" ht="18" hidden="false" customHeight="true" outlineLevel="0" collapsed="false">
      <c r="A107" s="977"/>
      <c r="B107" s="978"/>
      <c r="C107" s="978"/>
      <c r="D107" s="979"/>
      <c r="E107" s="980"/>
      <c r="F107" s="977"/>
      <c r="G107" s="978"/>
      <c r="H107" s="979"/>
      <c r="I107" s="979"/>
      <c r="J107" s="980"/>
    </row>
    <row r="108" customFormat="false" ht="18" hidden="false" customHeight="true" outlineLevel="0" collapsed="false">
      <c r="A108" s="977"/>
      <c r="B108" s="978"/>
      <c r="C108" s="978"/>
      <c r="D108" s="979"/>
      <c r="E108" s="980"/>
      <c r="F108" s="977"/>
      <c r="G108" s="978"/>
      <c r="H108" s="979"/>
      <c r="I108" s="979"/>
      <c r="J108" s="980"/>
    </row>
    <row r="109" customFormat="false" ht="18" hidden="false" customHeight="true" outlineLevel="0" collapsed="false">
      <c r="A109" s="977"/>
      <c r="B109" s="978"/>
      <c r="C109" s="978"/>
      <c r="D109" s="979"/>
      <c r="E109" s="980"/>
      <c r="F109" s="977"/>
      <c r="G109" s="978"/>
      <c r="H109" s="979"/>
      <c r="I109" s="979"/>
      <c r="J109" s="980"/>
    </row>
    <row r="110" customFormat="false" ht="18" hidden="false" customHeight="true" outlineLevel="0" collapsed="false">
      <c r="A110" s="977"/>
      <c r="B110" s="978"/>
      <c r="C110" s="978"/>
      <c r="D110" s="979"/>
      <c r="E110" s="980"/>
      <c r="F110" s="977"/>
      <c r="G110" s="978"/>
      <c r="H110" s="979"/>
      <c r="I110" s="979"/>
      <c r="J110" s="980"/>
    </row>
    <row r="111" customFormat="false" ht="18" hidden="false" customHeight="true" outlineLevel="0" collapsed="false">
      <c r="A111" s="977"/>
      <c r="B111" s="978"/>
      <c r="C111" s="978"/>
      <c r="D111" s="979"/>
      <c r="E111" s="980"/>
      <c r="F111" s="977"/>
      <c r="G111" s="978"/>
      <c r="H111" s="979"/>
      <c r="I111" s="979"/>
      <c r="J111" s="980"/>
    </row>
    <row r="112" customFormat="false" ht="18" hidden="false" customHeight="true" outlineLevel="0" collapsed="false">
      <c r="A112" s="977"/>
      <c r="B112" s="978"/>
      <c r="C112" s="978"/>
      <c r="D112" s="979"/>
      <c r="E112" s="980"/>
      <c r="F112" s="977"/>
      <c r="G112" s="978"/>
      <c r="H112" s="979"/>
      <c r="I112" s="979"/>
      <c r="J112" s="980"/>
    </row>
    <row r="113" customFormat="false" ht="18" hidden="false" customHeight="true" outlineLevel="0" collapsed="false">
      <c r="A113" s="977"/>
      <c r="B113" s="978"/>
      <c r="C113" s="978"/>
      <c r="D113" s="979"/>
      <c r="E113" s="980"/>
      <c r="F113" s="977"/>
      <c r="G113" s="978"/>
      <c r="H113" s="979"/>
      <c r="I113" s="979"/>
      <c r="J113" s="980"/>
    </row>
    <row r="114" customFormat="false" ht="18" hidden="false" customHeight="true" outlineLevel="0" collapsed="false">
      <c r="A114" s="977"/>
      <c r="B114" s="978"/>
      <c r="C114" s="978"/>
      <c r="D114" s="979"/>
      <c r="E114" s="980"/>
      <c r="F114" s="977"/>
      <c r="G114" s="978"/>
      <c r="H114" s="979"/>
      <c r="I114" s="979"/>
      <c r="J114" s="980"/>
    </row>
    <row r="115" customFormat="false" ht="18" hidden="false" customHeight="true" outlineLevel="0" collapsed="false">
      <c r="A115" s="977"/>
      <c r="B115" s="978"/>
      <c r="C115" s="978"/>
      <c r="D115" s="979"/>
      <c r="E115" s="980"/>
      <c r="F115" s="977"/>
      <c r="G115" s="978"/>
      <c r="H115" s="979"/>
      <c r="I115" s="979"/>
      <c r="J115" s="980"/>
    </row>
    <row r="116" customFormat="false" ht="18" hidden="false" customHeight="true" outlineLevel="0" collapsed="false">
      <c r="A116" s="977"/>
      <c r="B116" s="978"/>
      <c r="C116" s="978"/>
      <c r="D116" s="979"/>
      <c r="E116" s="980"/>
      <c r="F116" s="977"/>
      <c r="G116" s="978"/>
      <c r="H116" s="979"/>
      <c r="I116" s="979"/>
      <c r="J116" s="980"/>
    </row>
    <row r="117" customFormat="false" ht="18" hidden="false" customHeight="true" outlineLevel="0" collapsed="false">
      <c r="A117" s="977"/>
      <c r="B117" s="978"/>
      <c r="C117" s="978"/>
      <c r="D117" s="979"/>
      <c r="E117" s="980"/>
      <c r="F117" s="977"/>
      <c r="G117" s="978"/>
      <c r="H117" s="979"/>
      <c r="I117" s="979"/>
      <c r="J117" s="980"/>
    </row>
    <row r="118" customFormat="false" ht="18" hidden="false" customHeight="true" outlineLevel="0" collapsed="false">
      <c r="A118" s="977"/>
      <c r="B118" s="978"/>
      <c r="C118" s="978"/>
      <c r="D118" s="979"/>
      <c r="E118" s="980"/>
      <c r="F118" s="977"/>
      <c r="G118" s="978"/>
      <c r="H118" s="979"/>
      <c r="I118" s="979"/>
      <c r="J118" s="980"/>
    </row>
    <row r="119" customFormat="false" ht="18" hidden="false" customHeight="true" outlineLevel="0" collapsed="false">
      <c r="A119" s="977"/>
      <c r="B119" s="978"/>
      <c r="C119" s="978"/>
      <c r="D119" s="979"/>
      <c r="E119" s="980"/>
      <c r="F119" s="977"/>
      <c r="G119" s="978"/>
      <c r="H119" s="979"/>
      <c r="I119" s="979"/>
      <c r="J119" s="980"/>
    </row>
    <row r="120" customFormat="false" ht="18" hidden="false" customHeight="true" outlineLevel="0" collapsed="false">
      <c r="A120" s="977"/>
      <c r="B120" s="978"/>
      <c r="C120" s="978"/>
      <c r="D120" s="979"/>
      <c r="E120" s="980"/>
      <c r="F120" s="977"/>
      <c r="G120" s="978"/>
      <c r="H120" s="979"/>
      <c r="I120" s="979"/>
      <c r="J120" s="980"/>
    </row>
    <row r="121" customFormat="false" ht="18" hidden="false" customHeight="true" outlineLevel="0" collapsed="false">
      <c r="A121" s="977"/>
      <c r="B121" s="978"/>
      <c r="C121" s="978"/>
      <c r="D121" s="979"/>
      <c r="E121" s="980"/>
      <c r="F121" s="977"/>
      <c r="G121" s="978"/>
      <c r="H121" s="979"/>
      <c r="I121" s="979"/>
      <c r="J121" s="980"/>
    </row>
    <row r="122" customFormat="false" ht="18" hidden="false" customHeight="true" outlineLevel="0" collapsed="false">
      <c r="A122" s="977"/>
      <c r="B122" s="978"/>
      <c r="C122" s="978"/>
      <c r="D122" s="979"/>
      <c r="E122" s="980"/>
      <c r="F122" s="977"/>
      <c r="G122" s="978"/>
      <c r="H122" s="979"/>
      <c r="I122" s="979"/>
      <c r="J122" s="980"/>
    </row>
    <row r="123" customFormat="false" ht="18" hidden="false" customHeight="true" outlineLevel="0" collapsed="false">
      <c r="A123" s="977"/>
      <c r="B123" s="978"/>
      <c r="C123" s="978"/>
      <c r="D123" s="979"/>
      <c r="E123" s="980"/>
      <c r="F123" s="977"/>
      <c r="G123" s="978"/>
      <c r="H123" s="979"/>
      <c r="I123" s="979"/>
      <c r="J123" s="980"/>
    </row>
    <row r="124" customFormat="false" ht="18" hidden="false" customHeight="true" outlineLevel="0" collapsed="false">
      <c r="A124" s="977"/>
      <c r="B124" s="978"/>
      <c r="C124" s="978"/>
      <c r="D124" s="979"/>
      <c r="E124" s="980"/>
      <c r="F124" s="977"/>
      <c r="G124" s="978"/>
      <c r="H124" s="979"/>
      <c r="I124" s="979"/>
      <c r="J124" s="980"/>
    </row>
    <row r="125" customFormat="false" ht="18" hidden="false" customHeight="true" outlineLevel="0" collapsed="false">
      <c r="A125" s="977"/>
      <c r="B125" s="978"/>
      <c r="C125" s="978"/>
      <c r="D125" s="979"/>
      <c r="E125" s="980"/>
      <c r="F125" s="977"/>
      <c r="G125" s="978"/>
      <c r="H125" s="979"/>
      <c r="I125" s="979"/>
      <c r="J125" s="980"/>
    </row>
    <row r="126" customFormat="false" ht="18" hidden="false" customHeight="true" outlineLevel="0" collapsed="false">
      <c r="A126" s="977"/>
      <c r="B126" s="978"/>
      <c r="C126" s="978"/>
      <c r="D126" s="979"/>
      <c r="E126" s="980"/>
      <c r="F126" s="977"/>
      <c r="G126" s="978"/>
      <c r="H126" s="979"/>
      <c r="I126" s="979"/>
      <c r="J126" s="980"/>
    </row>
    <row r="127" customFormat="false" ht="18" hidden="false" customHeight="true" outlineLevel="0" collapsed="false">
      <c r="A127" s="977"/>
      <c r="B127" s="978"/>
      <c r="C127" s="978"/>
      <c r="D127" s="979"/>
      <c r="E127" s="980"/>
      <c r="F127" s="977"/>
      <c r="G127" s="978"/>
      <c r="H127" s="979"/>
      <c r="I127" s="979"/>
      <c r="J127" s="980"/>
    </row>
    <row r="128" customFormat="false" ht="18" hidden="false" customHeight="true" outlineLevel="0" collapsed="false">
      <c r="A128" s="977"/>
      <c r="B128" s="978"/>
      <c r="C128" s="978"/>
      <c r="D128" s="979"/>
      <c r="E128" s="980"/>
      <c r="F128" s="977"/>
      <c r="G128" s="978"/>
      <c r="H128" s="979"/>
      <c r="I128" s="979"/>
      <c r="J128" s="980"/>
    </row>
    <row r="129" customFormat="false" ht="18" hidden="false" customHeight="true" outlineLevel="0" collapsed="false">
      <c r="A129" s="977"/>
      <c r="B129" s="978"/>
      <c r="C129" s="978"/>
      <c r="D129" s="979"/>
      <c r="E129" s="980"/>
      <c r="F129" s="977"/>
      <c r="G129" s="978"/>
      <c r="H129" s="979"/>
      <c r="I129" s="979"/>
      <c r="J129" s="980"/>
    </row>
    <row r="130" customFormat="false" ht="18" hidden="false" customHeight="true" outlineLevel="0" collapsed="false">
      <c r="A130" s="977"/>
      <c r="B130" s="978"/>
      <c r="C130" s="978"/>
      <c r="D130" s="979"/>
      <c r="E130" s="980"/>
      <c r="F130" s="977"/>
      <c r="G130" s="978"/>
      <c r="H130" s="979"/>
      <c r="I130" s="979"/>
      <c r="J130" s="980"/>
    </row>
    <row r="131" customFormat="false" ht="18" hidden="false" customHeight="true" outlineLevel="0" collapsed="false">
      <c r="A131" s="977"/>
      <c r="B131" s="978"/>
      <c r="C131" s="978"/>
      <c r="D131" s="979"/>
      <c r="E131" s="980"/>
      <c r="F131" s="977"/>
      <c r="G131" s="978"/>
      <c r="H131" s="979"/>
      <c r="I131" s="979"/>
      <c r="J131" s="980"/>
    </row>
    <row r="132" customFormat="false" ht="18" hidden="false" customHeight="true" outlineLevel="0" collapsed="false">
      <c r="A132" s="977"/>
      <c r="B132" s="978"/>
      <c r="C132" s="978"/>
      <c r="D132" s="979"/>
      <c r="E132" s="980"/>
      <c r="F132" s="977"/>
      <c r="G132" s="978"/>
      <c r="H132" s="979"/>
      <c r="I132" s="979"/>
      <c r="J132" s="980"/>
    </row>
    <row r="133" customFormat="false" ht="18" hidden="false" customHeight="true" outlineLevel="0" collapsed="false">
      <c r="A133" s="977"/>
      <c r="B133" s="978"/>
      <c r="C133" s="978"/>
      <c r="D133" s="979"/>
      <c r="E133" s="980"/>
      <c r="F133" s="977"/>
      <c r="G133" s="978"/>
      <c r="H133" s="979"/>
      <c r="I133" s="979"/>
      <c r="J133" s="980"/>
    </row>
    <row r="134" customFormat="false" ht="18" hidden="false" customHeight="true" outlineLevel="0" collapsed="false">
      <c r="A134" s="977"/>
      <c r="B134" s="978"/>
      <c r="C134" s="978"/>
      <c r="D134" s="979"/>
      <c r="E134" s="980"/>
      <c r="F134" s="977"/>
      <c r="G134" s="978"/>
      <c r="H134" s="979"/>
      <c r="I134" s="979"/>
      <c r="J134" s="980"/>
    </row>
    <row r="135" customFormat="false" ht="18" hidden="false" customHeight="true" outlineLevel="0" collapsed="false">
      <c r="A135" s="977"/>
      <c r="B135" s="978"/>
      <c r="C135" s="978"/>
      <c r="D135" s="979"/>
      <c r="E135" s="980"/>
      <c r="F135" s="977"/>
      <c r="G135" s="978"/>
      <c r="H135" s="979"/>
      <c r="I135" s="979"/>
      <c r="J135" s="980"/>
    </row>
    <row r="136" customFormat="false" ht="18" hidden="false" customHeight="true" outlineLevel="0" collapsed="false">
      <c r="A136" s="977"/>
      <c r="B136" s="978"/>
      <c r="C136" s="978"/>
      <c r="D136" s="979"/>
      <c r="E136" s="980"/>
      <c r="F136" s="977"/>
      <c r="G136" s="978"/>
      <c r="H136" s="979"/>
      <c r="I136" s="979"/>
      <c r="J136" s="980"/>
    </row>
    <row r="137" customFormat="false" ht="18" hidden="false" customHeight="true" outlineLevel="0" collapsed="false">
      <c r="A137" s="977"/>
      <c r="B137" s="978"/>
      <c r="C137" s="978"/>
      <c r="D137" s="979"/>
      <c r="E137" s="980"/>
      <c r="F137" s="977"/>
      <c r="G137" s="978"/>
      <c r="H137" s="979"/>
      <c r="I137" s="979"/>
      <c r="J137" s="980"/>
    </row>
    <row r="138" customFormat="false" ht="18" hidden="false" customHeight="true" outlineLevel="0" collapsed="false">
      <c r="A138" s="977"/>
      <c r="B138" s="978"/>
      <c r="C138" s="978"/>
      <c r="D138" s="979"/>
      <c r="E138" s="980"/>
      <c r="F138" s="977"/>
      <c r="G138" s="978"/>
      <c r="H138" s="979"/>
      <c r="I138" s="979"/>
      <c r="J138" s="980"/>
    </row>
    <row r="139" customFormat="false" ht="18" hidden="false" customHeight="true" outlineLevel="0" collapsed="false">
      <c r="A139" s="977"/>
      <c r="B139" s="978"/>
      <c r="C139" s="978"/>
      <c r="D139" s="979"/>
      <c r="E139" s="980"/>
      <c r="F139" s="977"/>
      <c r="G139" s="978"/>
      <c r="H139" s="979"/>
      <c r="I139" s="979"/>
      <c r="J139" s="980"/>
    </row>
    <row r="140" customFormat="false" ht="18" hidden="false" customHeight="true" outlineLevel="0" collapsed="false">
      <c r="A140" s="977"/>
      <c r="B140" s="978"/>
      <c r="C140" s="978"/>
      <c r="D140" s="979"/>
      <c r="E140" s="980"/>
      <c r="F140" s="977"/>
      <c r="G140" s="978"/>
      <c r="H140" s="979"/>
      <c r="I140" s="979"/>
      <c r="J140" s="980"/>
    </row>
    <row r="141" customFormat="false" ht="18" hidden="false" customHeight="true" outlineLevel="0" collapsed="false">
      <c r="A141" s="977"/>
      <c r="B141" s="978"/>
      <c r="C141" s="978"/>
      <c r="D141" s="979"/>
      <c r="E141" s="980"/>
      <c r="F141" s="977"/>
      <c r="G141" s="978"/>
      <c r="H141" s="979"/>
      <c r="I141" s="979"/>
      <c r="J141" s="980"/>
    </row>
    <row r="142" customFormat="false" ht="18" hidden="false" customHeight="true" outlineLevel="0" collapsed="false">
      <c r="A142" s="977"/>
      <c r="B142" s="978"/>
      <c r="C142" s="978"/>
      <c r="D142" s="979"/>
      <c r="E142" s="980"/>
      <c r="F142" s="977"/>
      <c r="G142" s="978"/>
      <c r="H142" s="979"/>
      <c r="I142" s="979"/>
      <c r="J142" s="980"/>
    </row>
    <row r="143" customFormat="false" ht="18" hidden="false" customHeight="true" outlineLevel="0" collapsed="false">
      <c r="A143" s="977"/>
      <c r="B143" s="978"/>
      <c r="C143" s="978"/>
      <c r="D143" s="979"/>
      <c r="E143" s="980"/>
      <c r="F143" s="977"/>
      <c r="G143" s="978"/>
      <c r="H143" s="979"/>
      <c r="I143" s="979"/>
      <c r="J143" s="980"/>
    </row>
    <row r="144" customFormat="false" ht="18" hidden="false" customHeight="true" outlineLevel="0" collapsed="false">
      <c r="A144" s="977"/>
      <c r="B144" s="978"/>
      <c r="C144" s="978"/>
      <c r="D144" s="979"/>
      <c r="E144" s="980"/>
      <c r="F144" s="977"/>
      <c r="G144" s="978"/>
      <c r="H144" s="979"/>
      <c r="I144" s="979"/>
      <c r="J144" s="980"/>
    </row>
    <row r="145" customFormat="false" ht="18" hidden="false" customHeight="true" outlineLevel="0" collapsed="false">
      <c r="A145" s="977"/>
      <c r="B145" s="978"/>
      <c r="C145" s="978"/>
      <c r="D145" s="979"/>
      <c r="E145" s="980"/>
      <c r="F145" s="977"/>
      <c r="G145" s="978"/>
      <c r="H145" s="979"/>
      <c r="I145" s="979"/>
      <c r="J145" s="980"/>
    </row>
    <row r="146" customFormat="false" ht="18" hidden="false" customHeight="true" outlineLevel="0" collapsed="false">
      <c r="A146" s="977"/>
      <c r="B146" s="978"/>
      <c r="C146" s="978"/>
      <c r="D146" s="979"/>
      <c r="E146" s="980"/>
      <c r="F146" s="977"/>
      <c r="G146" s="978"/>
      <c r="H146" s="979"/>
      <c r="I146" s="979"/>
      <c r="J146" s="980"/>
    </row>
    <row r="147" customFormat="false" ht="18" hidden="false" customHeight="true" outlineLevel="0" collapsed="false">
      <c r="A147" s="977"/>
      <c r="B147" s="978"/>
      <c r="C147" s="978"/>
      <c r="D147" s="979"/>
      <c r="E147" s="980"/>
      <c r="F147" s="977"/>
      <c r="G147" s="978"/>
      <c r="H147" s="979"/>
      <c r="I147" s="979"/>
      <c r="J147" s="980"/>
    </row>
    <row r="148" customFormat="false" ht="18" hidden="false" customHeight="true" outlineLevel="0" collapsed="false">
      <c r="A148" s="977"/>
      <c r="B148" s="978"/>
      <c r="C148" s="978"/>
      <c r="D148" s="979"/>
      <c r="E148" s="980"/>
      <c r="F148" s="977"/>
      <c r="G148" s="978"/>
      <c r="H148" s="979"/>
      <c r="I148" s="979"/>
      <c r="J148" s="980"/>
    </row>
    <row r="149" customFormat="false" ht="18" hidden="false" customHeight="true" outlineLevel="0" collapsed="false">
      <c r="A149" s="977"/>
      <c r="B149" s="978"/>
      <c r="C149" s="978"/>
      <c r="D149" s="979"/>
      <c r="E149" s="980"/>
      <c r="F149" s="977"/>
      <c r="G149" s="978"/>
      <c r="H149" s="979"/>
      <c r="I149" s="979"/>
      <c r="J149" s="980"/>
    </row>
    <row r="150" customFormat="false" ht="18" hidden="false" customHeight="true" outlineLevel="0" collapsed="false">
      <c r="A150" s="977"/>
      <c r="B150" s="978"/>
      <c r="C150" s="978"/>
      <c r="D150" s="979"/>
      <c r="E150" s="980"/>
      <c r="F150" s="977"/>
      <c r="G150" s="978"/>
      <c r="H150" s="979"/>
      <c r="I150" s="979"/>
      <c r="J150" s="980"/>
    </row>
    <row r="151" customFormat="false" ht="18" hidden="false" customHeight="true" outlineLevel="0" collapsed="false">
      <c r="A151" s="977"/>
      <c r="B151" s="978"/>
      <c r="C151" s="978"/>
      <c r="D151" s="979"/>
      <c r="E151" s="980"/>
      <c r="F151" s="977"/>
      <c r="G151" s="978"/>
      <c r="H151" s="979"/>
      <c r="I151" s="979"/>
      <c r="J151" s="980"/>
    </row>
    <row r="152" customFormat="false" ht="18" hidden="false" customHeight="true" outlineLevel="0" collapsed="false">
      <c r="A152" s="977"/>
      <c r="B152" s="978"/>
      <c r="C152" s="978"/>
      <c r="D152" s="979"/>
      <c r="E152" s="980"/>
      <c r="F152" s="977"/>
      <c r="G152" s="978"/>
      <c r="H152" s="979"/>
      <c r="I152" s="979"/>
      <c r="J152" s="980"/>
    </row>
    <row r="153" customFormat="false" ht="18" hidden="false" customHeight="true" outlineLevel="0" collapsed="false">
      <c r="A153" s="977"/>
      <c r="B153" s="978"/>
      <c r="C153" s="978"/>
      <c r="D153" s="979"/>
      <c r="E153" s="980"/>
      <c r="F153" s="977"/>
      <c r="G153" s="978"/>
      <c r="H153" s="979"/>
      <c r="I153" s="979"/>
      <c r="J153" s="980"/>
    </row>
    <row r="154" customFormat="false" ht="18" hidden="false" customHeight="true" outlineLevel="0" collapsed="false">
      <c r="A154" s="977"/>
      <c r="B154" s="978"/>
      <c r="C154" s="978"/>
      <c r="D154" s="979"/>
      <c r="E154" s="980"/>
      <c r="F154" s="977"/>
      <c r="G154" s="978"/>
      <c r="H154" s="979"/>
      <c r="I154" s="979"/>
      <c r="J154" s="980"/>
    </row>
    <row r="155" customFormat="false" ht="18" hidden="false" customHeight="true" outlineLevel="0" collapsed="false">
      <c r="A155" s="977"/>
      <c r="B155" s="978"/>
      <c r="C155" s="978"/>
      <c r="D155" s="979"/>
      <c r="E155" s="980"/>
      <c r="F155" s="977"/>
      <c r="G155" s="978"/>
      <c r="H155" s="979"/>
      <c r="I155" s="979"/>
      <c r="J155" s="980"/>
    </row>
    <row r="156" customFormat="false" ht="18" hidden="false" customHeight="true" outlineLevel="0" collapsed="false">
      <c r="A156" s="977"/>
      <c r="B156" s="978"/>
      <c r="C156" s="978"/>
      <c r="D156" s="979"/>
      <c r="E156" s="980"/>
      <c r="F156" s="977"/>
      <c r="G156" s="978"/>
      <c r="H156" s="979"/>
      <c r="I156" s="979"/>
      <c r="J156" s="980"/>
    </row>
    <row r="157" customFormat="false" ht="18" hidden="false" customHeight="true" outlineLevel="0" collapsed="false">
      <c r="A157" s="977"/>
      <c r="B157" s="978"/>
      <c r="C157" s="978"/>
      <c r="D157" s="979"/>
      <c r="E157" s="980"/>
      <c r="F157" s="977"/>
      <c r="G157" s="978"/>
      <c r="H157" s="979"/>
      <c r="I157" s="979"/>
      <c r="J157" s="980"/>
    </row>
    <row r="158" customFormat="false" ht="18" hidden="false" customHeight="true" outlineLevel="0" collapsed="false">
      <c r="A158" s="977"/>
      <c r="B158" s="978"/>
      <c r="C158" s="978"/>
      <c r="D158" s="979"/>
      <c r="E158" s="980"/>
      <c r="F158" s="977"/>
      <c r="G158" s="978"/>
      <c r="H158" s="979"/>
      <c r="I158" s="979"/>
      <c r="J158" s="980"/>
    </row>
    <row r="159" customFormat="false" ht="18" hidden="false" customHeight="true" outlineLevel="0" collapsed="false">
      <c r="A159" s="977"/>
      <c r="B159" s="978"/>
      <c r="C159" s="978"/>
      <c r="D159" s="979"/>
      <c r="E159" s="980"/>
      <c r="F159" s="977"/>
      <c r="G159" s="978"/>
      <c r="H159" s="979"/>
      <c r="I159" s="979"/>
      <c r="J159" s="980"/>
    </row>
    <row r="160" customFormat="false" ht="18" hidden="false" customHeight="true" outlineLevel="0" collapsed="false">
      <c r="A160" s="977"/>
      <c r="B160" s="978"/>
      <c r="C160" s="978"/>
      <c r="D160" s="979"/>
      <c r="E160" s="980"/>
      <c r="F160" s="977"/>
      <c r="G160" s="978"/>
      <c r="H160" s="979"/>
      <c r="I160" s="979"/>
      <c r="J160" s="980"/>
    </row>
    <row r="161" customFormat="false" ht="18" hidden="false" customHeight="true" outlineLevel="0" collapsed="false">
      <c r="A161" s="977"/>
      <c r="B161" s="978"/>
      <c r="C161" s="978"/>
      <c r="D161" s="979"/>
      <c r="E161" s="980"/>
      <c r="F161" s="977"/>
      <c r="G161" s="978"/>
      <c r="H161" s="979"/>
      <c r="I161" s="979"/>
      <c r="J161" s="980"/>
    </row>
    <row r="162" customFormat="false" ht="18" hidden="false" customHeight="true" outlineLevel="0" collapsed="false">
      <c r="A162" s="977"/>
      <c r="B162" s="978"/>
      <c r="C162" s="978"/>
      <c r="D162" s="979"/>
      <c r="E162" s="980"/>
      <c r="F162" s="977"/>
      <c r="G162" s="978"/>
      <c r="H162" s="979"/>
      <c r="I162" s="979"/>
      <c r="J162" s="980"/>
    </row>
    <row r="163" customFormat="false" ht="18" hidden="false" customHeight="true" outlineLevel="0" collapsed="false">
      <c r="A163" s="977"/>
      <c r="B163" s="978"/>
      <c r="C163" s="978"/>
      <c r="D163" s="979"/>
      <c r="E163" s="980"/>
      <c r="F163" s="977"/>
      <c r="G163" s="978"/>
      <c r="H163" s="979"/>
      <c r="I163" s="979"/>
      <c r="J163" s="980"/>
    </row>
    <row r="164" customFormat="false" ht="18" hidden="false" customHeight="true" outlineLevel="0" collapsed="false">
      <c r="A164" s="977"/>
      <c r="B164" s="978"/>
      <c r="C164" s="978"/>
      <c r="D164" s="979"/>
      <c r="E164" s="980"/>
      <c r="F164" s="977"/>
      <c r="G164" s="978"/>
      <c r="H164" s="979"/>
      <c r="I164" s="979"/>
      <c r="J164" s="980"/>
    </row>
    <row r="165" customFormat="false" ht="18" hidden="false" customHeight="true" outlineLevel="0" collapsed="false">
      <c r="A165" s="977"/>
      <c r="B165" s="978"/>
      <c r="C165" s="978"/>
      <c r="D165" s="979"/>
      <c r="E165" s="980"/>
      <c r="F165" s="977"/>
      <c r="G165" s="978"/>
      <c r="H165" s="979"/>
      <c r="I165" s="979"/>
      <c r="J165" s="980"/>
    </row>
    <row r="166" customFormat="false" ht="18" hidden="false" customHeight="true" outlineLevel="0" collapsed="false">
      <c r="A166" s="977"/>
      <c r="B166" s="978"/>
      <c r="C166" s="978"/>
      <c r="D166" s="979"/>
      <c r="E166" s="980"/>
      <c r="F166" s="977"/>
      <c r="G166" s="978"/>
      <c r="H166" s="979"/>
      <c r="I166" s="979"/>
      <c r="J166" s="980"/>
    </row>
    <row r="167" customFormat="false" ht="18" hidden="false" customHeight="true" outlineLevel="0" collapsed="false">
      <c r="A167" s="977"/>
      <c r="B167" s="978"/>
      <c r="C167" s="978"/>
      <c r="D167" s="979"/>
      <c r="E167" s="980"/>
      <c r="F167" s="977"/>
      <c r="G167" s="978"/>
      <c r="H167" s="979"/>
      <c r="I167" s="979"/>
      <c r="J167" s="980"/>
    </row>
    <row r="168" customFormat="false" ht="18" hidden="false" customHeight="true" outlineLevel="0" collapsed="false">
      <c r="A168" s="977"/>
      <c r="B168" s="978"/>
      <c r="C168" s="978"/>
      <c r="D168" s="979"/>
      <c r="E168" s="980"/>
      <c r="F168" s="977"/>
      <c r="G168" s="978"/>
      <c r="H168" s="979"/>
      <c r="I168" s="979"/>
      <c r="J168" s="980"/>
    </row>
    <row r="169" customFormat="false" ht="18" hidden="false" customHeight="true" outlineLevel="0" collapsed="false">
      <c r="A169" s="977"/>
      <c r="B169" s="978"/>
      <c r="C169" s="978"/>
      <c r="D169" s="979"/>
      <c r="E169" s="980"/>
      <c r="F169" s="977"/>
      <c r="G169" s="978"/>
      <c r="H169" s="979"/>
      <c r="I169" s="979"/>
      <c r="J169" s="980"/>
    </row>
    <row r="170" customFormat="false" ht="18" hidden="false" customHeight="true" outlineLevel="0" collapsed="false">
      <c r="A170" s="977"/>
      <c r="B170" s="978"/>
      <c r="C170" s="978"/>
      <c r="D170" s="979"/>
      <c r="E170" s="980"/>
      <c r="F170" s="977"/>
      <c r="G170" s="978"/>
      <c r="H170" s="979"/>
      <c r="I170" s="979"/>
      <c r="J170" s="980"/>
    </row>
    <row r="171" customFormat="false" ht="18" hidden="false" customHeight="true" outlineLevel="0" collapsed="false">
      <c r="A171" s="977"/>
      <c r="B171" s="978"/>
      <c r="C171" s="978"/>
      <c r="D171" s="979"/>
      <c r="E171" s="980"/>
      <c r="F171" s="977"/>
      <c r="G171" s="978"/>
      <c r="H171" s="979"/>
      <c r="I171" s="979"/>
      <c r="J171" s="980"/>
    </row>
    <row r="172" customFormat="false" ht="18" hidden="false" customHeight="true" outlineLevel="0" collapsed="false">
      <c r="A172" s="977"/>
      <c r="B172" s="978"/>
      <c r="C172" s="978"/>
      <c r="D172" s="979"/>
      <c r="E172" s="980"/>
      <c r="F172" s="977"/>
      <c r="G172" s="978"/>
      <c r="H172" s="979"/>
      <c r="I172" s="979"/>
      <c r="J172" s="980"/>
    </row>
    <row r="173" customFormat="false" ht="18" hidden="false" customHeight="true" outlineLevel="0" collapsed="false">
      <c r="A173" s="977"/>
      <c r="B173" s="978"/>
      <c r="C173" s="978"/>
      <c r="D173" s="979"/>
      <c r="E173" s="980"/>
      <c r="F173" s="977"/>
      <c r="G173" s="978"/>
      <c r="H173" s="979"/>
      <c r="I173" s="979"/>
      <c r="J173" s="980"/>
    </row>
    <row r="174" customFormat="false" ht="18" hidden="false" customHeight="true" outlineLevel="0" collapsed="false">
      <c r="A174" s="977"/>
      <c r="B174" s="978"/>
      <c r="C174" s="978"/>
      <c r="D174" s="979"/>
      <c r="E174" s="980"/>
      <c r="F174" s="977"/>
      <c r="G174" s="978"/>
      <c r="H174" s="979"/>
      <c r="I174" s="979"/>
      <c r="J174" s="980"/>
    </row>
    <row r="175" customFormat="false" ht="18" hidden="false" customHeight="true" outlineLevel="0" collapsed="false">
      <c r="A175" s="977"/>
      <c r="B175" s="978"/>
      <c r="C175" s="978"/>
      <c r="D175" s="979"/>
      <c r="E175" s="980"/>
      <c r="F175" s="977"/>
      <c r="G175" s="978"/>
      <c r="H175" s="979"/>
      <c r="I175" s="979"/>
      <c r="J175" s="980"/>
    </row>
    <row r="176" customFormat="false" ht="18" hidden="false" customHeight="true" outlineLevel="0" collapsed="false">
      <c r="A176" s="977"/>
      <c r="B176" s="978"/>
      <c r="C176" s="978"/>
      <c r="D176" s="979"/>
      <c r="E176" s="980"/>
      <c r="F176" s="977"/>
      <c r="G176" s="978"/>
      <c r="H176" s="979"/>
      <c r="I176" s="979"/>
      <c r="J176" s="980"/>
    </row>
    <row r="177" customFormat="false" ht="18" hidden="false" customHeight="true" outlineLevel="0" collapsed="false">
      <c r="A177" s="977"/>
      <c r="B177" s="978"/>
      <c r="C177" s="978"/>
      <c r="D177" s="979"/>
      <c r="E177" s="980"/>
      <c r="F177" s="977"/>
      <c r="G177" s="978"/>
      <c r="H177" s="979"/>
      <c r="I177" s="979"/>
      <c r="J177" s="980"/>
    </row>
    <row r="178" customFormat="false" ht="18" hidden="false" customHeight="true" outlineLevel="0" collapsed="false">
      <c r="A178" s="977"/>
      <c r="B178" s="978"/>
      <c r="C178" s="978"/>
      <c r="D178" s="979"/>
      <c r="E178" s="980"/>
      <c r="F178" s="977"/>
      <c r="G178" s="978"/>
      <c r="H178" s="979"/>
      <c r="I178" s="979"/>
      <c r="J178" s="980"/>
    </row>
    <row r="179" customFormat="false" ht="18" hidden="false" customHeight="true" outlineLevel="0" collapsed="false">
      <c r="A179" s="977"/>
      <c r="B179" s="978"/>
      <c r="C179" s="978"/>
      <c r="D179" s="979"/>
      <c r="E179" s="980"/>
      <c r="F179" s="977"/>
      <c r="G179" s="978"/>
      <c r="H179" s="979"/>
      <c r="I179" s="979"/>
      <c r="J179" s="980"/>
    </row>
    <row r="180" customFormat="false" ht="18" hidden="false" customHeight="true" outlineLevel="0" collapsed="false">
      <c r="A180" s="977"/>
      <c r="B180" s="978"/>
      <c r="C180" s="978"/>
      <c r="D180" s="979"/>
      <c r="E180" s="980"/>
      <c r="F180" s="977"/>
      <c r="G180" s="978"/>
      <c r="H180" s="979"/>
      <c r="I180" s="979"/>
      <c r="J180" s="980"/>
    </row>
    <row r="181" customFormat="false" ht="18" hidden="false" customHeight="true" outlineLevel="0" collapsed="false">
      <c r="A181" s="977"/>
      <c r="B181" s="978"/>
      <c r="C181" s="978"/>
      <c r="D181" s="979"/>
      <c r="E181" s="980"/>
      <c r="F181" s="977"/>
      <c r="G181" s="978"/>
      <c r="H181" s="979"/>
      <c r="I181" s="979"/>
      <c r="J181" s="980"/>
    </row>
    <row r="182" customFormat="false" ht="18" hidden="false" customHeight="true" outlineLevel="0" collapsed="false">
      <c r="A182" s="977"/>
      <c r="B182" s="978"/>
      <c r="C182" s="978"/>
      <c r="D182" s="979"/>
      <c r="E182" s="980"/>
      <c r="F182" s="977"/>
      <c r="G182" s="978"/>
      <c r="H182" s="979"/>
      <c r="I182" s="979"/>
      <c r="J182" s="980"/>
    </row>
    <row r="183" customFormat="false" ht="18" hidden="false" customHeight="true" outlineLevel="0" collapsed="false">
      <c r="A183" s="977"/>
      <c r="B183" s="978"/>
      <c r="C183" s="978"/>
      <c r="D183" s="979"/>
      <c r="E183" s="980"/>
      <c r="F183" s="977"/>
      <c r="G183" s="978"/>
      <c r="H183" s="979"/>
      <c r="I183" s="979"/>
      <c r="J183" s="980"/>
    </row>
    <row r="184" customFormat="false" ht="18" hidden="false" customHeight="true" outlineLevel="0" collapsed="false">
      <c r="A184" s="977"/>
      <c r="B184" s="978"/>
      <c r="C184" s="978"/>
      <c r="D184" s="979"/>
      <c r="E184" s="980"/>
      <c r="F184" s="977"/>
      <c r="G184" s="978"/>
      <c r="H184" s="979"/>
      <c r="I184" s="979"/>
      <c r="J184" s="980"/>
    </row>
    <row r="185" customFormat="false" ht="18" hidden="false" customHeight="true" outlineLevel="0" collapsed="false">
      <c r="A185" s="977"/>
      <c r="B185" s="978"/>
      <c r="C185" s="978"/>
      <c r="D185" s="979"/>
      <c r="E185" s="980"/>
      <c r="F185" s="977"/>
      <c r="G185" s="978"/>
      <c r="H185" s="979"/>
      <c r="I185" s="979"/>
      <c r="J185" s="980"/>
    </row>
    <row r="186" customFormat="false" ht="18" hidden="false" customHeight="true" outlineLevel="0" collapsed="false">
      <c r="A186" s="977"/>
      <c r="B186" s="978"/>
      <c r="C186" s="978"/>
      <c r="D186" s="979"/>
      <c r="E186" s="980"/>
      <c r="F186" s="977"/>
      <c r="G186" s="978"/>
      <c r="H186" s="979"/>
      <c r="I186" s="979"/>
      <c r="J186" s="980"/>
    </row>
    <row r="187" customFormat="false" ht="18" hidden="false" customHeight="true" outlineLevel="0" collapsed="false">
      <c r="A187" s="977"/>
      <c r="B187" s="978"/>
      <c r="C187" s="978"/>
      <c r="D187" s="979"/>
      <c r="E187" s="980"/>
      <c r="F187" s="977"/>
      <c r="G187" s="978"/>
      <c r="H187" s="979"/>
      <c r="I187" s="979"/>
      <c r="J187" s="980"/>
    </row>
    <row r="188" customFormat="false" ht="18" hidden="false" customHeight="true" outlineLevel="0" collapsed="false">
      <c r="A188" s="977"/>
      <c r="B188" s="978"/>
      <c r="C188" s="978"/>
      <c r="D188" s="979"/>
      <c r="E188" s="980"/>
      <c r="F188" s="977"/>
      <c r="G188" s="978"/>
      <c r="H188" s="979"/>
      <c r="I188" s="979"/>
      <c r="J188" s="980"/>
    </row>
    <row r="189" customFormat="false" ht="18" hidden="false" customHeight="true" outlineLevel="0" collapsed="false">
      <c r="A189" s="977"/>
      <c r="B189" s="978"/>
      <c r="C189" s="978"/>
      <c r="D189" s="979"/>
      <c r="E189" s="980"/>
      <c r="F189" s="977"/>
      <c r="G189" s="978"/>
      <c r="H189" s="979"/>
      <c r="I189" s="979"/>
      <c r="J189" s="980"/>
    </row>
    <row r="190" customFormat="false" ht="18" hidden="false" customHeight="true" outlineLevel="0" collapsed="false">
      <c r="A190" s="977"/>
      <c r="B190" s="978"/>
      <c r="C190" s="978"/>
      <c r="D190" s="979"/>
      <c r="E190" s="980"/>
      <c r="F190" s="977"/>
      <c r="G190" s="978"/>
      <c r="H190" s="979"/>
      <c r="I190" s="979"/>
      <c r="J190" s="980"/>
    </row>
    <row r="191" customFormat="false" ht="18" hidden="false" customHeight="true" outlineLevel="0" collapsed="false">
      <c r="A191" s="977"/>
      <c r="B191" s="978"/>
      <c r="C191" s="978"/>
      <c r="D191" s="979"/>
      <c r="E191" s="980"/>
      <c r="F191" s="977"/>
      <c r="G191" s="978"/>
      <c r="H191" s="979"/>
      <c r="I191" s="979"/>
      <c r="J191" s="980"/>
    </row>
    <row r="192" customFormat="false" ht="18" hidden="false" customHeight="true" outlineLevel="0" collapsed="false">
      <c r="A192" s="977"/>
      <c r="B192" s="978"/>
      <c r="C192" s="978"/>
      <c r="D192" s="979"/>
      <c r="E192" s="980"/>
      <c r="F192" s="977"/>
      <c r="G192" s="978"/>
      <c r="H192" s="979"/>
      <c r="I192" s="979"/>
      <c r="J192" s="980"/>
    </row>
    <row r="193" customFormat="false" ht="18" hidden="false" customHeight="true" outlineLevel="0" collapsed="false">
      <c r="A193" s="977"/>
      <c r="B193" s="978"/>
      <c r="C193" s="978"/>
      <c r="D193" s="979"/>
      <c r="E193" s="980"/>
      <c r="F193" s="977"/>
      <c r="G193" s="978"/>
      <c r="H193" s="979"/>
      <c r="I193" s="979"/>
      <c r="J193" s="980"/>
    </row>
    <row r="194" customFormat="false" ht="18" hidden="false" customHeight="true" outlineLevel="0" collapsed="false">
      <c r="A194" s="977"/>
      <c r="B194" s="978"/>
      <c r="C194" s="978"/>
      <c r="D194" s="979"/>
      <c r="E194" s="980"/>
      <c r="F194" s="977"/>
      <c r="G194" s="978"/>
      <c r="H194" s="979"/>
      <c r="I194" s="979"/>
      <c r="J194" s="980"/>
    </row>
    <row r="195" customFormat="false" ht="18" hidden="false" customHeight="true" outlineLevel="0" collapsed="false">
      <c r="A195" s="977"/>
      <c r="B195" s="978"/>
      <c r="C195" s="978"/>
      <c r="D195" s="979"/>
      <c r="E195" s="980"/>
      <c r="F195" s="977"/>
      <c r="G195" s="978"/>
      <c r="H195" s="979"/>
      <c r="I195" s="979"/>
      <c r="J195" s="980"/>
    </row>
    <row r="196" customFormat="false" ht="18" hidden="false" customHeight="true" outlineLevel="0" collapsed="false">
      <c r="A196" s="977"/>
      <c r="B196" s="978"/>
      <c r="C196" s="978"/>
      <c r="D196" s="979"/>
      <c r="E196" s="980"/>
      <c r="F196" s="977"/>
      <c r="G196" s="978"/>
      <c r="H196" s="979"/>
      <c r="I196" s="979"/>
      <c r="J196" s="980"/>
    </row>
    <row r="197" customFormat="false" ht="18" hidden="false" customHeight="true" outlineLevel="0" collapsed="false">
      <c r="A197" s="977"/>
      <c r="B197" s="978"/>
      <c r="C197" s="978"/>
      <c r="D197" s="979"/>
      <c r="E197" s="980"/>
      <c r="F197" s="977"/>
      <c r="G197" s="978"/>
      <c r="H197" s="979"/>
      <c r="I197" s="979"/>
      <c r="J197" s="980"/>
    </row>
    <row r="198" customFormat="false" ht="18" hidden="false" customHeight="true" outlineLevel="0" collapsed="false">
      <c r="A198" s="977"/>
      <c r="B198" s="978"/>
      <c r="C198" s="978"/>
      <c r="D198" s="979"/>
      <c r="E198" s="980"/>
      <c r="F198" s="977"/>
      <c r="G198" s="978"/>
      <c r="H198" s="979"/>
      <c r="I198" s="979"/>
      <c r="J198" s="980"/>
    </row>
    <row r="199" customFormat="false" ht="18" hidden="false" customHeight="true" outlineLevel="0" collapsed="false">
      <c r="A199" s="977"/>
      <c r="B199" s="978"/>
      <c r="C199" s="978"/>
      <c r="D199" s="979"/>
      <c r="E199" s="980"/>
      <c r="F199" s="977"/>
      <c r="G199" s="978"/>
      <c r="H199" s="979"/>
      <c r="I199" s="979"/>
      <c r="J199" s="980"/>
    </row>
    <row r="200" customFormat="false" ht="18" hidden="false" customHeight="true" outlineLevel="0" collapsed="false">
      <c r="A200" s="977"/>
      <c r="B200" s="978"/>
      <c r="C200" s="978"/>
      <c r="D200" s="979"/>
      <c r="E200" s="980"/>
      <c r="F200" s="977"/>
      <c r="G200" s="978"/>
      <c r="H200" s="979"/>
      <c r="I200" s="979"/>
      <c r="J200" s="980"/>
    </row>
    <row r="201" customFormat="false" ht="18" hidden="false" customHeight="true" outlineLevel="0" collapsed="false">
      <c r="A201" s="977"/>
      <c r="B201" s="978"/>
      <c r="C201" s="978"/>
      <c r="D201" s="979"/>
      <c r="E201" s="980"/>
      <c r="F201" s="977"/>
      <c r="G201" s="978"/>
      <c r="H201" s="979"/>
      <c r="I201" s="979"/>
      <c r="J201" s="980"/>
    </row>
    <row r="202" customFormat="false" ht="18" hidden="false" customHeight="true" outlineLevel="0" collapsed="false">
      <c r="A202" s="977"/>
      <c r="B202" s="978"/>
      <c r="C202" s="978"/>
      <c r="D202" s="979"/>
      <c r="E202" s="980"/>
      <c r="F202" s="977"/>
      <c r="G202" s="978"/>
      <c r="H202" s="979"/>
      <c r="I202" s="979"/>
      <c r="J202" s="980"/>
    </row>
    <row r="203" customFormat="false" ht="18" hidden="false" customHeight="true" outlineLevel="0" collapsed="false">
      <c r="A203" s="977"/>
      <c r="B203" s="978"/>
      <c r="C203" s="978"/>
      <c r="D203" s="979"/>
      <c r="E203" s="980"/>
      <c r="F203" s="977"/>
      <c r="G203" s="978"/>
      <c r="H203" s="979"/>
      <c r="I203" s="979"/>
      <c r="J203" s="980"/>
    </row>
    <row r="204" customFormat="false" ht="18" hidden="false" customHeight="true" outlineLevel="0" collapsed="false">
      <c r="A204" s="977"/>
      <c r="B204" s="978"/>
      <c r="C204" s="978"/>
      <c r="D204" s="979"/>
      <c r="E204" s="980"/>
      <c r="F204" s="977"/>
      <c r="G204" s="978"/>
      <c r="H204" s="979"/>
      <c r="I204" s="979"/>
      <c r="J204" s="980"/>
    </row>
    <row r="205" customFormat="false" ht="18" hidden="false" customHeight="true" outlineLevel="0" collapsed="false">
      <c r="A205" s="977"/>
      <c r="B205" s="978"/>
      <c r="C205" s="978"/>
      <c r="D205" s="979"/>
      <c r="E205" s="980"/>
      <c r="F205" s="977"/>
      <c r="G205" s="978"/>
      <c r="H205" s="979"/>
      <c r="I205" s="979"/>
      <c r="J205" s="980"/>
    </row>
    <row r="206" customFormat="false" ht="18" hidden="false" customHeight="true" outlineLevel="0" collapsed="false">
      <c r="A206" s="977"/>
      <c r="B206" s="978"/>
      <c r="C206" s="978"/>
      <c r="D206" s="979"/>
      <c r="E206" s="980"/>
      <c r="F206" s="977"/>
      <c r="G206" s="978"/>
      <c r="H206" s="979"/>
      <c r="I206" s="979"/>
      <c r="J206" s="980"/>
    </row>
    <row r="207" customFormat="false" ht="18" hidden="false" customHeight="true" outlineLevel="0" collapsed="false">
      <c r="A207" s="977"/>
      <c r="B207" s="978"/>
      <c r="C207" s="978"/>
      <c r="D207" s="979"/>
      <c r="E207" s="980"/>
      <c r="F207" s="977"/>
      <c r="G207" s="978"/>
      <c r="H207" s="979"/>
      <c r="I207" s="979"/>
      <c r="J207" s="980"/>
    </row>
    <row r="208" customFormat="false" ht="18" hidden="false" customHeight="true" outlineLevel="0" collapsed="false">
      <c r="A208" s="977"/>
      <c r="B208" s="978"/>
      <c r="C208" s="978"/>
      <c r="D208" s="979"/>
      <c r="E208" s="980"/>
      <c r="F208" s="977"/>
      <c r="G208" s="978"/>
      <c r="H208" s="979"/>
      <c r="I208" s="979"/>
      <c r="J208" s="980"/>
    </row>
    <row r="209" customFormat="false" ht="18" hidden="false" customHeight="true" outlineLevel="0" collapsed="false">
      <c r="A209" s="977"/>
      <c r="B209" s="978"/>
      <c r="C209" s="978"/>
      <c r="D209" s="979"/>
      <c r="E209" s="980"/>
      <c r="F209" s="977"/>
      <c r="G209" s="978"/>
      <c r="H209" s="979"/>
      <c r="I209" s="979"/>
      <c r="J209" s="980"/>
    </row>
    <row r="210" customFormat="false" ht="18" hidden="false" customHeight="true" outlineLevel="0" collapsed="false">
      <c r="A210" s="977"/>
      <c r="B210" s="978"/>
      <c r="C210" s="978"/>
      <c r="D210" s="979"/>
      <c r="E210" s="980"/>
      <c r="F210" s="977"/>
      <c r="G210" s="978"/>
      <c r="H210" s="979"/>
      <c r="I210" s="979"/>
      <c r="J210" s="980"/>
    </row>
    <row r="211" customFormat="false" ht="18" hidden="false" customHeight="true" outlineLevel="0" collapsed="false">
      <c r="A211" s="977"/>
      <c r="B211" s="978"/>
      <c r="C211" s="978"/>
      <c r="D211" s="979"/>
      <c r="E211" s="980"/>
      <c r="F211" s="977"/>
      <c r="G211" s="978"/>
      <c r="H211" s="979"/>
      <c r="I211" s="979"/>
      <c r="J211" s="980"/>
    </row>
    <row r="212" customFormat="false" ht="18" hidden="false" customHeight="true" outlineLevel="0" collapsed="false">
      <c r="A212" s="977"/>
      <c r="B212" s="978"/>
      <c r="C212" s="978"/>
      <c r="D212" s="979"/>
      <c r="E212" s="980"/>
      <c r="F212" s="977"/>
      <c r="G212" s="978"/>
      <c r="H212" s="979"/>
      <c r="I212" s="979"/>
      <c r="J212" s="980"/>
    </row>
    <row r="213" customFormat="false" ht="18" hidden="false" customHeight="true" outlineLevel="0" collapsed="false">
      <c r="A213" s="977"/>
      <c r="B213" s="978"/>
      <c r="C213" s="978"/>
      <c r="D213" s="979"/>
      <c r="E213" s="980"/>
      <c r="F213" s="977"/>
      <c r="G213" s="978"/>
      <c r="H213" s="979"/>
      <c r="I213" s="979"/>
      <c r="J213" s="980"/>
    </row>
    <row r="214" customFormat="false" ht="18" hidden="false" customHeight="true" outlineLevel="0" collapsed="false">
      <c r="A214" s="977"/>
      <c r="B214" s="978"/>
      <c r="C214" s="978"/>
      <c r="D214" s="979"/>
      <c r="E214" s="980"/>
      <c r="F214" s="977"/>
      <c r="G214" s="978"/>
      <c r="H214" s="979"/>
      <c r="I214" s="979"/>
      <c r="J214" s="980"/>
    </row>
    <row r="215" customFormat="false" ht="18" hidden="false" customHeight="true" outlineLevel="0" collapsed="false">
      <c r="A215" s="977"/>
      <c r="B215" s="978"/>
      <c r="C215" s="978"/>
      <c r="D215" s="979"/>
      <c r="E215" s="980"/>
      <c r="F215" s="977"/>
      <c r="G215" s="978"/>
      <c r="H215" s="979"/>
      <c r="I215" s="979"/>
      <c r="J215" s="980"/>
    </row>
    <row r="216" customFormat="false" ht="18" hidden="false" customHeight="true" outlineLevel="0" collapsed="false">
      <c r="A216" s="977"/>
      <c r="B216" s="978"/>
      <c r="C216" s="978"/>
      <c r="D216" s="979"/>
      <c r="E216" s="980"/>
      <c r="F216" s="977"/>
      <c r="G216" s="978"/>
      <c r="H216" s="979"/>
      <c r="I216" s="979"/>
      <c r="J216" s="980"/>
    </row>
    <row r="217" customFormat="false" ht="18" hidden="false" customHeight="true" outlineLevel="0" collapsed="false">
      <c r="A217" s="977"/>
      <c r="B217" s="978"/>
      <c r="C217" s="978"/>
      <c r="D217" s="979"/>
      <c r="E217" s="980"/>
      <c r="F217" s="977"/>
      <c r="G217" s="978"/>
      <c r="H217" s="979"/>
      <c r="I217" s="979"/>
      <c r="J217" s="980"/>
    </row>
    <row r="218" customFormat="false" ht="18" hidden="false" customHeight="true" outlineLevel="0" collapsed="false">
      <c r="A218" s="977"/>
      <c r="B218" s="978"/>
      <c r="C218" s="978"/>
      <c r="D218" s="979"/>
      <c r="E218" s="980"/>
      <c r="F218" s="977"/>
      <c r="G218" s="978"/>
      <c r="H218" s="979"/>
      <c r="I218" s="979"/>
      <c r="J218" s="980"/>
    </row>
    <row r="219" customFormat="false" ht="18" hidden="false" customHeight="true" outlineLevel="0" collapsed="false">
      <c r="A219" s="977"/>
      <c r="B219" s="978"/>
      <c r="C219" s="978"/>
      <c r="D219" s="979"/>
      <c r="E219" s="980"/>
      <c r="F219" s="977"/>
      <c r="G219" s="978"/>
      <c r="H219" s="979"/>
      <c r="I219" s="979"/>
      <c r="J219" s="980"/>
    </row>
    <row r="220" customFormat="false" ht="18" hidden="false" customHeight="true" outlineLevel="0" collapsed="false">
      <c r="A220" s="977"/>
      <c r="B220" s="978"/>
      <c r="C220" s="978"/>
      <c r="D220" s="979"/>
      <c r="E220" s="980"/>
      <c r="F220" s="977"/>
      <c r="G220" s="978"/>
      <c r="H220" s="979"/>
      <c r="I220" s="979"/>
      <c r="J220" s="980"/>
    </row>
    <row r="221" customFormat="false" ht="18" hidden="false" customHeight="true" outlineLevel="0" collapsed="false">
      <c r="A221" s="977"/>
      <c r="B221" s="978"/>
      <c r="C221" s="978"/>
      <c r="D221" s="979"/>
      <c r="E221" s="980"/>
      <c r="F221" s="977"/>
      <c r="G221" s="978"/>
      <c r="H221" s="979"/>
      <c r="I221" s="979"/>
      <c r="J221" s="980"/>
    </row>
    <row r="222" customFormat="false" ht="18" hidden="false" customHeight="true" outlineLevel="0" collapsed="false">
      <c r="A222" s="977"/>
      <c r="B222" s="978"/>
      <c r="C222" s="978"/>
      <c r="D222" s="979"/>
      <c r="E222" s="980"/>
      <c r="F222" s="977"/>
      <c r="G222" s="978"/>
      <c r="H222" s="979"/>
      <c r="I222" s="979"/>
      <c r="J222" s="980"/>
    </row>
    <row r="223" customFormat="false" ht="18" hidden="false" customHeight="true" outlineLevel="0" collapsed="false">
      <c r="A223" s="977"/>
      <c r="B223" s="978"/>
      <c r="C223" s="978"/>
      <c r="D223" s="979"/>
      <c r="E223" s="980"/>
      <c r="F223" s="977"/>
      <c r="G223" s="978"/>
      <c r="H223" s="979"/>
      <c r="I223" s="979"/>
      <c r="J223" s="980"/>
    </row>
    <row r="224" customFormat="false" ht="18" hidden="false" customHeight="true" outlineLevel="0" collapsed="false">
      <c r="A224" s="977"/>
      <c r="B224" s="978"/>
      <c r="C224" s="978"/>
      <c r="D224" s="979"/>
      <c r="E224" s="980"/>
      <c r="F224" s="977"/>
      <c r="G224" s="978"/>
      <c r="H224" s="979"/>
      <c r="I224" s="979"/>
      <c r="J224" s="980"/>
    </row>
    <row r="225" customFormat="false" ht="18" hidden="false" customHeight="true" outlineLevel="0" collapsed="false">
      <c r="A225" s="977"/>
      <c r="B225" s="978"/>
      <c r="C225" s="978"/>
      <c r="D225" s="979"/>
      <c r="E225" s="980"/>
      <c r="F225" s="977"/>
      <c r="G225" s="978"/>
      <c r="H225" s="979"/>
      <c r="I225" s="979"/>
      <c r="J225" s="980"/>
    </row>
    <row r="226" customFormat="false" ht="18" hidden="false" customHeight="true" outlineLevel="0" collapsed="false">
      <c r="A226" s="977"/>
      <c r="B226" s="978"/>
      <c r="C226" s="978"/>
      <c r="D226" s="979"/>
      <c r="E226" s="980"/>
      <c r="F226" s="977"/>
      <c r="G226" s="978"/>
      <c r="H226" s="979"/>
      <c r="I226" s="979"/>
      <c r="J226" s="980"/>
    </row>
    <row r="227" customFormat="false" ht="18" hidden="false" customHeight="true" outlineLevel="0" collapsed="false">
      <c r="A227" s="977"/>
      <c r="B227" s="978"/>
      <c r="C227" s="978"/>
      <c r="D227" s="979"/>
      <c r="E227" s="980"/>
      <c r="F227" s="977"/>
      <c r="G227" s="978"/>
      <c r="H227" s="979"/>
      <c r="I227" s="979"/>
      <c r="J227" s="980"/>
    </row>
    <row r="228" customFormat="false" ht="18" hidden="false" customHeight="true" outlineLevel="0" collapsed="false">
      <c r="A228" s="977"/>
      <c r="B228" s="978"/>
      <c r="C228" s="978"/>
      <c r="D228" s="979"/>
      <c r="E228" s="980"/>
      <c r="F228" s="977"/>
      <c r="G228" s="978"/>
      <c r="H228" s="979"/>
      <c r="I228" s="979"/>
      <c r="J228" s="980"/>
    </row>
    <row r="229" customFormat="false" ht="18" hidden="false" customHeight="true" outlineLevel="0" collapsed="false">
      <c r="A229" s="977"/>
      <c r="B229" s="978"/>
      <c r="C229" s="978"/>
      <c r="D229" s="979"/>
      <c r="E229" s="980"/>
      <c r="F229" s="977"/>
      <c r="G229" s="978"/>
      <c r="H229" s="979"/>
      <c r="I229" s="979"/>
      <c r="J229" s="980"/>
    </row>
    <row r="230" customFormat="false" ht="18" hidden="false" customHeight="true" outlineLevel="0" collapsed="false">
      <c r="A230" s="977"/>
      <c r="B230" s="978"/>
      <c r="C230" s="978"/>
      <c r="D230" s="979"/>
      <c r="E230" s="980"/>
      <c r="F230" s="977"/>
      <c r="G230" s="978"/>
      <c r="H230" s="979"/>
      <c r="I230" s="979"/>
      <c r="J230" s="980"/>
    </row>
    <row r="231" customFormat="false" ht="18" hidden="false" customHeight="true" outlineLevel="0" collapsed="false">
      <c r="A231" s="977"/>
      <c r="B231" s="978"/>
      <c r="C231" s="978"/>
      <c r="D231" s="979"/>
      <c r="E231" s="980"/>
      <c r="F231" s="977"/>
      <c r="G231" s="978"/>
      <c r="H231" s="979"/>
      <c r="I231" s="979"/>
      <c r="J231" s="980"/>
    </row>
    <row r="232" customFormat="false" ht="18" hidden="false" customHeight="true" outlineLevel="0" collapsed="false">
      <c r="A232" s="977"/>
      <c r="B232" s="978"/>
      <c r="C232" s="978"/>
      <c r="D232" s="979"/>
      <c r="E232" s="980"/>
      <c r="F232" s="977"/>
      <c r="G232" s="978"/>
      <c r="H232" s="979"/>
      <c r="I232" s="979"/>
      <c r="J232" s="980"/>
    </row>
    <row r="233" customFormat="false" ht="18" hidden="false" customHeight="true" outlineLevel="0" collapsed="false">
      <c r="A233" s="977"/>
      <c r="B233" s="978"/>
      <c r="C233" s="978"/>
      <c r="D233" s="979"/>
      <c r="E233" s="980"/>
      <c r="F233" s="977"/>
      <c r="G233" s="978"/>
      <c r="H233" s="979"/>
      <c r="I233" s="979"/>
      <c r="J233" s="980"/>
    </row>
    <row r="234" customFormat="false" ht="18" hidden="false" customHeight="true" outlineLevel="0" collapsed="false">
      <c r="A234" s="977"/>
      <c r="B234" s="978"/>
      <c r="C234" s="978"/>
      <c r="D234" s="979"/>
      <c r="E234" s="980"/>
      <c r="F234" s="977"/>
      <c r="G234" s="978"/>
      <c r="H234" s="979"/>
      <c r="I234" s="979"/>
      <c r="J234" s="980"/>
    </row>
    <row r="235" customFormat="false" ht="18" hidden="false" customHeight="true" outlineLevel="0" collapsed="false">
      <c r="A235" s="977"/>
      <c r="B235" s="978"/>
      <c r="C235" s="978"/>
      <c r="D235" s="979"/>
      <c r="E235" s="980"/>
      <c r="F235" s="977"/>
      <c r="G235" s="978"/>
      <c r="H235" s="979"/>
      <c r="I235" s="979"/>
      <c r="J235" s="980"/>
    </row>
    <row r="236" customFormat="false" ht="18" hidden="false" customHeight="true" outlineLevel="0" collapsed="false">
      <c r="A236" s="977"/>
      <c r="B236" s="978"/>
      <c r="C236" s="978"/>
      <c r="D236" s="979"/>
      <c r="E236" s="980"/>
      <c r="F236" s="977"/>
      <c r="G236" s="978"/>
      <c r="H236" s="979"/>
      <c r="I236" s="979"/>
      <c r="J236" s="980"/>
    </row>
    <row r="237" customFormat="false" ht="18" hidden="false" customHeight="true" outlineLevel="0" collapsed="false">
      <c r="A237" s="977"/>
      <c r="B237" s="978"/>
      <c r="C237" s="978"/>
      <c r="D237" s="979"/>
      <c r="E237" s="980"/>
      <c r="F237" s="977"/>
      <c r="G237" s="978"/>
      <c r="H237" s="979"/>
      <c r="I237" s="979"/>
      <c r="J237" s="980"/>
    </row>
    <row r="238" customFormat="false" ht="18" hidden="false" customHeight="true" outlineLevel="0" collapsed="false">
      <c r="A238" s="977"/>
      <c r="B238" s="978"/>
      <c r="C238" s="978"/>
      <c r="D238" s="979"/>
      <c r="E238" s="980"/>
      <c r="F238" s="977"/>
      <c r="G238" s="978"/>
      <c r="H238" s="979"/>
      <c r="I238" s="979"/>
      <c r="J238" s="980"/>
    </row>
    <row r="239" customFormat="false" ht="18" hidden="false" customHeight="true" outlineLevel="0" collapsed="false">
      <c r="A239" s="977"/>
      <c r="B239" s="978"/>
      <c r="C239" s="978"/>
      <c r="D239" s="979"/>
      <c r="E239" s="980"/>
      <c r="F239" s="977"/>
      <c r="G239" s="978"/>
      <c r="H239" s="979"/>
      <c r="I239" s="979"/>
      <c r="J239" s="980"/>
    </row>
    <row r="240" customFormat="false" ht="18" hidden="false" customHeight="true" outlineLevel="0" collapsed="false">
      <c r="A240" s="977"/>
      <c r="B240" s="978"/>
      <c r="C240" s="978"/>
      <c r="D240" s="979"/>
      <c r="E240" s="980"/>
      <c r="F240" s="977"/>
      <c r="G240" s="978"/>
      <c r="H240" s="979"/>
      <c r="I240" s="979"/>
      <c r="J240" s="980"/>
    </row>
    <row r="241" customFormat="false" ht="18" hidden="false" customHeight="true" outlineLevel="0" collapsed="false">
      <c r="A241" s="977"/>
      <c r="B241" s="978"/>
      <c r="C241" s="978"/>
      <c r="D241" s="979"/>
      <c r="E241" s="980"/>
      <c r="F241" s="977"/>
      <c r="G241" s="978"/>
      <c r="H241" s="979"/>
      <c r="I241" s="979"/>
      <c r="J241" s="980"/>
    </row>
    <row r="242" customFormat="false" ht="18" hidden="false" customHeight="true" outlineLevel="0" collapsed="false">
      <c r="A242" s="977"/>
      <c r="B242" s="978"/>
      <c r="C242" s="978"/>
      <c r="D242" s="979"/>
      <c r="E242" s="980"/>
      <c r="F242" s="977"/>
      <c r="G242" s="978"/>
      <c r="H242" s="979"/>
      <c r="I242" s="979"/>
      <c r="J242" s="980"/>
    </row>
    <row r="243" customFormat="false" ht="18" hidden="false" customHeight="true" outlineLevel="0" collapsed="false">
      <c r="A243" s="977"/>
      <c r="B243" s="978"/>
      <c r="C243" s="978"/>
      <c r="D243" s="979"/>
      <c r="E243" s="980"/>
      <c r="F243" s="977"/>
      <c r="G243" s="978"/>
      <c r="H243" s="979"/>
      <c r="I243" s="979"/>
      <c r="J243" s="980"/>
    </row>
    <row r="244" customFormat="false" ht="18" hidden="false" customHeight="true" outlineLevel="0" collapsed="false">
      <c r="A244" s="977"/>
      <c r="B244" s="978"/>
      <c r="C244" s="978"/>
      <c r="D244" s="979"/>
      <c r="E244" s="980"/>
      <c r="F244" s="977"/>
      <c r="G244" s="978"/>
      <c r="H244" s="979"/>
      <c r="I244" s="979"/>
      <c r="J244" s="980"/>
    </row>
    <row r="245" customFormat="false" ht="18" hidden="false" customHeight="true" outlineLevel="0" collapsed="false">
      <c r="A245" s="977"/>
      <c r="B245" s="978"/>
      <c r="C245" s="978"/>
      <c r="D245" s="979"/>
      <c r="E245" s="980"/>
      <c r="F245" s="977"/>
      <c r="G245" s="978"/>
      <c r="H245" s="979"/>
      <c r="I245" s="979"/>
      <c r="J245" s="980"/>
    </row>
    <row r="246" customFormat="false" ht="18" hidden="false" customHeight="true" outlineLevel="0" collapsed="false">
      <c r="A246" s="977"/>
      <c r="B246" s="978"/>
      <c r="C246" s="978"/>
      <c r="D246" s="979"/>
      <c r="E246" s="980"/>
      <c r="F246" s="977"/>
      <c r="G246" s="978"/>
      <c r="H246" s="979"/>
      <c r="I246" s="979"/>
      <c r="J246" s="980"/>
    </row>
    <row r="247" customFormat="false" ht="18" hidden="false" customHeight="true" outlineLevel="0" collapsed="false">
      <c r="A247" s="977"/>
      <c r="B247" s="978"/>
      <c r="C247" s="978"/>
      <c r="D247" s="979"/>
      <c r="E247" s="980"/>
      <c r="F247" s="977"/>
      <c r="G247" s="978"/>
      <c r="H247" s="979"/>
      <c r="I247" s="979"/>
      <c r="J247" s="980"/>
    </row>
    <row r="248" customFormat="false" ht="18" hidden="false" customHeight="true" outlineLevel="0" collapsed="false">
      <c r="A248" s="977"/>
      <c r="B248" s="978"/>
      <c r="C248" s="978"/>
      <c r="D248" s="979"/>
      <c r="E248" s="980"/>
      <c r="F248" s="977"/>
      <c r="G248" s="978"/>
      <c r="H248" s="979"/>
      <c r="I248" s="979"/>
      <c r="J248" s="980"/>
    </row>
    <row r="249" customFormat="false" ht="18" hidden="false" customHeight="true" outlineLevel="0" collapsed="false">
      <c r="A249" s="977"/>
      <c r="B249" s="978"/>
      <c r="C249" s="978"/>
      <c r="D249" s="979"/>
      <c r="E249" s="980"/>
      <c r="F249" s="977"/>
      <c r="G249" s="978"/>
      <c r="H249" s="979"/>
      <c r="I249" s="979"/>
      <c r="J249" s="980"/>
    </row>
    <row r="250" customFormat="false" ht="18" hidden="false" customHeight="true" outlineLevel="0" collapsed="false">
      <c r="A250" s="977"/>
      <c r="B250" s="978"/>
      <c r="C250" s="978"/>
      <c r="D250" s="979"/>
      <c r="E250" s="980"/>
      <c r="F250" s="977"/>
      <c r="G250" s="978"/>
      <c r="H250" s="979"/>
      <c r="I250" s="979"/>
      <c r="J250" s="980"/>
    </row>
    <row r="251" customFormat="false" ht="18" hidden="false" customHeight="true" outlineLevel="0" collapsed="false">
      <c r="A251" s="977"/>
      <c r="B251" s="978"/>
      <c r="C251" s="978"/>
      <c r="D251" s="979"/>
      <c r="E251" s="980"/>
      <c r="F251" s="977"/>
      <c r="G251" s="978"/>
      <c r="H251" s="979"/>
      <c r="I251" s="979"/>
      <c r="J251" s="980"/>
    </row>
    <row r="252" customFormat="false" ht="18" hidden="false" customHeight="true" outlineLevel="0" collapsed="false">
      <c r="A252" s="977"/>
      <c r="B252" s="978"/>
      <c r="C252" s="978"/>
      <c r="D252" s="979"/>
      <c r="E252" s="980"/>
      <c r="F252" s="977"/>
      <c r="G252" s="978"/>
      <c r="H252" s="979"/>
      <c r="I252" s="979"/>
      <c r="J252" s="980"/>
    </row>
    <row r="253" customFormat="false" ht="18" hidden="false" customHeight="true" outlineLevel="0" collapsed="false">
      <c r="A253" s="977"/>
      <c r="B253" s="978"/>
      <c r="C253" s="978"/>
      <c r="D253" s="979"/>
      <c r="E253" s="980"/>
      <c r="F253" s="977"/>
      <c r="G253" s="978"/>
      <c r="H253" s="979"/>
      <c r="I253" s="979"/>
      <c r="J253" s="980"/>
    </row>
    <row r="254" customFormat="false" ht="18" hidden="false" customHeight="true" outlineLevel="0" collapsed="false">
      <c r="A254" s="977"/>
      <c r="B254" s="978"/>
      <c r="C254" s="978"/>
      <c r="D254" s="979"/>
      <c r="E254" s="980"/>
      <c r="F254" s="977"/>
      <c r="G254" s="978"/>
      <c r="H254" s="979"/>
      <c r="I254" s="979"/>
      <c r="J254" s="980"/>
    </row>
    <row r="255" customFormat="false" ht="18" hidden="false" customHeight="true" outlineLevel="0" collapsed="false">
      <c r="A255" s="977"/>
      <c r="B255" s="978"/>
      <c r="C255" s="978"/>
      <c r="D255" s="979"/>
      <c r="E255" s="980"/>
      <c r="F255" s="977"/>
      <c r="G255" s="978"/>
      <c r="H255" s="979"/>
      <c r="I255" s="979"/>
      <c r="J255" s="980"/>
    </row>
    <row r="256" customFormat="false" ht="18" hidden="false" customHeight="true" outlineLevel="0" collapsed="false">
      <c r="A256" s="977"/>
      <c r="B256" s="978"/>
      <c r="C256" s="978"/>
      <c r="D256" s="979"/>
      <c r="E256" s="980"/>
      <c r="F256" s="977"/>
      <c r="G256" s="978"/>
      <c r="H256" s="979"/>
      <c r="I256" s="979"/>
      <c r="J256" s="980"/>
    </row>
    <row r="257" customFormat="false" ht="18" hidden="false" customHeight="true" outlineLevel="0" collapsed="false">
      <c r="A257" s="977"/>
      <c r="B257" s="978"/>
      <c r="C257" s="978"/>
      <c r="D257" s="979"/>
      <c r="E257" s="980"/>
      <c r="F257" s="977"/>
      <c r="G257" s="978"/>
      <c r="H257" s="979"/>
      <c r="I257" s="979"/>
      <c r="J257" s="980"/>
    </row>
    <row r="258" customFormat="false" ht="18" hidden="false" customHeight="true" outlineLevel="0" collapsed="false">
      <c r="A258" s="977"/>
      <c r="B258" s="978"/>
      <c r="C258" s="978"/>
      <c r="D258" s="979"/>
      <c r="E258" s="980"/>
      <c r="F258" s="977"/>
      <c r="G258" s="978"/>
      <c r="H258" s="979"/>
      <c r="I258" s="979"/>
      <c r="J258" s="980"/>
    </row>
    <row r="259" customFormat="false" ht="18" hidden="false" customHeight="true" outlineLevel="0" collapsed="false">
      <c r="A259" s="977"/>
      <c r="B259" s="978"/>
      <c r="C259" s="978"/>
      <c r="D259" s="979"/>
      <c r="E259" s="980"/>
      <c r="F259" s="977"/>
      <c r="G259" s="978"/>
      <c r="H259" s="979"/>
      <c r="I259" s="979"/>
      <c r="J259" s="980"/>
    </row>
    <row r="260" customFormat="false" ht="18" hidden="false" customHeight="true" outlineLevel="0" collapsed="false">
      <c r="A260" s="977"/>
      <c r="B260" s="978"/>
      <c r="C260" s="978"/>
      <c r="D260" s="979"/>
      <c r="E260" s="980"/>
      <c r="F260" s="977"/>
      <c r="G260" s="978"/>
      <c r="H260" s="979"/>
      <c r="I260" s="979"/>
      <c r="J260" s="980"/>
    </row>
    <row r="261" customFormat="false" ht="18" hidden="false" customHeight="true" outlineLevel="0" collapsed="false">
      <c r="A261" s="977"/>
      <c r="B261" s="978"/>
      <c r="C261" s="978"/>
      <c r="D261" s="979"/>
      <c r="E261" s="980"/>
      <c r="F261" s="977"/>
      <c r="G261" s="978"/>
      <c r="H261" s="979"/>
      <c r="I261" s="979"/>
      <c r="J261" s="980"/>
    </row>
    <row r="262" customFormat="false" ht="18" hidden="false" customHeight="true" outlineLevel="0" collapsed="false">
      <c r="A262" s="977"/>
      <c r="B262" s="978"/>
      <c r="C262" s="978"/>
      <c r="D262" s="979"/>
      <c r="E262" s="980"/>
      <c r="F262" s="977"/>
      <c r="G262" s="978"/>
      <c r="H262" s="979"/>
      <c r="I262" s="979"/>
      <c r="J262" s="980"/>
    </row>
    <row r="263" customFormat="false" ht="18" hidden="false" customHeight="true" outlineLevel="0" collapsed="false">
      <c r="A263" s="977"/>
      <c r="B263" s="978"/>
      <c r="C263" s="978"/>
      <c r="D263" s="979"/>
      <c r="E263" s="980"/>
      <c r="F263" s="977"/>
      <c r="G263" s="978"/>
      <c r="H263" s="979"/>
      <c r="I263" s="979"/>
      <c r="J263" s="980"/>
    </row>
    <row r="264" customFormat="false" ht="18" hidden="false" customHeight="true" outlineLevel="0" collapsed="false">
      <c r="A264" s="977"/>
      <c r="B264" s="978"/>
      <c r="C264" s="978"/>
      <c r="D264" s="979"/>
      <c r="E264" s="980"/>
      <c r="F264" s="977"/>
      <c r="G264" s="978"/>
      <c r="H264" s="979"/>
      <c r="I264" s="979"/>
      <c r="J264" s="980"/>
    </row>
    <row r="265" customFormat="false" ht="18" hidden="false" customHeight="true" outlineLevel="0" collapsed="false">
      <c r="A265" s="977"/>
      <c r="B265" s="978"/>
      <c r="C265" s="978"/>
      <c r="D265" s="979"/>
      <c r="E265" s="980"/>
      <c r="F265" s="977"/>
      <c r="G265" s="978"/>
      <c r="H265" s="979"/>
      <c r="I265" s="979"/>
      <c r="J265" s="980"/>
    </row>
    <row r="266" customFormat="false" ht="18" hidden="false" customHeight="true" outlineLevel="0" collapsed="false">
      <c r="A266" s="977"/>
      <c r="B266" s="978"/>
      <c r="C266" s="978"/>
      <c r="D266" s="979"/>
      <c r="E266" s="980"/>
      <c r="F266" s="977"/>
      <c r="G266" s="978"/>
      <c r="H266" s="979"/>
      <c r="I266" s="979"/>
      <c r="J266" s="980"/>
    </row>
    <row r="267" customFormat="false" ht="18" hidden="false" customHeight="true" outlineLevel="0" collapsed="false">
      <c r="A267" s="977"/>
      <c r="B267" s="978"/>
      <c r="C267" s="978"/>
      <c r="D267" s="979"/>
      <c r="E267" s="980"/>
      <c r="F267" s="977"/>
      <c r="G267" s="978"/>
      <c r="H267" s="979"/>
      <c r="I267" s="979"/>
      <c r="J267" s="980"/>
    </row>
    <row r="268" customFormat="false" ht="18" hidden="false" customHeight="true" outlineLevel="0" collapsed="false">
      <c r="A268" s="977"/>
      <c r="B268" s="978"/>
      <c r="C268" s="978"/>
      <c r="D268" s="979"/>
      <c r="E268" s="980"/>
      <c r="F268" s="977"/>
      <c r="G268" s="978"/>
      <c r="H268" s="979"/>
      <c r="I268" s="979"/>
      <c r="J268" s="980"/>
    </row>
    <row r="269" customFormat="false" ht="18" hidden="false" customHeight="true" outlineLevel="0" collapsed="false">
      <c r="A269" s="977"/>
      <c r="B269" s="978"/>
      <c r="C269" s="978"/>
      <c r="D269" s="979"/>
      <c r="E269" s="980"/>
      <c r="F269" s="977"/>
      <c r="G269" s="978"/>
      <c r="H269" s="979"/>
      <c r="I269" s="979"/>
      <c r="J269" s="980"/>
    </row>
    <row r="270" customFormat="false" ht="18" hidden="false" customHeight="true" outlineLevel="0" collapsed="false">
      <c r="A270" s="977"/>
      <c r="B270" s="978"/>
      <c r="C270" s="978"/>
      <c r="D270" s="979"/>
      <c r="E270" s="980"/>
      <c r="F270" s="977"/>
      <c r="G270" s="978"/>
      <c r="H270" s="979"/>
      <c r="I270" s="979"/>
      <c r="J270" s="980"/>
    </row>
    <row r="271" customFormat="false" ht="18" hidden="false" customHeight="true" outlineLevel="0" collapsed="false">
      <c r="A271" s="977"/>
      <c r="B271" s="978"/>
      <c r="C271" s="978"/>
      <c r="D271" s="979"/>
      <c r="E271" s="980"/>
      <c r="F271" s="977"/>
      <c r="G271" s="978"/>
      <c r="H271" s="979"/>
      <c r="I271" s="979"/>
      <c r="J271" s="980"/>
    </row>
    <row r="272" customFormat="false" ht="18" hidden="false" customHeight="true" outlineLevel="0" collapsed="false">
      <c r="A272" s="977"/>
      <c r="B272" s="978"/>
      <c r="C272" s="978"/>
      <c r="D272" s="979"/>
      <c r="E272" s="980"/>
      <c r="F272" s="977"/>
      <c r="G272" s="978"/>
      <c r="H272" s="979"/>
      <c r="I272" s="979"/>
      <c r="J272" s="980"/>
    </row>
    <row r="273" customFormat="false" ht="18" hidden="false" customHeight="true" outlineLevel="0" collapsed="false">
      <c r="A273" s="977"/>
      <c r="B273" s="978"/>
      <c r="C273" s="978"/>
      <c r="D273" s="979"/>
      <c r="E273" s="980"/>
      <c r="F273" s="977"/>
      <c r="G273" s="978"/>
      <c r="H273" s="979"/>
      <c r="I273" s="979"/>
      <c r="J273" s="980"/>
    </row>
    <row r="274" customFormat="false" ht="18" hidden="false" customHeight="true" outlineLevel="0" collapsed="false">
      <c r="A274" s="977"/>
      <c r="B274" s="978"/>
      <c r="C274" s="978"/>
      <c r="D274" s="979"/>
      <c r="E274" s="980"/>
      <c r="F274" s="977"/>
      <c r="G274" s="978"/>
      <c r="H274" s="979"/>
      <c r="I274" s="979"/>
      <c r="J274" s="980"/>
    </row>
    <row r="275" customFormat="false" ht="18" hidden="false" customHeight="true" outlineLevel="0" collapsed="false">
      <c r="A275" s="977"/>
      <c r="B275" s="978"/>
      <c r="C275" s="978"/>
      <c r="D275" s="979"/>
      <c r="E275" s="980"/>
      <c r="F275" s="977"/>
      <c r="G275" s="978"/>
      <c r="H275" s="979"/>
      <c r="I275" s="979"/>
      <c r="J275" s="980"/>
    </row>
    <row r="276" customFormat="false" ht="18" hidden="false" customHeight="true" outlineLevel="0" collapsed="false">
      <c r="A276" s="977"/>
      <c r="B276" s="978"/>
      <c r="C276" s="978"/>
      <c r="D276" s="979"/>
      <c r="E276" s="980"/>
      <c r="F276" s="977"/>
      <c r="G276" s="978"/>
      <c r="H276" s="979"/>
      <c r="I276" s="979"/>
      <c r="J276" s="980"/>
    </row>
    <row r="277" customFormat="false" ht="18" hidden="false" customHeight="true" outlineLevel="0" collapsed="false">
      <c r="A277" s="977"/>
      <c r="B277" s="978"/>
      <c r="C277" s="978"/>
      <c r="D277" s="979"/>
      <c r="E277" s="980"/>
      <c r="F277" s="977"/>
      <c r="G277" s="978"/>
      <c r="H277" s="979"/>
      <c r="I277" s="979"/>
      <c r="J277" s="980"/>
    </row>
    <row r="278" customFormat="false" ht="18" hidden="false" customHeight="true" outlineLevel="0" collapsed="false">
      <c r="A278" s="977"/>
      <c r="B278" s="978"/>
      <c r="C278" s="978"/>
      <c r="D278" s="979"/>
      <c r="E278" s="980"/>
      <c r="F278" s="977"/>
      <c r="G278" s="978"/>
      <c r="H278" s="979"/>
      <c r="I278" s="979"/>
      <c r="J278" s="980"/>
    </row>
    <row r="279" customFormat="false" ht="18" hidden="false" customHeight="true" outlineLevel="0" collapsed="false">
      <c r="A279" s="977"/>
      <c r="B279" s="978"/>
      <c r="C279" s="978"/>
      <c r="D279" s="979"/>
      <c r="E279" s="980"/>
      <c r="F279" s="977"/>
      <c r="G279" s="978"/>
      <c r="H279" s="979"/>
      <c r="I279" s="979"/>
      <c r="J279" s="980"/>
    </row>
    <row r="280" customFormat="false" ht="18" hidden="false" customHeight="true" outlineLevel="0" collapsed="false">
      <c r="A280" s="977"/>
      <c r="B280" s="978"/>
      <c r="C280" s="978"/>
      <c r="D280" s="979"/>
      <c r="E280" s="980"/>
      <c r="F280" s="977"/>
      <c r="G280" s="978"/>
      <c r="H280" s="979"/>
      <c r="I280" s="979"/>
      <c r="J280" s="980"/>
    </row>
    <row r="281" customFormat="false" ht="18" hidden="false" customHeight="true" outlineLevel="0" collapsed="false">
      <c r="A281" s="977"/>
      <c r="B281" s="978"/>
      <c r="C281" s="978"/>
      <c r="D281" s="979"/>
      <c r="E281" s="980"/>
      <c r="F281" s="977"/>
      <c r="G281" s="978"/>
      <c r="H281" s="979"/>
      <c r="I281" s="979"/>
      <c r="J281" s="980"/>
    </row>
    <row r="282" customFormat="false" ht="18" hidden="false" customHeight="true" outlineLevel="0" collapsed="false">
      <c r="A282" s="977"/>
      <c r="B282" s="978"/>
      <c r="C282" s="978"/>
      <c r="D282" s="979"/>
      <c r="E282" s="980"/>
      <c r="F282" s="977"/>
      <c r="G282" s="978"/>
      <c r="H282" s="979"/>
      <c r="I282" s="979"/>
      <c r="J282" s="980"/>
    </row>
    <row r="283" customFormat="false" ht="18" hidden="false" customHeight="true" outlineLevel="0" collapsed="false">
      <c r="A283" s="977"/>
      <c r="B283" s="978"/>
      <c r="C283" s="978"/>
      <c r="D283" s="979"/>
      <c r="E283" s="980"/>
      <c r="F283" s="977"/>
      <c r="G283" s="978"/>
      <c r="H283" s="979"/>
      <c r="I283" s="979"/>
      <c r="J283" s="980"/>
    </row>
    <row r="284" customFormat="false" ht="18" hidden="false" customHeight="true" outlineLevel="0" collapsed="false">
      <c r="A284" s="977"/>
      <c r="B284" s="978"/>
      <c r="C284" s="978"/>
      <c r="D284" s="979"/>
      <c r="E284" s="980"/>
      <c r="F284" s="977"/>
      <c r="G284" s="978"/>
      <c r="H284" s="979"/>
      <c r="I284" s="979"/>
      <c r="J284" s="980"/>
    </row>
    <row r="285" customFormat="false" ht="18" hidden="false" customHeight="true" outlineLevel="0" collapsed="false">
      <c r="A285" s="977"/>
      <c r="B285" s="978"/>
      <c r="C285" s="978"/>
      <c r="D285" s="979"/>
      <c r="E285" s="980"/>
      <c r="F285" s="977"/>
      <c r="G285" s="978"/>
      <c r="H285" s="979"/>
      <c r="I285" s="979"/>
      <c r="J285" s="980"/>
    </row>
    <row r="286" customFormat="false" ht="18" hidden="false" customHeight="true" outlineLevel="0" collapsed="false">
      <c r="A286" s="977"/>
      <c r="B286" s="978"/>
      <c r="C286" s="978"/>
      <c r="D286" s="979"/>
      <c r="E286" s="980"/>
      <c r="F286" s="977"/>
      <c r="G286" s="978"/>
      <c r="H286" s="979"/>
      <c r="I286" s="979"/>
      <c r="J286" s="980"/>
    </row>
    <row r="287" customFormat="false" ht="18" hidden="false" customHeight="true" outlineLevel="0" collapsed="false">
      <c r="A287" s="977"/>
      <c r="B287" s="978"/>
      <c r="C287" s="978"/>
      <c r="D287" s="979"/>
      <c r="E287" s="980"/>
      <c r="F287" s="977"/>
      <c r="G287" s="978"/>
      <c r="H287" s="979"/>
      <c r="I287" s="979"/>
      <c r="J287" s="980"/>
    </row>
    <row r="288" customFormat="false" ht="18" hidden="false" customHeight="true" outlineLevel="0" collapsed="false">
      <c r="A288" s="977"/>
      <c r="B288" s="978"/>
      <c r="C288" s="978"/>
      <c r="D288" s="979"/>
      <c r="E288" s="980"/>
      <c r="F288" s="977"/>
      <c r="G288" s="978"/>
      <c r="H288" s="979"/>
      <c r="I288" s="979"/>
      <c r="J288" s="980"/>
    </row>
    <row r="289" customFormat="false" ht="18" hidden="false" customHeight="true" outlineLevel="0" collapsed="false">
      <c r="A289" s="977"/>
      <c r="B289" s="978"/>
      <c r="C289" s="978"/>
      <c r="D289" s="979"/>
      <c r="E289" s="980"/>
      <c r="F289" s="977"/>
      <c r="G289" s="978"/>
      <c r="H289" s="979"/>
      <c r="I289" s="979"/>
      <c r="J289" s="980"/>
    </row>
    <row r="290" customFormat="false" ht="18" hidden="false" customHeight="true" outlineLevel="0" collapsed="false">
      <c r="A290" s="977"/>
      <c r="B290" s="978"/>
      <c r="C290" s="978"/>
      <c r="D290" s="979"/>
      <c r="E290" s="980"/>
      <c r="F290" s="977"/>
      <c r="G290" s="978"/>
      <c r="H290" s="979"/>
      <c r="I290" s="979"/>
      <c r="J290" s="980"/>
    </row>
    <row r="291" customFormat="false" ht="18" hidden="false" customHeight="true" outlineLevel="0" collapsed="false">
      <c r="A291" s="977"/>
      <c r="B291" s="978"/>
      <c r="C291" s="978"/>
      <c r="D291" s="979"/>
      <c r="E291" s="980"/>
      <c r="F291" s="977"/>
      <c r="G291" s="978"/>
      <c r="H291" s="979"/>
      <c r="I291" s="979"/>
      <c r="J291" s="980"/>
    </row>
    <row r="292" customFormat="false" ht="18" hidden="false" customHeight="true" outlineLevel="0" collapsed="false">
      <c r="A292" s="977"/>
      <c r="B292" s="978"/>
      <c r="C292" s="978"/>
      <c r="D292" s="979"/>
      <c r="E292" s="980"/>
      <c r="F292" s="977"/>
      <c r="G292" s="978"/>
      <c r="H292" s="979"/>
      <c r="I292" s="979"/>
      <c r="J292" s="980"/>
    </row>
    <row r="293" customFormat="false" ht="18" hidden="false" customHeight="true" outlineLevel="0" collapsed="false">
      <c r="A293" s="977"/>
      <c r="B293" s="978"/>
      <c r="C293" s="978"/>
      <c r="D293" s="979"/>
      <c r="E293" s="980"/>
      <c r="F293" s="977"/>
      <c r="G293" s="978"/>
      <c r="H293" s="979"/>
      <c r="I293" s="979"/>
      <c r="J293" s="980"/>
    </row>
    <row r="294" customFormat="false" ht="18" hidden="false" customHeight="true" outlineLevel="0" collapsed="false">
      <c r="A294" s="977"/>
      <c r="B294" s="978"/>
      <c r="C294" s="978"/>
      <c r="D294" s="979"/>
      <c r="E294" s="980"/>
      <c r="F294" s="977"/>
      <c r="G294" s="978"/>
      <c r="H294" s="979"/>
      <c r="I294" s="979"/>
      <c r="J294" s="980"/>
    </row>
    <row r="295" customFormat="false" ht="18" hidden="false" customHeight="true" outlineLevel="0" collapsed="false">
      <c r="A295" s="977"/>
      <c r="B295" s="978"/>
      <c r="C295" s="978"/>
      <c r="D295" s="979"/>
      <c r="E295" s="980"/>
      <c r="F295" s="977"/>
      <c r="G295" s="978"/>
      <c r="H295" s="979"/>
      <c r="I295" s="979"/>
      <c r="J295" s="980"/>
    </row>
    <row r="296" customFormat="false" ht="18" hidden="false" customHeight="true" outlineLevel="0" collapsed="false">
      <c r="A296" s="977"/>
      <c r="B296" s="978"/>
      <c r="C296" s="978"/>
      <c r="D296" s="979"/>
      <c r="E296" s="980"/>
      <c r="F296" s="977"/>
      <c r="G296" s="978"/>
      <c r="H296" s="979"/>
      <c r="I296" s="979"/>
      <c r="J296" s="980"/>
    </row>
    <row r="297" customFormat="false" ht="18" hidden="false" customHeight="true" outlineLevel="0" collapsed="false">
      <c r="A297" s="977"/>
      <c r="B297" s="978"/>
      <c r="C297" s="978"/>
      <c r="D297" s="979"/>
      <c r="E297" s="980"/>
      <c r="F297" s="977"/>
      <c r="G297" s="978"/>
      <c r="H297" s="979"/>
      <c r="I297" s="979"/>
      <c r="J297" s="980"/>
    </row>
    <row r="298" customFormat="false" ht="18" hidden="false" customHeight="true" outlineLevel="0" collapsed="false">
      <c r="A298" s="977"/>
      <c r="B298" s="978"/>
      <c r="C298" s="978"/>
      <c r="D298" s="979"/>
      <c r="E298" s="980"/>
      <c r="F298" s="977"/>
      <c r="G298" s="978"/>
      <c r="H298" s="979"/>
      <c r="I298" s="979"/>
      <c r="J298" s="980"/>
    </row>
    <row r="299" customFormat="false" ht="18" hidden="false" customHeight="true" outlineLevel="0" collapsed="false">
      <c r="A299" s="977"/>
      <c r="B299" s="978"/>
      <c r="C299" s="978"/>
      <c r="D299" s="979"/>
      <c r="E299" s="980"/>
      <c r="F299" s="977"/>
      <c r="G299" s="978"/>
      <c r="H299" s="979"/>
      <c r="I299" s="979"/>
      <c r="J299" s="980"/>
    </row>
    <row r="300" customFormat="false" ht="18" hidden="false" customHeight="true" outlineLevel="0" collapsed="false">
      <c r="A300" s="977"/>
      <c r="B300" s="978"/>
      <c r="C300" s="978"/>
      <c r="D300" s="979"/>
      <c r="E300" s="980"/>
      <c r="F300" s="977"/>
      <c r="G300" s="978"/>
      <c r="H300" s="979"/>
      <c r="I300" s="979"/>
      <c r="J300" s="980"/>
    </row>
    <row r="301" customFormat="false" ht="18" hidden="false" customHeight="true" outlineLevel="0" collapsed="false">
      <c r="A301" s="977"/>
      <c r="B301" s="978"/>
      <c r="C301" s="978"/>
      <c r="D301" s="979"/>
      <c r="E301" s="980"/>
      <c r="F301" s="977"/>
      <c r="G301" s="978"/>
      <c r="H301" s="979"/>
      <c r="I301" s="979"/>
      <c r="J301" s="980"/>
    </row>
    <row r="302" customFormat="false" ht="18" hidden="false" customHeight="true" outlineLevel="0" collapsed="false">
      <c r="A302" s="977"/>
      <c r="B302" s="978"/>
      <c r="C302" s="978"/>
      <c r="D302" s="979"/>
      <c r="E302" s="980"/>
      <c r="F302" s="977"/>
      <c r="G302" s="978"/>
      <c r="H302" s="979"/>
      <c r="I302" s="979"/>
      <c r="J302" s="980"/>
    </row>
    <row r="303" customFormat="false" ht="18" hidden="false" customHeight="true" outlineLevel="0" collapsed="false">
      <c r="A303" s="977"/>
      <c r="B303" s="978"/>
      <c r="C303" s="978"/>
      <c r="D303" s="979"/>
      <c r="E303" s="980"/>
      <c r="F303" s="977"/>
      <c r="G303" s="978"/>
      <c r="H303" s="979"/>
      <c r="I303" s="979"/>
      <c r="J303" s="980"/>
    </row>
    <row r="304" customFormat="false" ht="18" hidden="false" customHeight="true" outlineLevel="0" collapsed="false">
      <c r="A304" s="977"/>
      <c r="B304" s="978"/>
      <c r="C304" s="978"/>
      <c r="D304" s="979"/>
      <c r="E304" s="980"/>
      <c r="F304" s="977"/>
      <c r="G304" s="978"/>
      <c r="H304" s="979"/>
      <c r="I304" s="979"/>
      <c r="J304" s="980"/>
    </row>
    <row r="305" customFormat="false" ht="18" hidden="false" customHeight="true" outlineLevel="0" collapsed="false">
      <c r="A305" s="977"/>
      <c r="B305" s="978"/>
      <c r="C305" s="978"/>
      <c r="D305" s="979"/>
      <c r="E305" s="980"/>
      <c r="F305" s="977"/>
      <c r="G305" s="978"/>
      <c r="H305" s="979"/>
      <c r="I305" s="979"/>
      <c r="J305" s="980"/>
    </row>
    <row r="306" customFormat="false" ht="18" hidden="false" customHeight="true" outlineLevel="0" collapsed="false">
      <c r="A306" s="977"/>
      <c r="B306" s="978"/>
      <c r="C306" s="978"/>
      <c r="D306" s="979"/>
      <c r="E306" s="980"/>
      <c r="F306" s="977"/>
      <c r="G306" s="978"/>
      <c r="H306" s="979"/>
      <c r="I306" s="979"/>
      <c r="J306" s="980"/>
    </row>
    <row r="307" customFormat="false" ht="18" hidden="false" customHeight="true" outlineLevel="0" collapsed="false">
      <c r="A307" s="977"/>
      <c r="B307" s="978"/>
      <c r="C307" s="978"/>
      <c r="D307" s="979"/>
      <c r="E307" s="980"/>
      <c r="F307" s="977"/>
      <c r="G307" s="978"/>
      <c r="H307" s="979"/>
      <c r="I307" s="979"/>
      <c r="J307" s="980"/>
    </row>
    <row r="308" customFormat="false" ht="18" hidden="false" customHeight="true" outlineLevel="0" collapsed="false">
      <c r="A308" s="977"/>
      <c r="B308" s="978"/>
      <c r="C308" s="978"/>
      <c r="D308" s="979"/>
      <c r="E308" s="980"/>
      <c r="F308" s="977"/>
      <c r="G308" s="978"/>
      <c r="H308" s="979"/>
      <c r="I308" s="979"/>
      <c r="J308" s="980"/>
    </row>
    <row r="309" customFormat="false" ht="18" hidden="false" customHeight="true" outlineLevel="0" collapsed="false">
      <c r="A309" s="977"/>
      <c r="B309" s="978"/>
      <c r="C309" s="978"/>
      <c r="D309" s="979"/>
      <c r="E309" s="980"/>
      <c r="F309" s="977"/>
      <c r="G309" s="978"/>
      <c r="H309" s="979"/>
      <c r="I309" s="979"/>
      <c r="J309" s="980"/>
    </row>
    <row r="310" customFormat="false" ht="18" hidden="false" customHeight="true" outlineLevel="0" collapsed="false">
      <c r="A310" s="977"/>
      <c r="B310" s="978"/>
      <c r="C310" s="978"/>
      <c r="D310" s="979"/>
      <c r="E310" s="980"/>
      <c r="F310" s="977"/>
      <c r="G310" s="978"/>
      <c r="H310" s="979"/>
      <c r="I310" s="979"/>
      <c r="J310" s="980"/>
    </row>
    <row r="311" customFormat="false" ht="18" hidden="false" customHeight="true" outlineLevel="0" collapsed="false">
      <c r="A311" s="977"/>
      <c r="B311" s="978"/>
      <c r="C311" s="978"/>
      <c r="D311" s="979"/>
      <c r="E311" s="980"/>
      <c r="F311" s="977"/>
      <c r="G311" s="978"/>
      <c r="H311" s="979"/>
      <c r="I311" s="979"/>
      <c r="J311" s="980"/>
    </row>
    <row r="312" customFormat="false" ht="18" hidden="false" customHeight="true" outlineLevel="0" collapsed="false">
      <c r="A312" s="977"/>
      <c r="B312" s="978"/>
      <c r="C312" s="978"/>
      <c r="D312" s="979"/>
      <c r="E312" s="980"/>
      <c r="F312" s="977"/>
      <c r="G312" s="978"/>
      <c r="H312" s="979"/>
      <c r="I312" s="979"/>
      <c r="J312" s="980"/>
    </row>
    <row r="313" customFormat="false" ht="18" hidden="false" customHeight="true" outlineLevel="0" collapsed="false">
      <c r="A313" s="977"/>
      <c r="B313" s="978"/>
      <c r="C313" s="978"/>
      <c r="D313" s="979"/>
      <c r="E313" s="980"/>
      <c r="F313" s="977"/>
      <c r="G313" s="978"/>
      <c r="H313" s="979"/>
      <c r="I313" s="979"/>
      <c r="J313" s="980"/>
    </row>
    <row r="314" customFormat="false" ht="18" hidden="false" customHeight="true" outlineLevel="0" collapsed="false">
      <c r="A314" s="977"/>
      <c r="B314" s="978"/>
      <c r="C314" s="978"/>
      <c r="D314" s="979"/>
      <c r="E314" s="980"/>
      <c r="F314" s="977"/>
      <c r="G314" s="978"/>
      <c r="H314" s="979"/>
      <c r="I314" s="979"/>
      <c r="J314" s="980"/>
    </row>
    <row r="315" customFormat="false" ht="18" hidden="false" customHeight="true" outlineLevel="0" collapsed="false">
      <c r="A315" s="977"/>
      <c r="B315" s="978"/>
      <c r="C315" s="978"/>
      <c r="D315" s="979"/>
      <c r="E315" s="980"/>
      <c r="F315" s="977"/>
      <c r="G315" s="978"/>
      <c r="H315" s="979"/>
      <c r="I315" s="979"/>
      <c r="J315" s="980"/>
    </row>
    <row r="316" customFormat="false" ht="18" hidden="false" customHeight="true" outlineLevel="0" collapsed="false">
      <c r="A316" s="977"/>
      <c r="B316" s="978"/>
      <c r="C316" s="978"/>
      <c r="D316" s="979"/>
      <c r="E316" s="980"/>
      <c r="F316" s="977"/>
      <c r="G316" s="978"/>
      <c r="H316" s="979"/>
      <c r="I316" s="979"/>
      <c r="J316" s="980"/>
    </row>
    <row r="317" customFormat="false" ht="18" hidden="false" customHeight="true" outlineLevel="0" collapsed="false">
      <c r="A317" s="977"/>
      <c r="B317" s="978"/>
      <c r="C317" s="978"/>
      <c r="D317" s="979"/>
      <c r="E317" s="980"/>
      <c r="F317" s="977"/>
      <c r="G317" s="978"/>
      <c r="H317" s="979"/>
      <c r="I317" s="979"/>
      <c r="J317" s="980"/>
    </row>
    <row r="318" customFormat="false" ht="18" hidden="false" customHeight="true" outlineLevel="0" collapsed="false">
      <c r="A318" s="977"/>
      <c r="B318" s="978"/>
      <c r="C318" s="978"/>
      <c r="D318" s="979"/>
      <c r="E318" s="980"/>
      <c r="F318" s="977"/>
      <c r="G318" s="978"/>
      <c r="H318" s="979"/>
      <c r="I318" s="979"/>
      <c r="J318" s="980"/>
    </row>
    <row r="319" customFormat="false" ht="18" hidden="false" customHeight="true" outlineLevel="0" collapsed="false">
      <c r="A319" s="977"/>
      <c r="B319" s="978"/>
      <c r="C319" s="978"/>
      <c r="D319" s="979"/>
      <c r="E319" s="980"/>
      <c r="F319" s="977"/>
      <c r="G319" s="978"/>
      <c r="H319" s="979"/>
      <c r="I319" s="979"/>
      <c r="J319" s="980"/>
    </row>
    <row r="320" customFormat="false" ht="18" hidden="false" customHeight="true" outlineLevel="0" collapsed="false">
      <c r="A320" s="977"/>
      <c r="B320" s="978"/>
      <c r="C320" s="978"/>
      <c r="D320" s="979"/>
      <c r="E320" s="980"/>
      <c r="F320" s="977"/>
      <c r="G320" s="978"/>
      <c r="H320" s="979"/>
      <c r="I320" s="979"/>
      <c r="J320" s="980"/>
    </row>
    <row r="321" customFormat="false" ht="18" hidden="false" customHeight="true" outlineLevel="0" collapsed="false">
      <c r="A321" s="977"/>
      <c r="B321" s="978"/>
      <c r="C321" s="978"/>
      <c r="D321" s="979"/>
      <c r="E321" s="980"/>
      <c r="F321" s="977"/>
      <c r="G321" s="978"/>
      <c r="H321" s="979"/>
      <c r="I321" s="979"/>
      <c r="J321" s="980"/>
    </row>
    <row r="322" customFormat="false" ht="18" hidden="false" customHeight="true" outlineLevel="0" collapsed="false">
      <c r="A322" s="977"/>
      <c r="B322" s="978"/>
      <c r="C322" s="978"/>
      <c r="D322" s="979"/>
      <c r="E322" s="980"/>
      <c r="F322" s="977"/>
      <c r="G322" s="978"/>
      <c r="H322" s="979"/>
      <c r="I322" s="979"/>
      <c r="J322" s="980"/>
    </row>
    <row r="323" customFormat="false" ht="18" hidden="false" customHeight="true" outlineLevel="0" collapsed="false">
      <c r="A323" s="977"/>
      <c r="B323" s="978"/>
      <c r="C323" s="978"/>
      <c r="D323" s="979"/>
      <c r="E323" s="980"/>
      <c r="F323" s="977"/>
      <c r="G323" s="978"/>
      <c r="H323" s="979"/>
      <c r="I323" s="979"/>
      <c r="J323" s="980"/>
    </row>
    <row r="324" customFormat="false" ht="18" hidden="false" customHeight="true" outlineLevel="0" collapsed="false">
      <c r="A324" s="977"/>
      <c r="B324" s="978"/>
      <c r="C324" s="978"/>
      <c r="D324" s="979"/>
      <c r="E324" s="980"/>
      <c r="F324" s="977"/>
      <c r="G324" s="978"/>
      <c r="H324" s="979"/>
      <c r="I324" s="979"/>
      <c r="J324" s="980"/>
    </row>
    <row r="325" customFormat="false" ht="18" hidden="false" customHeight="true" outlineLevel="0" collapsed="false">
      <c r="A325" s="977"/>
      <c r="B325" s="978"/>
      <c r="C325" s="978"/>
      <c r="D325" s="979"/>
      <c r="E325" s="980"/>
      <c r="F325" s="977"/>
      <c r="G325" s="978"/>
      <c r="H325" s="979"/>
      <c r="I325" s="979"/>
      <c r="J325" s="980"/>
    </row>
    <row r="326" customFormat="false" ht="18" hidden="false" customHeight="true" outlineLevel="0" collapsed="false">
      <c r="A326" s="977"/>
      <c r="B326" s="978"/>
      <c r="C326" s="978"/>
      <c r="D326" s="979"/>
      <c r="E326" s="980"/>
      <c r="F326" s="977"/>
      <c r="G326" s="978"/>
      <c r="H326" s="979"/>
      <c r="I326" s="979"/>
      <c r="J326" s="980"/>
    </row>
    <row r="327" customFormat="false" ht="18" hidden="false" customHeight="true" outlineLevel="0" collapsed="false">
      <c r="A327" s="977"/>
      <c r="B327" s="978"/>
      <c r="C327" s="978"/>
      <c r="D327" s="979"/>
      <c r="E327" s="980"/>
      <c r="F327" s="977"/>
      <c r="G327" s="978"/>
      <c r="H327" s="979"/>
      <c r="I327" s="979"/>
      <c r="J327" s="980"/>
    </row>
    <row r="328" customFormat="false" ht="18" hidden="false" customHeight="true" outlineLevel="0" collapsed="false">
      <c r="A328" s="977"/>
      <c r="B328" s="978"/>
      <c r="C328" s="978"/>
      <c r="D328" s="979"/>
      <c r="E328" s="980"/>
      <c r="F328" s="977"/>
      <c r="G328" s="978"/>
      <c r="H328" s="979"/>
      <c r="I328" s="979"/>
      <c r="J328" s="980"/>
    </row>
    <row r="329" customFormat="false" ht="18" hidden="false" customHeight="true" outlineLevel="0" collapsed="false">
      <c r="A329" s="977"/>
      <c r="B329" s="978"/>
      <c r="C329" s="978"/>
      <c r="D329" s="979"/>
      <c r="E329" s="980"/>
      <c r="F329" s="977"/>
      <c r="G329" s="978"/>
      <c r="H329" s="979"/>
      <c r="I329" s="979"/>
      <c r="J329" s="980"/>
    </row>
    <row r="330" customFormat="false" ht="18" hidden="false" customHeight="true" outlineLevel="0" collapsed="false">
      <c r="A330" s="977"/>
      <c r="B330" s="978"/>
      <c r="C330" s="978"/>
      <c r="D330" s="979"/>
      <c r="E330" s="980"/>
      <c r="F330" s="977"/>
      <c r="G330" s="978"/>
      <c r="H330" s="979"/>
      <c r="I330" s="979"/>
      <c r="J330" s="980"/>
    </row>
    <row r="331" customFormat="false" ht="18" hidden="false" customHeight="true" outlineLevel="0" collapsed="false">
      <c r="A331" s="977"/>
      <c r="B331" s="978"/>
      <c r="C331" s="978"/>
      <c r="D331" s="979"/>
      <c r="E331" s="980"/>
      <c r="F331" s="977"/>
      <c r="G331" s="978"/>
      <c r="H331" s="979"/>
      <c r="I331" s="979"/>
      <c r="J331" s="980"/>
    </row>
    <row r="332" customFormat="false" ht="18" hidden="false" customHeight="true" outlineLevel="0" collapsed="false">
      <c r="A332" s="977"/>
      <c r="B332" s="978"/>
      <c r="C332" s="978"/>
      <c r="D332" s="979"/>
      <c r="E332" s="980"/>
      <c r="F332" s="977"/>
      <c r="G332" s="978"/>
      <c r="H332" s="979"/>
      <c r="I332" s="979"/>
      <c r="J332" s="980"/>
    </row>
    <row r="333" customFormat="false" ht="18" hidden="false" customHeight="true" outlineLevel="0" collapsed="false">
      <c r="A333" s="977"/>
      <c r="B333" s="978"/>
      <c r="C333" s="978"/>
      <c r="D333" s="979"/>
      <c r="E333" s="980"/>
      <c r="F333" s="977"/>
      <c r="G333" s="978"/>
      <c r="H333" s="979"/>
      <c r="I333" s="979"/>
      <c r="J333" s="980"/>
    </row>
    <row r="334" customFormat="false" ht="18" hidden="false" customHeight="true" outlineLevel="0" collapsed="false">
      <c r="A334" s="977"/>
      <c r="B334" s="978"/>
      <c r="C334" s="978"/>
      <c r="D334" s="979"/>
      <c r="E334" s="980"/>
      <c r="F334" s="977"/>
      <c r="G334" s="978"/>
      <c r="H334" s="979"/>
      <c r="I334" s="979"/>
      <c r="J334" s="980"/>
    </row>
    <row r="335" customFormat="false" ht="18" hidden="false" customHeight="true" outlineLevel="0" collapsed="false">
      <c r="A335" s="977"/>
      <c r="B335" s="978"/>
      <c r="C335" s="978"/>
      <c r="D335" s="979"/>
      <c r="E335" s="980"/>
      <c r="F335" s="977"/>
      <c r="G335" s="978"/>
      <c r="H335" s="979"/>
      <c r="I335" s="979"/>
      <c r="J335" s="980"/>
    </row>
    <row r="336" customFormat="false" ht="18" hidden="false" customHeight="true" outlineLevel="0" collapsed="false">
      <c r="A336" s="977"/>
      <c r="B336" s="978"/>
      <c r="C336" s="978"/>
      <c r="D336" s="979"/>
      <c r="E336" s="980"/>
      <c r="F336" s="977"/>
      <c r="G336" s="978"/>
      <c r="H336" s="979"/>
      <c r="I336" s="979"/>
      <c r="J336" s="980"/>
    </row>
    <row r="337" customFormat="false" ht="18" hidden="false" customHeight="true" outlineLevel="0" collapsed="false">
      <c r="A337" s="977"/>
      <c r="B337" s="978"/>
      <c r="C337" s="978"/>
      <c r="D337" s="979"/>
      <c r="E337" s="980"/>
      <c r="F337" s="977"/>
      <c r="G337" s="978"/>
      <c r="H337" s="979"/>
      <c r="I337" s="979"/>
      <c r="J337" s="980"/>
    </row>
    <row r="338" customFormat="false" ht="18" hidden="false" customHeight="true" outlineLevel="0" collapsed="false">
      <c r="A338" s="977"/>
      <c r="B338" s="978"/>
      <c r="C338" s="978"/>
      <c r="D338" s="979"/>
      <c r="E338" s="980"/>
      <c r="F338" s="977"/>
      <c r="G338" s="978"/>
      <c r="H338" s="979"/>
      <c r="I338" s="979"/>
      <c r="J338" s="980"/>
    </row>
    <row r="339" customFormat="false" ht="18" hidden="false" customHeight="true" outlineLevel="0" collapsed="false">
      <c r="A339" s="977"/>
      <c r="B339" s="978"/>
      <c r="C339" s="978"/>
      <c r="D339" s="979"/>
      <c r="E339" s="980"/>
      <c r="F339" s="977"/>
      <c r="G339" s="978"/>
      <c r="H339" s="979"/>
      <c r="I339" s="979"/>
      <c r="J339" s="980"/>
    </row>
    <row r="340" customFormat="false" ht="18" hidden="false" customHeight="true" outlineLevel="0" collapsed="false">
      <c r="A340" s="977"/>
      <c r="B340" s="978"/>
      <c r="C340" s="978"/>
      <c r="D340" s="979"/>
      <c r="E340" s="980"/>
      <c r="F340" s="977"/>
      <c r="G340" s="978"/>
      <c r="H340" s="979"/>
      <c r="I340" s="979"/>
      <c r="J340" s="980"/>
    </row>
    <row r="341" customFormat="false" ht="18" hidden="false" customHeight="true" outlineLevel="0" collapsed="false">
      <c r="A341" s="977"/>
      <c r="B341" s="978"/>
      <c r="C341" s="978"/>
      <c r="D341" s="979"/>
      <c r="E341" s="980"/>
      <c r="F341" s="977"/>
      <c r="G341" s="978"/>
      <c r="H341" s="979"/>
      <c r="I341" s="979"/>
      <c r="J341" s="980"/>
    </row>
    <row r="342" customFormat="false" ht="18" hidden="false" customHeight="true" outlineLevel="0" collapsed="false">
      <c r="A342" s="977"/>
      <c r="B342" s="978"/>
      <c r="C342" s="978"/>
      <c r="D342" s="979"/>
      <c r="E342" s="980"/>
      <c r="F342" s="977"/>
      <c r="G342" s="978"/>
      <c r="H342" s="979"/>
      <c r="I342" s="979"/>
      <c r="J342" s="980"/>
    </row>
    <row r="343" customFormat="false" ht="18" hidden="false" customHeight="true" outlineLevel="0" collapsed="false">
      <c r="A343" s="977"/>
      <c r="B343" s="978"/>
      <c r="C343" s="978"/>
      <c r="D343" s="979"/>
      <c r="E343" s="980"/>
      <c r="F343" s="977"/>
      <c r="G343" s="978"/>
      <c r="H343" s="979"/>
      <c r="I343" s="979"/>
      <c r="J343" s="980"/>
    </row>
    <row r="344" customFormat="false" ht="18" hidden="false" customHeight="true" outlineLevel="0" collapsed="false">
      <c r="A344" s="977"/>
      <c r="B344" s="978"/>
      <c r="C344" s="978"/>
      <c r="D344" s="979"/>
      <c r="E344" s="980"/>
      <c r="F344" s="977"/>
      <c r="G344" s="978"/>
      <c r="H344" s="979"/>
      <c r="I344" s="979"/>
      <c r="J344" s="980"/>
    </row>
    <row r="345" customFormat="false" ht="18" hidden="false" customHeight="true" outlineLevel="0" collapsed="false">
      <c r="A345" s="977"/>
      <c r="B345" s="978"/>
      <c r="C345" s="978"/>
      <c r="D345" s="979"/>
      <c r="E345" s="980"/>
      <c r="F345" s="977"/>
      <c r="G345" s="978"/>
      <c r="H345" s="979"/>
      <c r="I345" s="979"/>
      <c r="J345" s="980"/>
    </row>
    <row r="346" customFormat="false" ht="18" hidden="false" customHeight="true" outlineLevel="0" collapsed="false">
      <c r="A346" s="977"/>
      <c r="B346" s="978"/>
      <c r="C346" s="978"/>
      <c r="D346" s="979"/>
      <c r="E346" s="980"/>
      <c r="F346" s="977"/>
      <c r="G346" s="978"/>
      <c r="H346" s="979"/>
      <c r="I346" s="979"/>
      <c r="J346" s="980"/>
    </row>
    <row r="347" customFormat="false" ht="18" hidden="false" customHeight="true" outlineLevel="0" collapsed="false">
      <c r="A347" s="977"/>
      <c r="B347" s="978"/>
      <c r="C347" s="978"/>
      <c r="D347" s="979"/>
      <c r="E347" s="980"/>
      <c r="F347" s="977"/>
      <c r="G347" s="978"/>
      <c r="H347" s="979"/>
      <c r="I347" s="979"/>
      <c r="J347" s="980"/>
    </row>
    <row r="348" customFormat="false" ht="18" hidden="false" customHeight="true" outlineLevel="0" collapsed="false">
      <c r="A348" s="977"/>
      <c r="B348" s="978"/>
      <c r="C348" s="978"/>
      <c r="D348" s="979"/>
      <c r="E348" s="980"/>
      <c r="F348" s="977"/>
      <c r="G348" s="978"/>
      <c r="H348" s="979"/>
      <c r="I348" s="979"/>
      <c r="J348" s="980"/>
    </row>
    <row r="349" customFormat="false" ht="18" hidden="false" customHeight="true" outlineLevel="0" collapsed="false">
      <c r="A349" s="977"/>
      <c r="B349" s="978"/>
      <c r="C349" s="978"/>
      <c r="D349" s="979"/>
      <c r="E349" s="980"/>
      <c r="F349" s="977"/>
      <c r="G349" s="978"/>
      <c r="H349" s="979"/>
      <c r="I349" s="979"/>
      <c r="J349" s="980"/>
    </row>
    <row r="350" customFormat="false" ht="18" hidden="false" customHeight="true" outlineLevel="0" collapsed="false">
      <c r="A350" s="977"/>
      <c r="B350" s="978"/>
      <c r="C350" s="978"/>
      <c r="D350" s="979"/>
      <c r="E350" s="980"/>
      <c r="F350" s="977"/>
      <c r="G350" s="978"/>
      <c r="H350" s="979"/>
      <c r="I350" s="979"/>
      <c r="J350" s="980"/>
    </row>
    <row r="351" customFormat="false" ht="18" hidden="false" customHeight="true" outlineLevel="0" collapsed="false">
      <c r="A351" s="977"/>
      <c r="B351" s="978"/>
      <c r="C351" s="978"/>
      <c r="D351" s="979"/>
      <c r="E351" s="980"/>
      <c r="F351" s="977"/>
      <c r="G351" s="978"/>
      <c r="H351" s="979"/>
      <c r="I351" s="979"/>
      <c r="J351" s="980"/>
    </row>
    <row r="352" customFormat="false" ht="18" hidden="false" customHeight="true" outlineLevel="0" collapsed="false">
      <c r="A352" s="977"/>
      <c r="B352" s="978"/>
      <c r="C352" s="978"/>
      <c r="D352" s="979"/>
      <c r="E352" s="980"/>
      <c r="F352" s="977"/>
      <c r="G352" s="978"/>
      <c r="H352" s="979"/>
      <c r="I352" s="979"/>
      <c r="J352" s="980"/>
    </row>
    <row r="353" customFormat="false" ht="18" hidden="false" customHeight="true" outlineLevel="0" collapsed="false">
      <c r="A353" s="977"/>
      <c r="B353" s="978"/>
      <c r="C353" s="978"/>
      <c r="D353" s="979"/>
      <c r="E353" s="980"/>
      <c r="F353" s="977"/>
      <c r="G353" s="978"/>
      <c r="H353" s="979"/>
      <c r="I353" s="979"/>
      <c r="J353" s="980"/>
    </row>
    <row r="354" customFormat="false" ht="18" hidden="false" customHeight="true" outlineLevel="0" collapsed="false">
      <c r="A354" s="977"/>
      <c r="B354" s="978"/>
      <c r="C354" s="978"/>
      <c r="D354" s="979"/>
      <c r="E354" s="980"/>
      <c r="F354" s="977"/>
      <c r="G354" s="978"/>
      <c r="H354" s="979"/>
      <c r="I354" s="979"/>
      <c r="J354" s="980"/>
    </row>
    <row r="355" customFormat="false" ht="18" hidden="false" customHeight="true" outlineLevel="0" collapsed="false">
      <c r="A355" s="977"/>
      <c r="B355" s="978"/>
      <c r="C355" s="978"/>
      <c r="D355" s="979"/>
      <c r="E355" s="980"/>
      <c r="F355" s="977"/>
      <c r="G355" s="978"/>
      <c r="H355" s="979"/>
      <c r="I355" s="979"/>
      <c r="J355" s="980"/>
    </row>
    <row r="356" customFormat="false" ht="18" hidden="false" customHeight="true" outlineLevel="0" collapsed="false">
      <c r="A356" s="977"/>
      <c r="B356" s="978"/>
      <c r="C356" s="978"/>
      <c r="D356" s="979"/>
      <c r="E356" s="980"/>
      <c r="F356" s="977"/>
      <c r="G356" s="978"/>
      <c r="H356" s="979"/>
      <c r="I356" s="979"/>
      <c r="J356" s="980"/>
    </row>
    <row r="357" customFormat="false" ht="18" hidden="false" customHeight="true" outlineLevel="0" collapsed="false">
      <c r="A357" s="977"/>
      <c r="B357" s="978"/>
      <c r="C357" s="978"/>
      <c r="D357" s="979"/>
      <c r="E357" s="980"/>
      <c r="F357" s="977"/>
      <c r="G357" s="978"/>
      <c r="H357" s="979"/>
      <c r="I357" s="979"/>
      <c r="J357" s="980"/>
    </row>
    <row r="358" customFormat="false" ht="18" hidden="false" customHeight="true" outlineLevel="0" collapsed="false">
      <c r="A358" s="977"/>
      <c r="B358" s="978"/>
      <c r="C358" s="978"/>
      <c r="D358" s="979"/>
      <c r="E358" s="980"/>
      <c r="F358" s="977"/>
      <c r="G358" s="978"/>
      <c r="H358" s="979"/>
      <c r="I358" s="979"/>
      <c r="J358" s="980"/>
    </row>
    <row r="359" customFormat="false" ht="18" hidden="false" customHeight="true" outlineLevel="0" collapsed="false">
      <c r="A359" s="977"/>
      <c r="B359" s="978"/>
      <c r="C359" s="978"/>
      <c r="D359" s="979"/>
      <c r="E359" s="980"/>
      <c r="F359" s="977"/>
      <c r="G359" s="978"/>
      <c r="H359" s="979"/>
      <c r="I359" s="979"/>
      <c r="J359" s="980"/>
    </row>
    <row r="360" customFormat="false" ht="18" hidden="false" customHeight="true" outlineLevel="0" collapsed="false">
      <c r="A360" s="977"/>
      <c r="B360" s="978"/>
      <c r="C360" s="978"/>
      <c r="D360" s="979"/>
      <c r="E360" s="980"/>
      <c r="F360" s="977"/>
      <c r="G360" s="978"/>
      <c r="H360" s="979"/>
      <c r="I360" s="979"/>
      <c r="J360" s="980"/>
    </row>
    <row r="361" customFormat="false" ht="18" hidden="false" customHeight="true" outlineLevel="0" collapsed="false">
      <c r="A361" s="977"/>
      <c r="B361" s="978"/>
      <c r="C361" s="978"/>
      <c r="D361" s="979"/>
      <c r="E361" s="980"/>
      <c r="F361" s="977"/>
      <c r="G361" s="978"/>
      <c r="H361" s="979"/>
      <c r="I361" s="979"/>
      <c r="J361" s="980"/>
    </row>
    <row r="362" customFormat="false" ht="18" hidden="false" customHeight="true" outlineLevel="0" collapsed="false">
      <c r="A362" s="977"/>
      <c r="B362" s="978"/>
      <c r="C362" s="978"/>
      <c r="D362" s="979"/>
      <c r="E362" s="980"/>
      <c r="F362" s="977"/>
      <c r="G362" s="978"/>
      <c r="H362" s="979"/>
      <c r="I362" s="979"/>
      <c r="J362" s="980"/>
    </row>
    <row r="363" customFormat="false" ht="18" hidden="false" customHeight="true" outlineLevel="0" collapsed="false">
      <c r="A363" s="977"/>
      <c r="B363" s="978"/>
      <c r="C363" s="978"/>
      <c r="D363" s="979"/>
      <c r="E363" s="980"/>
      <c r="F363" s="977"/>
      <c r="G363" s="978"/>
      <c r="H363" s="979"/>
      <c r="I363" s="979"/>
      <c r="J363" s="980"/>
    </row>
    <row r="364" customFormat="false" ht="18" hidden="false" customHeight="true" outlineLevel="0" collapsed="false">
      <c r="A364" s="977"/>
      <c r="B364" s="978"/>
      <c r="C364" s="978"/>
      <c r="D364" s="979"/>
      <c r="E364" s="980"/>
      <c r="F364" s="977"/>
      <c r="G364" s="978"/>
      <c r="H364" s="979"/>
      <c r="I364" s="979"/>
      <c r="J364" s="980"/>
    </row>
    <row r="365" customFormat="false" ht="18" hidden="false" customHeight="true" outlineLevel="0" collapsed="false">
      <c r="A365" s="977"/>
      <c r="B365" s="978"/>
      <c r="C365" s="978"/>
      <c r="D365" s="979"/>
      <c r="E365" s="980"/>
      <c r="F365" s="977"/>
      <c r="G365" s="978"/>
      <c r="H365" s="979"/>
      <c r="I365" s="979"/>
      <c r="J365" s="980"/>
    </row>
    <row r="366" customFormat="false" ht="18" hidden="false" customHeight="true" outlineLevel="0" collapsed="false">
      <c r="A366" s="977"/>
      <c r="B366" s="978"/>
      <c r="C366" s="978"/>
      <c r="D366" s="979"/>
      <c r="E366" s="980"/>
      <c r="F366" s="977"/>
      <c r="G366" s="978"/>
      <c r="H366" s="979"/>
      <c r="I366" s="979"/>
      <c r="J366" s="980"/>
    </row>
    <row r="367" customFormat="false" ht="18" hidden="false" customHeight="true" outlineLevel="0" collapsed="false">
      <c r="A367" s="977"/>
      <c r="B367" s="978"/>
      <c r="C367" s="978"/>
      <c r="D367" s="979"/>
      <c r="E367" s="980"/>
      <c r="F367" s="977"/>
      <c r="G367" s="978"/>
      <c r="H367" s="979"/>
      <c r="I367" s="979"/>
      <c r="J367" s="980"/>
    </row>
    <row r="368" customFormat="false" ht="18" hidden="false" customHeight="true" outlineLevel="0" collapsed="false">
      <c r="A368" s="977"/>
      <c r="B368" s="978"/>
      <c r="C368" s="978"/>
      <c r="D368" s="979"/>
      <c r="E368" s="980"/>
      <c r="F368" s="977"/>
      <c r="G368" s="978"/>
      <c r="H368" s="979"/>
      <c r="I368" s="979"/>
      <c r="J368" s="980"/>
    </row>
    <row r="369" customFormat="false" ht="18" hidden="false" customHeight="true" outlineLevel="0" collapsed="false">
      <c r="A369" s="977"/>
      <c r="B369" s="978"/>
      <c r="C369" s="978"/>
      <c r="D369" s="979"/>
      <c r="E369" s="980"/>
      <c r="F369" s="977"/>
      <c r="G369" s="978"/>
      <c r="H369" s="979"/>
      <c r="I369" s="979"/>
      <c r="J369" s="980"/>
    </row>
    <row r="370" customFormat="false" ht="18" hidden="false" customHeight="true" outlineLevel="0" collapsed="false">
      <c r="A370" s="977"/>
      <c r="B370" s="978"/>
      <c r="C370" s="978"/>
      <c r="D370" s="979"/>
      <c r="E370" s="980"/>
      <c r="F370" s="977"/>
      <c r="G370" s="978"/>
      <c r="H370" s="979"/>
      <c r="I370" s="979"/>
      <c r="J370" s="980"/>
    </row>
    <row r="371" customFormat="false" ht="18" hidden="false" customHeight="true" outlineLevel="0" collapsed="false">
      <c r="A371" s="977"/>
      <c r="B371" s="978"/>
      <c r="C371" s="978"/>
      <c r="D371" s="979"/>
      <c r="E371" s="980"/>
      <c r="F371" s="977"/>
      <c r="G371" s="978"/>
      <c r="H371" s="979"/>
      <c r="I371" s="979"/>
      <c r="J371" s="980"/>
    </row>
    <row r="372" customFormat="false" ht="18" hidden="false" customHeight="true" outlineLevel="0" collapsed="false">
      <c r="A372" s="977"/>
      <c r="B372" s="978"/>
      <c r="C372" s="978"/>
      <c r="D372" s="979"/>
      <c r="E372" s="980"/>
      <c r="F372" s="977"/>
      <c r="G372" s="978"/>
      <c r="H372" s="979"/>
      <c r="I372" s="979"/>
      <c r="J372" s="980"/>
    </row>
    <row r="373" customFormat="false" ht="18" hidden="false" customHeight="true" outlineLevel="0" collapsed="false">
      <c r="A373" s="977"/>
      <c r="B373" s="978"/>
      <c r="C373" s="978"/>
      <c r="D373" s="979"/>
      <c r="E373" s="980"/>
      <c r="F373" s="977"/>
      <c r="G373" s="978"/>
      <c r="H373" s="979"/>
      <c r="I373" s="979"/>
      <c r="J373" s="980"/>
    </row>
    <row r="374" customFormat="false" ht="18" hidden="false" customHeight="true" outlineLevel="0" collapsed="false">
      <c r="A374" s="977"/>
      <c r="B374" s="978"/>
      <c r="C374" s="978"/>
      <c r="D374" s="979"/>
      <c r="E374" s="980"/>
      <c r="F374" s="977"/>
      <c r="G374" s="978"/>
      <c r="H374" s="979"/>
      <c r="I374" s="979"/>
      <c r="J374" s="980"/>
    </row>
    <row r="375" customFormat="false" ht="18" hidden="false" customHeight="true" outlineLevel="0" collapsed="false">
      <c r="A375" s="977"/>
      <c r="B375" s="978"/>
      <c r="C375" s="978"/>
      <c r="D375" s="979"/>
      <c r="E375" s="980"/>
      <c r="F375" s="977"/>
      <c r="G375" s="978"/>
      <c r="H375" s="979"/>
      <c r="I375" s="979"/>
      <c r="J375" s="980"/>
    </row>
    <row r="376" customFormat="false" ht="18" hidden="false" customHeight="true" outlineLevel="0" collapsed="false">
      <c r="A376" s="977"/>
      <c r="B376" s="978"/>
      <c r="C376" s="978"/>
      <c r="D376" s="979"/>
      <c r="E376" s="980"/>
      <c r="F376" s="977"/>
      <c r="G376" s="978"/>
      <c r="H376" s="979"/>
      <c r="I376" s="979"/>
      <c r="J376" s="980"/>
    </row>
    <row r="377" customFormat="false" ht="18" hidden="false" customHeight="true" outlineLevel="0" collapsed="false">
      <c r="A377" s="977"/>
      <c r="B377" s="978"/>
      <c r="C377" s="978"/>
      <c r="D377" s="979"/>
      <c r="E377" s="980"/>
      <c r="F377" s="977"/>
      <c r="G377" s="978"/>
      <c r="H377" s="979"/>
      <c r="I377" s="979"/>
      <c r="J377" s="980"/>
    </row>
    <row r="378" customFormat="false" ht="18" hidden="false" customHeight="true" outlineLevel="0" collapsed="false">
      <c r="A378" s="977"/>
      <c r="B378" s="978"/>
      <c r="C378" s="978"/>
      <c r="D378" s="979"/>
      <c r="E378" s="980"/>
      <c r="F378" s="977"/>
      <c r="G378" s="978"/>
      <c r="H378" s="979"/>
      <c r="I378" s="979"/>
      <c r="J378" s="980"/>
    </row>
    <row r="379" customFormat="false" ht="18" hidden="false" customHeight="true" outlineLevel="0" collapsed="false">
      <c r="A379" s="977"/>
      <c r="B379" s="978"/>
      <c r="C379" s="978"/>
      <c r="D379" s="979"/>
      <c r="E379" s="980"/>
      <c r="F379" s="977"/>
      <c r="G379" s="978"/>
      <c r="H379" s="979"/>
      <c r="I379" s="979"/>
      <c r="J379" s="980"/>
    </row>
    <row r="380" customFormat="false" ht="18" hidden="false" customHeight="true" outlineLevel="0" collapsed="false">
      <c r="A380" s="977"/>
      <c r="B380" s="978"/>
      <c r="C380" s="978"/>
      <c r="D380" s="979"/>
      <c r="E380" s="980"/>
      <c r="F380" s="977"/>
      <c r="G380" s="978"/>
      <c r="H380" s="979"/>
      <c r="I380" s="979"/>
      <c r="J380" s="980"/>
    </row>
    <row r="381" customFormat="false" ht="18" hidden="false" customHeight="true" outlineLevel="0" collapsed="false">
      <c r="A381" s="977"/>
      <c r="B381" s="978"/>
      <c r="C381" s="978"/>
      <c r="D381" s="979"/>
      <c r="E381" s="980"/>
      <c r="F381" s="977"/>
      <c r="G381" s="978"/>
      <c r="H381" s="979"/>
      <c r="I381" s="979"/>
      <c r="J381" s="980"/>
    </row>
    <row r="382" customFormat="false" ht="18" hidden="false" customHeight="true" outlineLevel="0" collapsed="false">
      <c r="A382" s="977"/>
      <c r="B382" s="978"/>
      <c r="C382" s="978"/>
      <c r="D382" s="979"/>
      <c r="E382" s="980"/>
      <c r="F382" s="977"/>
      <c r="G382" s="978"/>
      <c r="H382" s="979"/>
      <c r="I382" s="979"/>
      <c r="J382" s="980"/>
    </row>
    <row r="383" customFormat="false" ht="18" hidden="false" customHeight="true" outlineLevel="0" collapsed="false">
      <c r="A383" s="977"/>
      <c r="B383" s="978"/>
      <c r="C383" s="978"/>
      <c r="D383" s="979"/>
      <c r="E383" s="980"/>
      <c r="F383" s="977"/>
      <c r="G383" s="978"/>
      <c r="H383" s="979"/>
      <c r="I383" s="979"/>
      <c r="J383" s="980"/>
    </row>
    <row r="384" customFormat="false" ht="18" hidden="false" customHeight="true" outlineLevel="0" collapsed="false">
      <c r="A384" s="977"/>
      <c r="B384" s="978"/>
      <c r="C384" s="978"/>
      <c r="D384" s="979"/>
      <c r="E384" s="980"/>
      <c r="F384" s="977"/>
      <c r="G384" s="978"/>
      <c r="H384" s="979"/>
      <c r="I384" s="979"/>
      <c r="J384" s="980"/>
    </row>
    <row r="385" customFormat="false" ht="18" hidden="false" customHeight="true" outlineLevel="0" collapsed="false">
      <c r="A385" s="977"/>
      <c r="B385" s="978"/>
      <c r="C385" s="978"/>
      <c r="D385" s="979"/>
      <c r="E385" s="980"/>
      <c r="F385" s="977"/>
      <c r="G385" s="978"/>
      <c r="H385" s="979"/>
      <c r="I385" s="979"/>
      <c r="J385" s="980"/>
    </row>
    <row r="386" customFormat="false" ht="18" hidden="false" customHeight="true" outlineLevel="0" collapsed="false">
      <c r="A386" s="977"/>
      <c r="B386" s="978"/>
      <c r="C386" s="978"/>
      <c r="D386" s="979"/>
      <c r="E386" s="980"/>
      <c r="F386" s="977"/>
      <c r="G386" s="978"/>
      <c r="H386" s="979"/>
      <c r="I386" s="979"/>
      <c r="J386" s="980"/>
    </row>
    <row r="387" customFormat="false" ht="18" hidden="false" customHeight="true" outlineLevel="0" collapsed="false">
      <c r="A387" s="977"/>
      <c r="B387" s="978"/>
      <c r="C387" s="978"/>
      <c r="D387" s="979"/>
      <c r="E387" s="980"/>
      <c r="F387" s="977"/>
      <c r="G387" s="978"/>
      <c r="H387" s="979"/>
      <c r="I387" s="979"/>
      <c r="J387" s="980"/>
    </row>
    <row r="388" customFormat="false" ht="18" hidden="false" customHeight="true" outlineLevel="0" collapsed="false">
      <c r="A388" s="977"/>
      <c r="B388" s="978"/>
      <c r="C388" s="978"/>
      <c r="D388" s="979"/>
      <c r="E388" s="980"/>
      <c r="F388" s="977"/>
      <c r="G388" s="978"/>
      <c r="H388" s="979"/>
      <c r="I388" s="979"/>
      <c r="J388" s="980"/>
    </row>
    <row r="389" customFormat="false" ht="18" hidden="false" customHeight="true" outlineLevel="0" collapsed="false">
      <c r="A389" s="977"/>
      <c r="B389" s="978"/>
      <c r="C389" s="978"/>
      <c r="D389" s="979"/>
      <c r="E389" s="980"/>
      <c r="F389" s="977"/>
      <c r="G389" s="978"/>
      <c r="H389" s="979"/>
      <c r="I389" s="979"/>
      <c r="J389" s="980"/>
    </row>
    <row r="390" customFormat="false" ht="18" hidden="false" customHeight="true" outlineLevel="0" collapsed="false">
      <c r="A390" s="977"/>
      <c r="B390" s="978"/>
      <c r="C390" s="978"/>
      <c r="D390" s="979"/>
      <c r="E390" s="980"/>
      <c r="F390" s="977"/>
      <c r="G390" s="978"/>
      <c r="H390" s="979"/>
      <c r="I390" s="979"/>
      <c r="J390" s="980"/>
    </row>
    <row r="391" customFormat="false" ht="18" hidden="false" customHeight="true" outlineLevel="0" collapsed="false">
      <c r="A391" s="977"/>
      <c r="B391" s="978"/>
      <c r="C391" s="978"/>
      <c r="D391" s="979"/>
      <c r="E391" s="980"/>
      <c r="F391" s="977"/>
      <c r="G391" s="978"/>
      <c r="H391" s="979"/>
      <c r="I391" s="979"/>
      <c r="J391" s="980"/>
    </row>
    <row r="392" customFormat="false" ht="18" hidden="false" customHeight="true" outlineLevel="0" collapsed="false">
      <c r="A392" s="977"/>
      <c r="B392" s="978"/>
      <c r="C392" s="978"/>
      <c r="D392" s="979"/>
      <c r="E392" s="980"/>
      <c r="F392" s="977"/>
      <c r="G392" s="978"/>
      <c r="H392" s="979"/>
      <c r="I392" s="979"/>
      <c r="J392" s="980"/>
    </row>
    <row r="393" customFormat="false" ht="18" hidden="false" customHeight="true" outlineLevel="0" collapsed="false">
      <c r="A393" s="977"/>
      <c r="B393" s="978"/>
      <c r="C393" s="978"/>
      <c r="D393" s="979"/>
      <c r="E393" s="980"/>
      <c r="F393" s="977"/>
      <c r="G393" s="978"/>
      <c r="H393" s="979"/>
      <c r="I393" s="979"/>
      <c r="J393" s="980"/>
    </row>
    <row r="394" customFormat="false" ht="18" hidden="false" customHeight="true" outlineLevel="0" collapsed="false">
      <c r="A394" s="977"/>
      <c r="B394" s="978"/>
      <c r="C394" s="978"/>
      <c r="D394" s="979"/>
      <c r="E394" s="980"/>
      <c r="F394" s="977"/>
      <c r="G394" s="978"/>
      <c r="H394" s="979"/>
      <c r="I394" s="979"/>
      <c r="J394" s="980"/>
    </row>
    <row r="395" customFormat="false" ht="18" hidden="false" customHeight="true" outlineLevel="0" collapsed="false">
      <c r="A395" s="977"/>
      <c r="B395" s="978"/>
      <c r="C395" s="978"/>
      <c r="D395" s="979"/>
      <c r="E395" s="980"/>
      <c r="F395" s="977"/>
      <c r="G395" s="978"/>
      <c r="H395" s="979"/>
      <c r="I395" s="979"/>
      <c r="J395" s="980"/>
    </row>
    <row r="396" customFormat="false" ht="18" hidden="false" customHeight="true" outlineLevel="0" collapsed="false">
      <c r="A396" s="977"/>
      <c r="B396" s="978"/>
      <c r="C396" s="978"/>
      <c r="D396" s="979"/>
      <c r="E396" s="980"/>
      <c r="F396" s="977"/>
      <c r="G396" s="978"/>
      <c r="H396" s="979"/>
      <c r="I396" s="979"/>
      <c r="J396" s="980"/>
    </row>
    <row r="397" customFormat="false" ht="18" hidden="false" customHeight="true" outlineLevel="0" collapsed="false">
      <c r="A397" s="977"/>
      <c r="B397" s="978"/>
      <c r="C397" s="978"/>
      <c r="D397" s="979"/>
      <c r="E397" s="980"/>
      <c r="F397" s="977"/>
      <c r="G397" s="978"/>
      <c r="H397" s="979"/>
      <c r="I397" s="979"/>
      <c r="J397" s="980"/>
    </row>
    <row r="398" customFormat="false" ht="18" hidden="false" customHeight="true" outlineLevel="0" collapsed="false">
      <c r="A398" s="977"/>
      <c r="B398" s="978"/>
      <c r="C398" s="978"/>
      <c r="D398" s="979"/>
      <c r="E398" s="980"/>
      <c r="F398" s="977"/>
      <c r="G398" s="978"/>
      <c r="H398" s="979"/>
      <c r="I398" s="979"/>
      <c r="J398" s="980"/>
    </row>
    <row r="399" customFormat="false" ht="18" hidden="false" customHeight="true" outlineLevel="0" collapsed="false">
      <c r="A399" s="977"/>
      <c r="B399" s="978"/>
      <c r="C399" s="978"/>
      <c r="D399" s="979"/>
      <c r="E399" s="980"/>
      <c r="F399" s="977"/>
      <c r="G399" s="978"/>
      <c r="H399" s="979"/>
      <c r="I399" s="979"/>
      <c r="J399" s="980"/>
    </row>
    <row r="400" customFormat="false" ht="18" hidden="false" customHeight="true" outlineLevel="0" collapsed="false">
      <c r="A400" s="977"/>
      <c r="B400" s="978"/>
      <c r="C400" s="978"/>
      <c r="D400" s="979"/>
      <c r="E400" s="980"/>
      <c r="F400" s="977"/>
      <c r="G400" s="978"/>
      <c r="H400" s="979"/>
      <c r="I400" s="979"/>
      <c r="J400" s="980"/>
    </row>
    <row r="401" customFormat="false" ht="18" hidden="false" customHeight="true" outlineLevel="0" collapsed="false">
      <c r="A401" s="977"/>
      <c r="B401" s="978"/>
      <c r="C401" s="978"/>
      <c r="D401" s="979"/>
      <c r="E401" s="980"/>
      <c r="F401" s="977"/>
      <c r="G401" s="978"/>
      <c r="H401" s="979"/>
      <c r="I401" s="979"/>
      <c r="J401" s="980"/>
    </row>
    <row r="402" customFormat="false" ht="18" hidden="false" customHeight="true" outlineLevel="0" collapsed="false">
      <c r="A402" s="977"/>
      <c r="B402" s="978"/>
      <c r="C402" s="978"/>
      <c r="D402" s="979"/>
      <c r="E402" s="980"/>
      <c r="F402" s="977"/>
      <c r="G402" s="978"/>
      <c r="H402" s="979"/>
      <c r="I402" s="979"/>
      <c r="J402" s="980"/>
    </row>
    <row r="403" customFormat="false" ht="18" hidden="false" customHeight="true" outlineLevel="0" collapsed="false">
      <c r="A403" s="977"/>
      <c r="B403" s="978"/>
      <c r="C403" s="978"/>
      <c r="D403" s="979"/>
      <c r="E403" s="980"/>
      <c r="F403" s="977"/>
      <c r="G403" s="978"/>
      <c r="H403" s="979"/>
      <c r="I403" s="979"/>
      <c r="J403" s="980"/>
    </row>
    <row r="404" customFormat="false" ht="18" hidden="false" customHeight="true" outlineLevel="0" collapsed="false">
      <c r="A404" s="977"/>
      <c r="B404" s="978"/>
      <c r="C404" s="978"/>
      <c r="D404" s="979"/>
      <c r="E404" s="980"/>
      <c r="F404" s="977"/>
      <c r="G404" s="978"/>
      <c r="H404" s="979"/>
      <c r="I404" s="979"/>
      <c r="J404" s="980"/>
    </row>
    <row r="405" customFormat="false" ht="18" hidden="false" customHeight="true" outlineLevel="0" collapsed="false">
      <c r="A405" s="977"/>
      <c r="B405" s="978"/>
      <c r="C405" s="978"/>
      <c r="D405" s="979"/>
      <c r="E405" s="980"/>
      <c r="F405" s="977"/>
      <c r="G405" s="978"/>
      <c r="H405" s="979"/>
      <c r="I405" s="979"/>
      <c r="J405" s="980"/>
    </row>
    <row r="406" customFormat="false" ht="18" hidden="false" customHeight="true" outlineLevel="0" collapsed="false">
      <c r="A406" s="977"/>
      <c r="B406" s="978"/>
      <c r="C406" s="978"/>
      <c r="D406" s="979"/>
      <c r="E406" s="980"/>
      <c r="F406" s="977"/>
      <c r="G406" s="978"/>
      <c r="H406" s="979"/>
      <c r="I406" s="979"/>
      <c r="J406" s="980"/>
    </row>
    <row r="407" customFormat="false" ht="18" hidden="false" customHeight="true" outlineLevel="0" collapsed="false">
      <c r="A407" s="977"/>
      <c r="B407" s="978"/>
      <c r="C407" s="978"/>
      <c r="D407" s="979"/>
      <c r="E407" s="980"/>
      <c r="F407" s="977"/>
      <c r="G407" s="978"/>
      <c r="H407" s="979"/>
      <c r="I407" s="979"/>
      <c r="J407" s="980"/>
    </row>
    <row r="408" customFormat="false" ht="18" hidden="false" customHeight="true" outlineLevel="0" collapsed="false">
      <c r="A408" s="977"/>
      <c r="B408" s="978"/>
      <c r="C408" s="978"/>
      <c r="D408" s="979"/>
      <c r="E408" s="980"/>
      <c r="F408" s="977"/>
      <c r="G408" s="978"/>
      <c r="H408" s="979"/>
      <c r="I408" s="979"/>
      <c r="J408" s="980"/>
    </row>
    <row r="409" customFormat="false" ht="18" hidden="false" customHeight="true" outlineLevel="0" collapsed="false">
      <c r="A409" s="977"/>
      <c r="B409" s="978"/>
      <c r="C409" s="978"/>
      <c r="D409" s="979"/>
      <c r="E409" s="980"/>
      <c r="F409" s="977"/>
      <c r="G409" s="978"/>
      <c r="H409" s="979"/>
      <c r="I409" s="979"/>
      <c r="J409" s="980"/>
    </row>
    <row r="410" customFormat="false" ht="18" hidden="false" customHeight="true" outlineLevel="0" collapsed="false">
      <c r="A410" s="977"/>
      <c r="B410" s="978"/>
      <c r="C410" s="978"/>
      <c r="D410" s="979"/>
      <c r="E410" s="980"/>
      <c r="F410" s="977"/>
      <c r="G410" s="978"/>
      <c r="H410" s="979"/>
      <c r="I410" s="979"/>
      <c r="J410" s="980"/>
    </row>
    <row r="411" customFormat="false" ht="18" hidden="false" customHeight="true" outlineLevel="0" collapsed="false">
      <c r="A411" s="977"/>
      <c r="B411" s="978"/>
      <c r="C411" s="978"/>
      <c r="D411" s="979"/>
      <c r="E411" s="980"/>
      <c r="F411" s="977"/>
      <c r="G411" s="978"/>
      <c r="H411" s="979"/>
      <c r="I411" s="979"/>
      <c r="J411" s="980"/>
    </row>
    <row r="412" customFormat="false" ht="18" hidden="false" customHeight="true" outlineLevel="0" collapsed="false">
      <c r="A412" s="977"/>
      <c r="B412" s="978"/>
      <c r="C412" s="978"/>
      <c r="D412" s="979"/>
      <c r="E412" s="980"/>
      <c r="F412" s="977"/>
      <c r="G412" s="978"/>
      <c r="H412" s="979"/>
      <c r="I412" s="979"/>
      <c r="J412" s="980"/>
    </row>
    <row r="413" customFormat="false" ht="18" hidden="false" customHeight="true" outlineLevel="0" collapsed="false">
      <c r="A413" s="977"/>
      <c r="B413" s="978"/>
      <c r="C413" s="978"/>
      <c r="D413" s="979"/>
      <c r="E413" s="980"/>
      <c r="F413" s="977"/>
      <c r="G413" s="978"/>
      <c r="H413" s="979"/>
      <c r="I413" s="979"/>
      <c r="J413" s="980"/>
    </row>
    <row r="414" customFormat="false" ht="18" hidden="false" customHeight="true" outlineLevel="0" collapsed="false">
      <c r="A414" s="977"/>
      <c r="B414" s="978"/>
      <c r="C414" s="978"/>
      <c r="D414" s="979"/>
      <c r="E414" s="980"/>
      <c r="F414" s="977"/>
      <c r="G414" s="978"/>
      <c r="H414" s="979"/>
      <c r="I414" s="979"/>
      <c r="J414" s="980"/>
    </row>
    <row r="415" customFormat="false" ht="18" hidden="false" customHeight="true" outlineLevel="0" collapsed="false">
      <c r="A415" s="977"/>
      <c r="B415" s="978"/>
      <c r="C415" s="978"/>
      <c r="D415" s="979"/>
      <c r="E415" s="980"/>
      <c r="F415" s="977"/>
      <c r="G415" s="978"/>
      <c r="H415" s="979"/>
      <c r="I415" s="979"/>
      <c r="J415" s="980"/>
    </row>
    <row r="416" customFormat="false" ht="18" hidden="false" customHeight="true" outlineLevel="0" collapsed="false">
      <c r="A416" s="977"/>
      <c r="B416" s="978"/>
      <c r="C416" s="978"/>
      <c r="D416" s="979"/>
      <c r="E416" s="980"/>
      <c r="F416" s="977"/>
      <c r="G416" s="978"/>
      <c r="H416" s="979"/>
      <c r="I416" s="979"/>
      <c r="J416" s="980"/>
    </row>
    <row r="417" customFormat="false" ht="18" hidden="false" customHeight="true" outlineLevel="0" collapsed="false">
      <c r="A417" s="977"/>
      <c r="B417" s="978"/>
      <c r="C417" s="978"/>
      <c r="D417" s="979"/>
      <c r="E417" s="980"/>
      <c r="F417" s="977"/>
      <c r="G417" s="978"/>
      <c r="H417" s="979"/>
      <c r="I417" s="979"/>
      <c r="J417" s="980"/>
    </row>
    <row r="418" customFormat="false" ht="18" hidden="false" customHeight="true" outlineLevel="0" collapsed="false">
      <c r="A418" s="977"/>
      <c r="B418" s="978"/>
      <c r="C418" s="978"/>
      <c r="D418" s="979"/>
      <c r="E418" s="980"/>
      <c r="F418" s="977"/>
      <c r="G418" s="978"/>
      <c r="H418" s="979"/>
      <c r="I418" s="979"/>
      <c r="J418" s="980"/>
    </row>
    <row r="419" customFormat="false" ht="18" hidden="false" customHeight="true" outlineLevel="0" collapsed="false">
      <c r="A419" s="977"/>
      <c r="B419" s="978"/>
      <c r="C419" s="978"/>
      <c r="D419" s="979"/>
      <c r="E419" s="980"/>
      <c r="F419" s="977"/>
      <c r="G419" s="978"/>
      <c r="H419" s="979"/>
      <c r="I419" s="979"/>
      <c r="J419" s="980"/>
    </row>
    <row r="420" customFormat="false" ht="18" hidden="false" customHeight="true" outlineLevel="0" collapsed="false">
      <c r="A420" s="977"/>
      <c r="B420" s="978"/>
      <c r="C420" s="978"/>
      <c r="D420" s="979"/>
      <c r="E420" s="980"/>
      <c r="F420" s="977"/>
      <c r="G420" s="978"/>
      <c r="H420" s="979"/>
      <c r="I420" s="979"/>
      <c r="J420" s="980"/>
    </row>
    <row r="421" customFormat="false" ht="18" hidden="false" customHeight="true" outlineLevel="0" collapsed="false">
      <c r="A421" s="977"/>
      <c r="B421" s="978"/>
      <c r="C421" s="978"/>
      <c r="D421" s="979"/>
      <c r="E421" s="980"/>
      <c r="F421" s="977"/>
      <c r="G421" s="978"/>
      <c r="H421" s="979"/>
      <c r="I421" s="979"/>
      <c r="J421" s="980"/>
    </row>
    <row r="422" customFormat="false" ht="18" hidden="false" customHeight="true" outlineLevel="0" collapsed="false">
      <c r="A422" s="977"/>
      <c r="B422" s="978"/>
      <c r="C422" s="978"/>
      <c r="D422" s="979"/>
      <c r="E422" s="980"/>
      <c r="F422" s="977"/>
      <c r="G422" s="978"/>
      <c r="H422" s="979"/>
      <c r="I422" s="979"/>
      <c r="J422" s="980"/>
    </row>
    <row r="423" customFormat="false" ht="18" hidden="false" customHeight="true" outlineLevel="0" collapsed="false">
      <c r="A423" s="977"/>
      <c r="B423" s="978"/>
      <c r="C423" s="978"/>
      <c r="D423" s="979"/>
      <c r="E423" s="980"/>
      <c r="F423" s="977"/>
      <c r="G423" s="978"/>
      <c r="H423" s="979"/>
      <c r="I423" s="979"/>
      <c r="J423" s="980"/>
    </row>
    <row r="424" customFormat="false" ht="18" hidden="false" customHeight="true" outlineLevel="0" collapsed="false">
      <c r="A424" s="977"/>
      <c r="B424" s="978"/>
      <c r="C424" s="978"/>
      <c r="D424" s="979"/>
      <c r="E424" s="980"/>
      <c r="F424" s="977"/>
      <c r="G424" s="978"/>
      <c r="H424" s="979"/>
      <c r="I424" s="979"/>
      <c r="J424" s="980"/>
    </row>
    <row r="425" customFormat="false" ht="18" hidden="false" customHeight="true" outlineLevel="0" collapsed="false">
      <c r="A425" s="977"/>
      <c r="B425" s="978"/>
      <c r="C425" s="978"/>
      <c r="D425" s="979"/>
      <c r="E425" s="980"/>
      <c r="F425" s="977"/>
      <c r="G425" s="978"/>
      <c r="H425" s="979"/>
      <c r="I425" s="979"/>
      <c r="J425" s="980"/>
    </row>
    <row r="426" customFormat="false" ht="18" hidden="false" customHeight="true" outlineLevel="0" collapsed="false">
      <c r="A426" s="977"/>
      <c r="B426" s="978"/>
      <c r="C426" s="978"/>
      <c r="D426" s="979"/>
      <c r="E426" s="980"/>
      <c r="F426" s="977"/>
      <c r="G426" s="978"/>
      <c r="H426" s="979"/>
      <c r="I426" s="979"/>
      <c r="J426" s="980"/>
    </row>
    <row r="427" customFormat="false" ht="18" hidden="false" customHeight="true" outlineLevel="0" collapsed="false">
      <c r="A427" s="977"/>
      <c r="B427" s="978"/>
      <c r="C427" s="978"/>
      <c r="D427" s="979"/>
      <c r="E427" s="980"/>
      <c r="F427" s="977"/>
      <c r="G427" s="978"/>
      <c r="H427" s="979"/>
      <c r="I427" s="979"/>
      <c r="J427" s="980"/>
    </row>
    <row r="428" customFormat="false" ht="18" hidden="false" customHeight="true" outlineLevel="0" collapsed="false">
      <c r="A428" s="977"/>
      <c r="B428" s="978"/>
      <c r="C428" s="978"/>
      <c r="D428" s="979"/>
      <c r="E428" s="980"/>
      <c r="F428" s="977"/>
      <c r="G428" s="978"/>
      <c r="H428" s="979"/>
      <c r="I428" s="979"/>
      <c r="J428" s="980"/>
    </row>
    <row r="429" customFormat="false" ht="18" hidden="false" customHeight="true" outlineLevel="0" collapsed="false">
      <c r="A429" s="977"/>
      <c r="B429" s="978"/>
      <c r="C429" s="978"/>
      <c r="D429" s="979"/>
      <c r="E429" s="980"/>
      <c r="F429" s="977"/>
      <c r="G429" s="978"/>
      <c r="H429" s="979"/>
      <c r="I429" s="979"/>
      <c r="J429" s="980"/>
    </row>
    <row r="430" customFormat="false" ht="18" hidden="false" customHeight="true" outlineLevel="0" collapsed="false">
      <c r="A430" s="977"/>
      <c r="B430" s="978"/>
      <c r="C430" s="978"/>
      <c r="D430" s="979"/>
      <c r="E430" s="980"/>
      <c r="F430" s="977"/>
      <c r="G430" s="978"/>
      <c r="H430" s="979"/>
      <c r="I430" s="979"/>
      <c r="J430" s="980"/>
    </row>
    <row r="431" customFormat="false" ht="18" hidden="false" customHeight="true" outlineLevel="0" collapsed="false">
      <c r="A431" s="977"/>
      <c r="B431" s="978"/>
      <c r="C431" s="978"/>
      <c r="D431" s="979"/>
      <c r="E431" s="980"/>
      <c r="F431" s="977"/>
      <c r="G431" s="978"/>
      <c r="H431" s="979"/>
      <c r="I431" s="979"/>
      <c r="J431" s="980"/>
    </row>
    <row r="432" customFormat="false" ht="18" hidden="false" customHeight="true" outlineLevel="0" collapsed="false">
      <c r="A432" s="977"/>
      <c r="B432" s="978"/>
      <c r="C432" s="978"/>
      <c r="D432" s="979"/>
      <c r="E432" s="980"/>
      <c r="F432" s="977"/>
      <c r="G432" s="978"/>
      <c r="H432" s="979"/>
      <c r="I432" s="979"/>
      <c r="J432" s="980"/>
    </row>
    <row r="433" customFormat="false" ht="18" hidden="false" customHeight="true" outlineLevel="0" collapsed="false">
      <c r="A433" s="977"/>
      <c r="B433" s="978"/>
      <c r="C433" s="978"/>
      <c r="D433" s="979"/>
      <c r="E433" s="980"/>
      <c r="F433" s="977"/>
      <c r="G433" s="978"/>
      <c r="H433" s="979"/>
      <c r="I433" s="979"/>
      <c r="J433" s="980"/>
    </row>
    <row r="434" customFormat="false" ht="18" hidden="false" customHeight="true" outlineLevel="0" collapsed="false">
      <c r="A434" s="977"/>
      <c r="B434" s="978"/>
      <c r="C434" s="978"/>
      <c r="D434" s="979"/>
      <c r="E434" s="980"/>
      <c r="F434" s="977"/>
      <c r="G434" s="978"/>
      <c r="H434" s="979"/>
      <c r="I434" s="979"/>
      <c r="J434" s="980"/>
    </row>
    <row r="435" customFormat="false" ht="18" hidden="false" customHeight="true" outlineLevel="0" collapsed="false">
      <c r="A435" s="977"/>
      <c r="B435" s="978"/>
      <c r="C435" s="978"/>
      <c r="D435" s="979"/>
      <c r="E435" s="980"/>
      <c r="F435" s="977"/>
      <c r="G435" s="978"/>
      <c r="H435" s="979"/>
      <c r="I435" s="979"/>
      <c r="J435" s="980"/>
    </row>
    <row r="436" customFormat="false" ht="18" hidden="false" customHeight="true" outlineLevel="0" collapsed="false">
      <c r="A436" s="977"/>
      <c r="B436" s="978"/>
      <c r="C436" s="978"/>
      <c r="D436" s="979"/>
      <c r="E436" s="980"/>
      <c r="F436" s="977"/>
      <c r="G436" s="978"/>
      <c r="H436" s="979"/>
      <c r="I436" s="979"/>
      <c r="J436" s="980"/>
    </row>
    <row r="437" customFormat="false" ht="18" hidden="false" customHeight="true" outlineLevel="0" collapsed="false">
      <c r="A437" s="977"/>
      <c r="B437" s="978"/>
      <c r="C437" s="978"/>
      <c r="D437" s="979"/>
      <c r="E437" s="980"/>
      <c r="F437" s="977"/>
      <c r="G437" s="978"/>
      <c r="H437" s="979"/>
      <c r="I437" s="979"/>
      <c r="J437" s="980"/>
    </row>
    <row r="438" customFormat="false" ht="18" hidden="false" customHeight="true" outlineLevel="0" collapsed="false">
      <c r="A438" s="977"/>
      <c r="B438" s="978"/>
      <c r="C438" s="978"/>
      <c r="D438" s="979"/>
      <c r="E438" s="980"/>
      <c r="F438" s="977"/>
      <c r="G438" s="978"/>
      <c r="H438" s="979"/>
      <c r="I438" s="979"/>
      <c r="J438" s="980"/>
    </row>
    <row r="439" customFormat="false" ht="18" hidden="false" customHeight="true" outlineLevel="0" collapsed="false">
      <c r="A439" s="977"/>
      <c r="B439" s="978"/>
      <c r="C439" s="978"/>
      <c r="D439" s="979"/>
      <c r="E439" s="980"/>
      <c r="F439" s="977"/>
      <c r="G439" s="978"/>
      <c r="H439" s="979"/>
      <c r="I439" s="979"/>
      <c r="J439" s="980"/>
    </row>
    <row r="440" customFormat="false" ht="18" hidden="false" customHeight="true" outlineLevel="0" collapsed="false">
      <c r="A440" s="977"/>
      <c r="B440" s="978"/>
      <c r="C440" s="978"/>
      <c r="D440" s="979"/>
      <c r="E440" s="980"/>
      <c r="F440" s="977"/>
      <c r="G440" s="978"/>
      <c r="H440" s="979"/>
      <c r="I440" s="979"/>
      <c r="J440" s="980"/>
    </row>
    <row r="441" customFormat="false" ht="18" hidden="false" customHeight="true" outlineLevel="0" collapsed="false">
      <c r="A441" s="977"/>
      <c r="B441" s="978"/>
      <c r="C441" s="978"/>
      <c r="D441" s="979"/>
      <c r="E441" s="980"/>
      <c r="F441" s="977"/>
      <c r="G441" s="978"/>
      <c r="H441" s="979"/>
      <c r="I441" s="979"/>
      <c r="J441" s="980"/>
    </row>
    <row r="442" customFormat="false" ht="18" hidden="false" customHeight="true" outlineLevel="0" collapsed="false">
      <c r="A442" s="977"/>
      <c r="B442" s="978"/>
      <c r="C442" s="978"/>
      <c r="D442" s="979"/>
      <c r="E442" s="980"/>
      <c r="F442" s="977"/>
      <c r="G442" s="978"/>
      <c r="H442" s="979"/>
      <c r="I442" s="979"/>
      <c r="J442" s="980"/>
    </row>
    <row r="443" customFormat="false" ht="18" hidden="false" customHeight="true" outlineLevel="0" collapsed="false">
      <c r="A443" s="977"/>
      <c r="B443" s="978"/>
      <c r="C443" s="978"/>
      <c r="D443" s="979"/>
      <c r="E443" s="980"/>
      <c r="F443" s="977"/>
      <c r="G443" s="978"/>
      <c r="H443" s="979"/>
      <c r="I443" s="979"/>
      <c r="J443" s="980"/>
    </row>
    <row r="444" customFormat="false" ht="18" hidden="false" customHeight="true" outlineLevel="0" collapsed="false">
      <c r="A444" s="977"/>
      <c r="B444" s="978"/>
      <c r="C444" s="978"/>
      <c r="D444" s="979"/>
      <c r="E444" s="980"/>
      <c r="F444" s="977"/>
      <c r="G444" s="978"/>
      <c r="H444" s="979"/>
      <c r="I444" s="979"/>
      <c r="J444" s="980"/>
    </row>
    <row r="445" customFormat="false" ht="18" hidden="false" customHeight="true" outlineLevel="0" collapsed="false">
      <c r="A445" s="977"/>
      <c r="B445" s="978"/>
      <c r="C445" s="978"/>
      <c r="D445" s="979"/>
      <c r="E445" s="980"/>
      <c r="F445" s="977"/>
      <c r="G445" s="978"/>
      <c r="H445" s="979"/>
      <c r="I445" s="979"/>
      <c r="J445" s="980"/>
    </row>
    <row r="446" customFormat="false" ht="18" hidden="false" customHeight="true" outlineLevel="0" collapsed="false">
      <c r="A446" s="977"/>
      <c r="B446" s="978"/>
      <c r="C446" s="978"/>
      <c r="D446" s="979"/>
      <c r="E446" s="980"/>
      <c r="F446" s="977"/>
      <c r="G446" s="978"/>
      <c r="H446" s="979"/>
      <c r="I446" s="979"/>
      <c r="J446" s="980"/>
    </row>
    <row r="447" customFormat="false" ht="18" hidden="false" customHeight="true" outlineLevel="0" collapsed="false">
      <c r="A447" s="977"/>
      <c r="B447" s="978"/>
      <c r="C447" s="978"/>
      <c r="D447" s="979"/>
      <c r="E447" s="980"/>
      <c r="F447" s="977"/>
      <c r="G447" s="978"/>
      <c r="H447" s="979"/>
      <c r="I447" s="979"/>
      <c r="J447" s="980"/>
    </row>
    <row r="448" customFormat="false" ht="18" hidden="false" customHeight="true" outlineLevel="0" collapsed="false">
      <c r="A448" s="977"/>
      <c r="B448" s="978"/>
      <c r="C448" s="978"/>
      <c r="D448" s="979"/>
      <c r="E448" s="980"/>
      <c r="F448" s="977"/>
      <c r="G448" s="978"/>
      <c r="H448" s="979"/>
      <c r="I448" s="979"/>
      <c r="J448" s="980"/>
    </row>
    <row r="449" customFormat="false" ht="18" hidden="false" customHeight="true" outlineLevel="0" collapsed="false">
      <c r="A449" s="977"/>
      <c r="B449" s="978"/>
      <c r="C449" s="978"/>
      <c r="D449" s="979"/>
      <c r="E449" s="980"/>
      <c r="F449" s="977"/>
      <c r="G449" s="978"/>
      <c r="H449" s="979"/>
      <c r="I449" s="979"/>
      <c r="J449" s="980"/>
    </row>
    <row r="450" customFormat="false" ht="18" hidden="false" customHeight="true" outlineLevel="0" collapsed="false">
      <c r="A450" s="977"/>
      <c r="B450" s="978"/>
      <c r="C450" s="978"/>
      <c r="D450" s="979"/>
      <c r="E450" s="980"/>
      <c r="F450" s="977"/>
      <c r="G450" s="978"/>
      <c r="H450" s="979"/>
      <c r="I450" s="979"/>
      <c r="J450" s="980"/>
    </row>
    <row r="451" customFormat="false" ht="18" hidden="false" customHeight="true" outlineLevel="0" collapsed="false">
      <c r="A451" s="977"/>
      <c r="B451" s="978"/>
      <c r="C451" s="978"/>
      <c r="D451" s="979"/>
      <c r="E451" s="980"/>
      <c r="F451" s="977"/>
      <c r="G451" s="978"/>
      <c r="H451" s="979"/>
      <c r="I451" s="979"/>
      <c r="J451" s="980"/>
    </row>
    <row r="452" customFormat="false" ht="18" hidden="false" customHeight="true" outlineLevel="0" collapsed="false">
      <c r="A452" s="977"/>
      <c r="B452" s="978"/>
      <c r="C452" s="978"/>
      <c r="D452" s="979"/>
      <c r="E452" s="980"/>
      <c r="F452" s="977"/>
      <c r="G452" s="978"/>
      <c r="H452" s="979"/>
      <c r="I452" s="979"/>
      <c r="J452" s="980"/>
    </row>
    <row r="453" customFormat="false" ht="18" hidden="false" customHeight="true" outlineLevel="0" collapsed="false">
      <c r="A453" s="977"/>
      <c r="B453" s="978"/>
      <c r="C453" s="978"/>
      <c r="D453" s="979"/>
      <c r="E453" s="980"/>
      <c r="F453" s="977"/>
      <c r="G453" s="978"/>
      <c r="H453" s="979"/>
      <c r="I453" s="979"/>
      <c r="J453" s="980"/>
    </row>
    <row r="454" customFormat="false" ht="18" hidden="false" customHeight="true" outlineLevel="0" collapsed="false">
      <c r="A454" s="977"/>
      <c r="B454" s="978"/>
      <c r="C454" s="978"/>
      <c r="D454" s="979"/>
      <c r="E454" s="980"/>
      <c r="F454" s="977"/>
      <c r="G454" s="978"/>
      <c r="H454" s="979"/>
      <c r="I454" s="979"/>
      <c r="J454" s="980"/>
    </row>
    <row r="455" customFormat="false" ht="18" hidden="false" customHeight="true" outlineLevel="0" collapsed="false">
      <c r="A455" s="977"/>
      <c r="B455" s="978"/>
      <c r="C455" s="978"/>
      <c r="D455" s="979"/>
      <c r="E455" s="980"/>
      <c r="F455" s="977"/>
      <c r="G455" s="978"/>
      <c r="H455" s="979"/>
      <c r="I455" s="979"/>
      <c r="J455" s="980"/>
    </row>
    <row r="456" customFormat="false" ht="18" hidden="false" customHeight="true" outlineLevel="0" collapsed="false">
      <c r="A456" s="977"/>
      <c r="B456" s="978"/>
      <c r="C456" s="978"/>
      <c r="D456" s="979"/>
      <c r="E456" s="980"/>
      <c r="F456" s="977"/>
      <c r="G456" s="978"/>
      <c r="H456" s="979"/>
      <c r="I456" s="979"/>
      <c r="J456" s="980"/>
    </row>
    <row r="457" customFormat="false" ht="18" hidden="false" customHeight="true" outlineLevel="0" collapsed="false">
      <c r="A457" s="977"/>
      <c r="B457" s="978"/>
      <c r="C457" s="978"/>
      <c r="D457" s="979"/>
      <c r="E457" s="980"/>
      <c r="F457" s="977"/>
      <c r="G457" s="978"/>
      <c r="H457" s="979"/>
      <c r="I457" s="979"/>
      <c r="J457" s="980"/>
    </row>
    <row r="458" customFormat="false" ht="18" hidden="false" customHeight="true" outlineLevel="0" collapsed="false">
      <c r="A458" s="977"/>
      <c r="B458" s="978"/>
      <c r="C458" s="978"/>
      <c r="D458" s="979"/>
      <c r="E458" s="980"/>
      <c r="F458" s="977"/>
      <c r="G458" s="978"/>
      <c r="H458" s="979"/>
      <c r="I458" s="979"/>
      <c r="J458" s="980"/>
    </row>
    <row r="459" customFormat="false" ht="18" hidden="false" customHeight="true" outlineLevel="0" collapsed="false">
      <c r="A459" s="977"/>
      <c r="B459" s="978"/>
      <c r="C459" s="978"/>
      <c r="D459" s="979"/>
      <c r="E459" s="980"/>
      <c r="F459" s="977"/>
      <c r="G459" s="978"/>
      <c r="H459" s="979"/>
      <c r="I459" s="979"/>
      <c r="J459" s="980"/>
    </row>
    <row r="460" customFormat="false" ht="18" hidden="false" customHeight="true" outlineLevel="0" collapsed="false">
      <c r="A460" s="977"/>
      <c r="B460" s="978"/>
      <c r="C460" s="978"/>
      <c r="D460" s="979"/>
      <c r="E460" s="980"/>
      <c r="F460" s="977"/>
      <c r="G460" s="978"/>
      <c r="H460" s="979"/>
      <c r="I460" s="979"/>
      <c r="J460" s="980"/>
    </row>
    <row r="461" customFormat="false" ht="18" hidden="false" customHeight="true" outlineLevel="0" collapsed="false">
      <c r="A461" s="977"/>
      <c r="B461" s="978"/>
      <c r="C461" s="978"/>
      <c r="D461" s="979"/>
      <c r="E461" s="980"/>
      <c r="F461" s="977"/>
      <c r="G461" s="978"/>
      <c r="H461" s="979"/>
      <c r="I461" s="979"/>
      <c r="J461" s="980"/>
    </row>
    <row r="462" customFormat="false" ht="18" hidden="false" customHeight="true" outlineLevel="0" collapsed="false">
      <c r="A462" s="977"/>
      <c r="B462" s="978"/>
      <c r="C462" s="978"/>
      <c r="D462" s="979"/>
      <c r="E462" s="980"/>
      <c r="F462" s="977"/>
      <c r="G462" s="978"/>
      <c r="H462" s="979"/>
      <c r="I462" s="979"/>
      <c r="J462" s="980"/>
    </row>
    <row r="463" customFormat="false" ht="18" hidden="false" customHeight="true" outlineLevel="0" collapsed="false">
      <c r="A463" s="977"/>
      <c r="B463" s="978"/>
      <c r="C463" s="978"/>
      <c r="D463" s="979"/>
      <c r="E463" s="980"/>
      <c r="F463" s="977"/>
      <c r="G463" s="978"/>
      <c r="H463" s="979"/>
      <c r="I463" s="979"/>
      <c r="J463" s="980"/>
    </row>
    <row r="464" customFormat="false" ht="18" hidden="false" customHeight="true" outlineLevel="0" collapsed="false">
      <c r="A464" s="977"/>
      <c r="B464" s="978"/>
      <c r="C464" s="978"/>
      <c r="D464" s="979"/>
      <c r="E464" s="980"/>
      <c r="F464" s="977"/>
      <c r="G464" s="978"/>
      <c r="H464" s="979"/>
      <c r="I464" s="979"/>
      <c r="J464" s="980"/>
    </row>
    <row r="465" customFormat="false" ht="18" hidden="false" customHeight="true" outlineLevel="0" collapsed="false">
      <c r="A465" s="977"/>
      <c r="B465" s="978"/>
      <c r="C465" s="978"/>
      <c r="D465" s="979"/>
      <c r="E465" s="980"/>
      <c r="F465" s="977"/>
      <c r="G465" s="978"/>
      <c r="H465" s="979"/>
      <c r="I465" s="979"/>
      <c r="J465" s="980"/>
    </row>
    <row r="466" customFormat="false" ht="18" hidden="false" customHeight="true" outlineLevel="0" collapsed="false">
      <c r="A466" s="977"/>
      <c r="B466" s="978"/>
      <c r="C466" s="978"/>
      <c r="D466" s="979"/>
      <c r="E466" s="980"/>
      <c r="F466" s="977"/>
      <c r="G466" s="978"/>
      <c r="H466" s="979"/>
      <c r="I466" s="979"/>
      <c r="J466" s="980"/>
    </row>
    <row r="467" customFormat="false" ht="18" hidden="false" customHeight="true" outlineLevel="0" collapsed="false">
      <c r="A467" s="977"/>
      <c r="B467" s="978"/>
      <c r="C467" s="978"/>
      <c r="D467" s="979"/>
      <c r="E467" s="980"/>
      <c r="F467" s="977"/>
      <c r="G467" s="978"/>
      <c r="H467" s="979"/>
      <c r="I467" s="979"/>
      <c r="J467" s="980"/>
    </row>
    <row r="468" customFormat="false" ht="18" hidden="false" customHeight="true" outlineLevel="0" collapsed="false">
      <c r="A468" s="977"/>
      <c r="B468" s="978"/>
      <c r="C468" s="978"/>
      <c r="D468" s="979"/>
      <c r="E468" s="980"/>
      <c r="F468" s="977"/>
      <c r="G468" s="978"/>
      <c r="H468" s="979"/>
      <c r="I468" s="979"/>
      <c r="J468" s="980"/>
    </row>
    <row r="469" customFormat="false" ht="18" hidden="false" customHeight="true" outlineLevel="0" collapsed="false">
      <c r="A469" s="977"/>
      <c r="B469" s="978"/>
      <c r="C469" s="978"/>
      <c r="D469" s="979"/>
      <c r="E469" s="980"/>
      <c r="F469" s="977"/>
      <c r="G469" s="978"/>
      <c r="H469" s="979"/>
      <c r="I469" s="979"/>
      <c r="J469" s="980"/>
    </row>
    <row r="470" customFormat="false" ht="18" hidden="false" customHeight="true" outlineLevel="0" collapsed="false">
      <c r="A470" s="977"/>
      <c r="B470" s="978"/>
      <c r="C470" s="978"/>
      <c r="D470" s="979"/>
      <c r="E470" s="980"/>
      <c r="F470" s="977"/>
      <c r="G470" s="978"/>
      <c r="H470" s="979"/>
      <c r="I470" s="979"/>
      <c r="J470" s="980"/>
    </row>
    <row r="471" customFormat="false" ht="18" hidden="false" customHeight="true" outlineLevel="0" collapsed="false">
      <c r="A471" s="977"/>
      <c r="B471" s="978"/>
      <c r="C471" s="978"/>
      <c r="D471" s="979"/>
      <c r="E471" s="980"/>
      <c r="F471" s="977"/>
      <c r="G471" s="978"/>
      <c r="H471" s="979"/>
      <c r="I471" s="979"/>
      <c r="J471" s="980"/>
    </row>
    <row r="472" customFormat="false" ht="18" hidden="false" customHeight="true" outlineLevel="0" collapsed="false">
      <c r="A472" s="977"/>
      <c r="B472" s="978"/>
      <c r="C472" s="978"/>
      <c r="D472" s="979"/>
      <c r="E472" s="980"/>
      <c r="F472" s="977"/>
      <c r="G472" s="978"/>
      <c r="H472" s="979"/>
      <c r="I472" s="979"/>
      <c r="J472" s="980"/>
    </row>
    <row r="473" customFormat="false" ht="18" hidden="false" customHeight="true" outlineLevel="0" collapsed="false">
      <c r="A473" s="977"/>
      <c r="B473" s="978"/>
      <c r="C473" s="978"/>
      <c r="D473" s="979"/>
      <c r="E473" s="980"/>
      <c r="F473" s="977"/>
      <c r="G473" s="978"/>
      <c r="H473" s="979"/>
      <c r="I473" s="979"/>
      <c r="J473" s="980"/>
    </row>
    <row r="474" customFormat="false" ht="18" hidden="false" customHeight="true" outlineLevel="0" collapsed="false">
      <c r="A474" s="977"/>
      <c r="B474" s="978"/>
      <c r="C474" s="978"/>
      <c r="D474" s="979"/>
      <c r="E474" s="980"/>
      <c r="F474" s="977"/>
      <c r="G474" s="978"/>
      <c r="H474" s="979"/>
      <c r="I474" s="979"/>
      <c r="J474" s="980"/>
    </row>
    <row r="475" customFormat="false" ht="18" hidden="false" customHeight="true" outlineLevel="0" collapsed="false">
      <c r="A475" s="977"/>
      <c r="B475" s="978"/>
      <c r="C475" s="978"/>
      <c r="D475" s="979"/>
      <c r="E475" s="980"/>
      <c r="F475" s="977"/>
      <c r="G475" s="978"/>
      <c r="H475" s="979"/>
      <c r="I475" s="979"/>
      <c r="J475" s="980"/>
    </row>
    <row r="476" customFormat="false" ht="18" hidden="false" customHeight="true" outlineLevel="0" collapsed="false">
      <c r="A476" s="977"/>
      <c r="B476" s="978"/>
      <c r="C476" s="978"/>
      <c r="D476" s="979"/>
      <c r="E476" s="980"/>
      <c r="F476" s="977"/>
      <c r="G476" s="978"/>
      <c r="H476" s="979"/>
      <c r="I476" s="979"/>
      <c r="J476" s="980"/>
    </row>
    <row r="477" customFormat="false" ht="18" hidden="false" customHeight="true" outlineLevel="0" collapsed="false">
      <c r="A477" s="977"/>
      <c r="B477" s="978"/>
      <c r="C477" s="978"/>
      <c r="D477" s="979"/>
      <c r="E477" s="980"/>
      <c r="F477" s="977"/>
      <c r="G477" s="978"/>
      <c r="H477" s="979"/>
      <c r="I477" s="979"/>
      <c r="J477" s="980"/>
    </row>
    <row r="478" customFormat="false" ht="18" hidden="false" customHeight="true" outlineLevel="0" collapsed="false">
      <c r="A478" s="977"/>
      <c r="B478" s="978"/>
      <c r="C478" s="978"/>
      <c r="D478" s="979"/>
      <c r="E478" s="980"/>
      <c r="F478" s="977"/>
      <c r="G478" s="978"/>
      <c r="H478" s="979"/>
      <c r="I478" s="979"/>
      <c r="J478" s="980"/>
    </row>
    <row r="479" customFormat="false" ht="18" hidden="false" customHeight="true" outlineLevel="0" collapsed="false">
      <c r="A479" s="977"/>
      <c r="B479" s="978"/>
      <c r="C479" s="978"/>
      <c r="D479" s="979"/>
      <c r="E479" s="980"/>
      <c r="F479" s="977"/>
      <c r="G479" s="978"/>
      <c r="H479" s="979"/>
      <c r="I479" s="979"/>
      <c r="J479" s="980"/>
    </row>
    <row r="480" customFormat="false" ht="18" hidden="false" customHeight="true" outlineLevel="0" collapsed="false">
      <c r="A480" s="977"/>
      <c r="B480" s="978"/>
      <c r="C480" s="978"/>
      <c r="D480" s="979"/>
      <c r="E480" s="980"/>
      <c r="F480" s="977"/>
      <c r="G480" s="978"/>
      <c r="H480" s="979"/>
      <c r="I480" s="979"/>
      <c r="J480" s="980"/>
    </row>
    <row r="481" customFormat="false" ht="18" hidden="false" customHeight="true" outlineLevel="0" collapsed="false">
      <c r="A481" s="977"/>
      <c r="B481" s="978"/>
      <c r="C481" s="978"/>
      <c r="D481" s="979"/>
      <c r="E481" s="980"/>
      <c r="F481" s="977"/>
      <c r="G481" s="978"/>
      <c r="H481" s="979"/>
      <c r="I481" s="979"/>
      <c r="J481" s="980"/>
    </row>
    <row r="482" customFormat="false" ht="18" hidden="false" customHeight="true" outlineLevel="0" collapsed="false">
      <c r="A482" s="977"/>
      <c r="B482" s="978"/>
      <c r="C482" s="978"/>
      <c r="D482" s="979"/>
      <c r="E482" s="980"/>
      <c r="F482" s="977"/>
      <c r="G482" s="978"/>
      <c r="H482" s="979"/>
      <c r="I482" s="979"/>
      <c r="J482" s="980"/>
    </row>
    <row r="483" customFormat="false" ht="18" hidden="false" customHeight="true" outlineLevel="0" collapsed="false">
      <c r="A483" s="977"/>
      <c r="B483" s="978"/>
      <c r="C483" s="978"/>
      <c r="D483" s="979"/>
      <c r="E483" s="980"/>
      <c r="F483" s="977"/>
      <c r="G483" s="978"/>
      <c r="H483" s="979"/>
      <c r="I483" s="979"/>
      <c r="J483" s="980"/>
    </row>
    <row r="484" customFormat="false" ht="18" hidden="false" customHeight="true" outlineLevel="0" collapsed="false">
      <c r="A484" s="977"/>
      <c r="B484" s="978"/>
      <c r="C484" s="978"/>
      <c r="D484" s="979"/>
      <c r="E484" s="980"/>
      <c r="F484" s="977"/>
      <c r="G484" s="978"/>
      <c r="H484" s="979"/>
      <c r="I484" s="979"/>
      <c r="J484" s="980"/>
    </row>
    <row r="485" customFormat="false" ht="18" hidden="false" customHeight="true" outlineLevel="0" collapsed="false">
      <c r="A485" s="977"/>
      <c r="B485" s="978"/>
      <c r="C485" s="978"/>
      <c r="D485" s="979"/>
      <c r="E485" s="980"/>
      <c r="F485" s="977"/>
      <c r="G485" s="978"/>
      <c r="H485" s="979"/>
      <c r="I485" s="979"/>
      <c r="J485" s="980"/>
    </row>
    <row r="486" customFormat="false" ht="18" hidden="false" customHeight="true" outlineLevel="0" collapsed="false">
      <c r="A486" s="977"/>
      <c r="B486" s="978"/>
      <c r="C486" s="978"/>
      <c r="D486" s="979"/>
      <c r="E486" s="980"/>
      <c r="F486" s="977"/>
      <c r="G486" s="978"/>
      <c r="H486" s="979"/>
      <c r="I486" s="979"/>
      <c r="J486" s="980"/>
    </row>
    <row r="487" customFormat="false" ht="18" hidden="false" customHeight="true" outlineLevel="0" collapsed="false">
      <c r="A487" s="977"/>
      <c r="B487" s="978"/>
      <c r="C487" s="978"/>
      <c r="D487" s="979"/>
      <c r="E487" s="980"/>
      <c r="F487" s="977"/>
      <c r="G487" s="978"/>
      <c r="H487" s="979"/>
      <c r="I487" s="979"/>
      <c r="J487" s="980"/>
    </row>
    <row r="488" customFormat="false" ht="18" hidden="false" customHeight="true" outlineLevel="0" collapsed="false">
      <c r="A488" s="977"/>
      <c r="B488" s="978"/>
      <c r="C488" s="978"/>
      <c r="D488" s="979"/>
      <c r="E488" s="980"/>
      <c r="F488" s="977"/>
      <c r="G488" s="978"/>
      <c r="H488" s="979"/>
      <c r="I488" s="979"/>
      <c r="J488" s="980"/>
    </row>
    <row r="489" customFormat="false" ht="18" hidden="false" customHeight="true" outlineLevel="0" collapsed="false">
      <c r="A489" s="977"/>
      <c r="B489" s="978"/>
      <c r="C489" s="978"/>
      <c r="D489" s="979"/>
      <c r="E489" s="980"/>
      <c r="F489" s="977"/>
      <c r="G489" s="978"/>
      <c r="H489" s="979"/>
      <c r="I489" s="979"/>
      <c r="J489" s="980"/>
    </row>
    <row r="490" customFormat="false" ht="18" hidden="false" customHeight="true" outlineLevel="0" collapsed="false">
      <c r="A490" s="977"/>
      <c r="B490" s="978"/>
      <c r="C490" s="978"/>
      <c r="D490" s="979"/>
      <c r="E490" s="980"/>
      <c r="F490" s="977"/>
      <c r="G490" s="978"/>
      <c r="H490" s="979"/>
      <c r="I490" s="979"/>
      <c r="J490" s="980"/>
    </row>
    <row r="491" customFormat="false" ht="18" hidden="false" customHeight="true" outlineLevel="0" collapsed="false">
      <c r="A491" s="977"/>
      <c r="B491" s="978"/>
      <c r="C491" s="978"/>
      <c r="D491" s="979"/>
      <c r="E491" s="980"/>
      <c r="F491" s="977"/>
      <c r="G491" s="978"/>
      <c r="H491" s="979"/>
      <c r="I491" s="979"/>
      <c r="J491" s="980"/>
    </row>
    <row r="492" customFormat="false" ht="18" hidden="false" customHeight="true" outlineLevel="0" collapsed="false">
      <c r="A492" s="977"/>
      <c r="B492" s="978"/>
      <c r="C492" s="978"/>
      <c r="D492" s="979"/>
      <c r="E492" s="980"/>
      <c r="F492" s="977"/>
      <c r="G492" s="978"/>
      <c r="H492" s="979"/>
      <c r="I492" s="979"/>
      <c r="J492" s="980"/>
    </row>
    <row r="493" customFormat="false" ht="18" hidden="false" customHeight="true" outlineLevel="0" collapsed="false">
      <c r="A493" s="977"/>
      <c r="B493" s="978"/>
      <c r="C493" s="978"/>
      <c r="D493" s="979"/>
      <c r="E493" s="980"/>
      <c r="F493" s="977"/>
      <c r="G493" s="978"/>
      <c r="H493" s="979"/>
      <c r="I493" s="979"/>
      <c r="J493" s="980"/>
    </row>
    <row r="494" customFormat="false" ht="18" hidden="false" customHeight="true" outlineLevel="0" collapsed="false">
      <c r="A494" s="977"/>
      <c r="B494" s="978"/>
      <c r="C494" s="978"/>
      <c r="D494" s="979"/>
      <c r="E494" s="980"/>
      <c r="F494" s="977"/>
      <c r="G494" s="978"/>
      <c r="H494" s="979"/>
      <c r="I494" s="979"/>
      <c r="J494" s="980"/>
    </row>
    <row r="495" customFormat="false" ht="18" hidden="false" customHeight="true" outlineLevel="0" collapsed="false">
      <c r="A495" s="977"/>
      <c r="B495" s="978"/>
      <c r="C495" s="978"/>
      <c r="D495" s="979"/>
      <c r="E495" s="980"/>
      <c r="F495" s="977"/>
      <c r="G495" s="978"/>
      <c r="H495" s="979"/>
      <c r="I495" s="979"/>
      <c r="J495" s="980"/>
    </row>
    <row r="496" customFormat="false" ht="18" hidden="false" customHeight="true" outlineLevel="0" collapsed="false">
      <c r="A496" s="977"/>
      <c r="B496" s="978"/>
      <c r="C496" s="978"/>
      <c r="D496" s="979"/>
      <c r="E496" s="980"/>
      <c r="F496" s="977"/>
      <c r="G496" s="978"/>
      <c r="H496" s="979"/>
      <c r="I496" s="979"/>
      <c r="J496" s="980"/>
    </row>
    <row r="497" customFormat="false" ht="18" hidden="false" customHeight="true" outlineLevel="0" collapsed="false">
      <c r="A497" s="977"/>
      <c r="B497" s="978"/>
      <c r="C497" s="978"/>
      <c r="D497" s="979"/>
      <c r="E497" s="980"/>
      <c r="F497" s="977"/>
      <c r="G497" s="978"/>
      <c r="H497" s="979"/>
      <c r="I497" s="979"/>
      <c r="J497" s="980"/>
    </row>
    <row r="498" customFormat="false" ht="18" hidden="false" customHeight="true" outlineLevel="0" collapsed="false">
      <c r="A498" s="977"/>
      <c r="B498" s="978"/>
      <c r="C498" s="978"/>
      <c r="D498" s="979"/>
      <c r="E498" s="980"/>
      <c r="F498" s="977"/>
      <c r="G498" s="978"/>
      <c r="H498" s="979"/>
      <c r="I498" s="979"/>
      <c r="J498" s="980"/>
    </row>
    <row r="499" customFormat="false" ht="18" hidden="false" customHeight="true" outlineLevel="0" collapsed="false">
      <c r="A499" s="977"/>
      <c r="B499" s="978"/>
      <c r="C499" s="978"/>
      <c r="D499" s="979"/>
      <c r="E499" s="980"/>
      <c r="F499" s="977"/>
      <c r="G499" s="978"/>
      <c r="H499" s="979"/>
      <c r="I499" s="979"/>
      <c r="J499" s="980"/>
    </row>
    <row r="500" customFormat="false" ht="18" hidden="false" customHeight="true" outlineLevel="0" collapsed="false">
      <c r="A500" s="977"/>
      <c r="B500" s="978"/>
      <c r="C500" s="978"/>
      <c r="D500" s="979"/>
      <c r="E500" s="980"/>
      <c r="F500" s="977"/>
      <c r="G500" s="978"/>
      <c r="H500" s="979"/>
      <c r="I500" s="979"/>
      <c r="J500" s="980"/>
    </row>
    <row r="501" customFormat="false" ht="18" hidden="false" customHeight="true" outlineLevel="0" collapsed="false">
      <c r="A501" s="977"/>
      <c r="B501" s="978"/>
      <c r="C501" s="978"/>
      <c r="D501" s="979"/>
      <c r="E501" s="980"/>
      <c r="F501" s="977"/>
      <c r="G501" s="978"/>
      <c r="H501" s="979"/>
      <c r="I501" s="979"/>
      <c r="J501" s="980"/>
    </row>
    <row r="502" customFormat="false" ht="18" hidden="false" customHeight="true" outlineLevel="0" collapsed="false">
      <c r="A502" s="977"/>
      <c r="B502" s="978"/>
      <c r="C502" s="978"/>
      <c r="D502" s="979"/>
      <c r="E502" s="980"/>
      <c r="F502" s="977"/>
      <c r="G502" s="978"/>
      <c r="H502" s="979"/>
      <c r="I502" s="979"/>
      <c r="J502" s="980"/>
    </row>
    <row r="503" customFormat="false" ht="18" hidden="false" customHeight="true" outlineLevel="0" collapsed="false">
      <c r="A503" s="977"/>
      <c r="B503" s="978"/>
      <c r="C503" s="978"/>
      <c r="D503" s="979"/>
      <c r="E503" s="980"/>
      <c r="F503" s="977"/>
      <c r="G503" s="978"/>
      <c r="H503" s="979"/>
      <c r="I503" s="979"/>
      <c r="J503" s="980"/>
    </row>
    <row r="504" customFormat="false" ht="18" hidden="false" customHeight="true" outlineLevel="0" collapsed="false">
      <c r="A504" s="977"/>
      <c r="B504" s="978"/>
      <c r="C504" s="978"/>
      <c r="D504" s="979"/>
      <c r="E504" s="980"/>
      <c r="F504" s="977"/>
      <c r="G504" s="978"/>
      <c r="H504" s="979"/>
      <c r="I504" s="979"/>
      <c r="J504" s="980"/>
    </row>
    <row r="505" customFormat="false" ht="18" hidden="false" customHeight="true" outlineLevel="0" collapsed="false">
      <c r="A505" s="977"/>
      <c r="B505" s="978"/>
      <c r="C505" s="978"/>
      <c r="D505" s="979"/>
      <c r="E505" s="980"/>
      <c r="F505" s="977"/>
      <c r="G505" s="978"/>
      <c r="H505" s="979"/>
      <c r="I505" s="979"/>
      <c r="J505" s="980"/>
    </row>
    <row r="506" customFormat="false" ht="18" hidden="false" customHeight="true" outlineLevel="0" collapsed="false">
      <c r="A506" s="977"/>
      <c r="B506" s="978"/>
      <c r="C506" s="978"/>
      <c r="D506" s="979"/>
      <c r="E506" s="980"/>
      <c r="F506" s="977"/>
      <c r="G506" s="978"/>
      <c r="H506" s="979"/>
      <c r="I506" s="979"/>
      <c r="J506" s="980"/>
    </row>
    <row r="507" customFormat="false" ht="18" hidden="false" customHeight="true" outlineLevel="0" collapsed="false">
      <c r="A507" s="977"/>
      <c r="B507" s="978"/>
      <c r="C507" s="978"/>
      <c r="D507" s="979"/>
      <c r="E507" s="980"/>
      <c r="F507" s="977"/>
      <c r="G507" s="978"/>
      <c r="H507" s="979"/>
      <c r="I507" s="979"/>
      <c r="J507" s="980"/>
    </row>
    <row r="508" customFormat="false" ht="18" hidden="false" customHeight="true" outlineLevel="0" collapsed="false">
      <c r="A508" s="977"/>
      <c r="B508" s="978"/>
      <c r="C508" s="978"/>
      <c r="D508" s="979"/>
      <c r="E508" s="980"/>
      <c r="F508" s="977"/>
      <c r="G508" s="978"/>
      <c r="H508" s="979"/>
      <c r="I508" s="979"/>
      <c r="J508" s="980"/>
    </row>
    <row r="509" customFormat="false" ht="18" hidden="false" customHeight="true" outlineLevel="0" collapsed="false">
      <c r="A509" s="977"/>
      <c r="B509" s="978"/>
      <c r="C509" s="978"/>
      <c r="D509" s="979"/>
      <c r="E509" s="980"/>
      <c r="F509" s="977"/>
      <c r="G509" s="978"/>
      <c r="H509" s="979"/>
      <c r="I509" s="979"/>
      <c r="J509" s="980"/>
    </row>
    <row r="510" customFormat="false" ht="18" hidden="false" customHeight="true" outlineLevel="0" collapsed="false">
      <c r="A510" s="977"/>
      <c r="B510" s="978"/>
      <c r="C510" s="978"/>
      <c r="D510" s="979"/>
      <c r="E510" s="980"/>
      <c r="F510" s="977"/>
      <c r="G510" s="978"/>
      <c r="H510" s="979"/>
      <c r="I510" s="979"/>
      <c r="J510" s="980"/>
    </row>
    <row r="511" customFormat="false" ht="18" hidden="false" customHeight="true" outlineLevel="0" collapsed="false">
      <c r="A511" s="977"/>
      <c r="B511" s="978"/>
      <c r="C511" s="978"/>
      <c r="D511" s="979"/>
      <c r="E511" s="980"/>
      <c r="F511" s="977"/>
      <c r="G511" s="978"/>
      <c r="H511" s="979"/>
      <c r="I511" s="979"/>
      <c r="J511" s="980"/>
    </row>
    <row r="512" customFormat="false" ht="18" hidden="false" customHeight="true" outlineLevel="0" collapsed="false">
      <c r="A512" s="977"/>
      <c r="B512" s="978"/>
      <c r="C512" s="978"/>
      <c r="D512" s="979"/>
      <c r="E512" s="980"/>
      <c r="F512" s="977"/>
      <c r="G512" s="978"/>
      <c r="H512" s="979"/>
      <c r="I512" s="979"/>
      <c r="J512" s="980"/>
    </row>
    <row r="513" customFormat="false" ht="18" hidden="false" customHeight="true" outlineLevel="0" collapsed="false">
      <c r="A513" s="977"/>
      <c r="B513" s="978"/>
      <c r="C513" s="978"/>
      <c r="D513" s="979"/>
      <c r="E513" s="980"/>
      <c r="F513" s="977"/>
      <c r="G513" s="978"/>
      <c r="H513" s="979"/>
      <c r="I513" s="979"/>
      <c r="J513" s="980"/>
    </row>
    <row r="514" customFormat="false" ht="18" hidden="false" customHeight="true" outlineLevel="0" collapsed="false">
      <c r="A514" s="977"/>
      <c r="B514" s="978"/>
      <c r="C514" s="978"/>
      <c r="D514" s="979"/>
      <c r="E514" s="980"/>
      <c r="F514" s="977"/>
      <c r="G514" s="978"/>
      <c r="H514" s="979"/>
      <c r="I514" s="979"/>
      <c r="J514" s="980"/>
    </row>
    <row r="515" customFormat="false" ht="18" hidden="false" customHeight="true" outlineLevel="0" collapsed="false">
      <c r="A515" s="977"/>
      <c r="B515" s="978"/>
      <c r="C515" s="978"/>
      <c r="D515" s="979"/>
      <c r="E515" s="980"/>
      <c r="F515" s="977"/>
      <c r="G515" s="978"/>
      <c r="H515" s="979"/>
      <c r="I515" s="979"/>
      <c r="J515" s="980"/>
    </row>
    <row r="516" customFormat="false" ht="18" hidden="false" customHeight="true" outlineLevel="0" collapsed="false">
      <c r="A516" s="977"/>
      <c r="B516" s="978"/>
      <c r="C516" s="978"/>
      <c r="D516" s="979"/>
      <c r="E516" s="980"/>
      <c r="F516" s="977"/>
      <c r="G516" s="978"/>
      <c r="H516" s="979"/>
      <c r="I516" s="979"/>
      <c r="J516" s="980"/>
    </row>
    <row r="517" customFormat="false" ht="18" hidden="false" customHeight="true" outlineLevel="0" collapsed="false">
      <c r="A517" s="977"/>
      <c r="B517" s="978"/>
      <c r="C517" s="978"/>
      <c r="D517" s="979"/>
      <c r="E517" s="980"/>
      <c r="F517" s="977"/>
      <c r="G517" s="978"/>
      <c r="H517" s="979"/>
      <c r="I517" s="979"/>
      <c r="J517" s="980"/>
    </row>
    <row r="518" customFormat="false" ht="18" hidden="false" customHeight="true" outlineLevel="0" collapsed="false">
      <c r="A518" s="977"/>
      <c r="B518" s="978"/>
      <c r="C518" s="978"/>
      <c r="D518" s="979"/>
      <c r="E518" s="980"/>
      <c r="F518" s="977"/>
      <c r="G518" s="978"/>
      <c r="H518" s="979"/>
      <c r="I518" s="979"/>
      <c r="J518" s="980"/>
    </row>
    <row r="519" customFormat="false" ht="18" hidden="false" customHeight="true" outlineLevel="0" collapsed="false">
      <c r="A519" s="977"/>
      <c r="B519" s="978"/>
      <c r="C519" s="978"/>
      <c r="D519" s="979"/>
      <c r="E519" s="980"/>
      <c r="F519" s="977"/>
      <c r="G519" s="978"/>
      <c r="H519" s="979"/>
      <c r="I519" s="979"/>
      <c r="J519" s="980"/>
    </row>
    <row r="520" customFormat="false" ht="18" hidden="false" customHeight="true" outlineLevel="0" collapsed="false">
      <c r="A520" s="977"/>
      <c r="B520" s="978"/>
      <c r="C520" s="978"/>
      <c r="D520" s="979"/>
      <c r="E520" s="980"/>
      <c r="F520" s="977"/>
      <c r="G520" s="978"/>
      <c r="H520" s="979"/>
      <c r="I520" s="979"/>
      <c r="J520" s="980"/>
    </row>
    <row r="521" customFormat="false" ht="18" hidden="false" customHeight="true" outlineLevel="0" collapsed="false">
      <c r="A521" s="977"/>
      <c r="B521" s="978"/>
      <c r="C521" s="978"/>
      <c r="D521" s="979"/>
      <c r="E521" s="980"/>
      <c r="F521" s="977"/>
      <c r="G521" s="978"/>
      <c r="H521" s="979"/>
      <c r="I521" s="979"/>
      <c r="J521" s="980"/>
    </row>
    <row r="522" customFormat="false" ht="18" hidden="false" customHeight="true" outlineLevel="0" collapsed="false">
      <c r="A522" s="977"/>
      <c r="B522" s="978"/>
      <c r="C522" s="978"/>
      <c r="D522" s="979"/>
      <c r="E522" s="980"/>
      <c r="F522" s="977"/>
      <c r="G522" s="978"/>
      <c r="H522" s="979"/>
      <c r="I522" s="979"/>
      <c r="J522" s="980"/>
    </row>
    <row r="523" customFormat="false" ht="18" hidden="false" customHeight="true" outlineLevel="0" collapsed="false">
      <c r="A523" s="977"/>
      <c r="B523" s="978"/>
      <c r="C523" s="978"/>
      <c r="D523" s="979"/>
      <c r="E523" s="980"/>
      <c r="F523" s="977"/>
      <c r="G523" s="978"/>
      <c r="H523" s="979"/>
      <c r="I523" s="979"/>
      <c r="J523" s="980"/>
    </row>
    <row r="524" customFormat="false" ht="18" hidden="false" customHeight="true" outlineLevel="0" collapsed="false">
      <c r="A524" s="977"/>
      <c r="B524" s="978"/>
      <c r="C524" s="978"/>
      <c r="D524" s="979"/>
      <c r="E524" s="980"/>
      <c r="F524" s="977"/>
      <c r="G524" s="978"/>
      <c r="H524" s="979"/>
      <c r="I524" s="979"/>
      <c r="J524" s="980"/>
    </row>
    <row r="525" customFormat="false" ht="18" hidden="false" customHeight="true" outlineLevel="0" collapsed="false">
      <c r="A525" s="977"/>
      <c r="B525" s="978"/>
      <c r="C525" s="978"/>
      <c r="D525" s="979"/>
      <c r="E525" s="980"/>
      <c r="F525" s="977"/>
      <c r="G525" s="978"/>
      <c r="H525" s="979"/>
      <c r="I525" s="979"/>
      <c r="J525" s="980"/>
    </row>
    <row r="526" customFormat="false" ht="18" hidden="false" customHeight="true" outlineLevel="0" collapsed="false">
      <c r="A526" s="977"/>
      <c r="B526" s="978"/>
      <c r="C526" s="978"/>
      <c r="D526" s="979"/>
      <c r="E526" s="980"/>
      <c r="F526" s="977"/>
      <c r="G526" s="978"/>
      <c r="H526" s="979"/>
      <c r="I526" s="979"/>
      <c r="J526" s="980"/>
    </row>
    <row r="527" customFormat="false" ht="18" hidden="false" customHeight="true" outlineLevel="0" collapsed="false">
      <c r="A527" s="977"/>
      <c r="B527" s="978"/>
      <c r="C527" s="978"/>
      <c r="D527" s="979"/>
      <c r="E527" s="980"/>
      <c r="F527" s="977"/>
      <c r="G527" s="978"/>
      <c r="H527" s="979"/>
      <c r="I527" s="979"/>
      <c r="J527" s="980"/>
    </row>
    <row r="528" customFormat="false" ht="18" hidden="false" customHeight="true" outlineLevel="0" collapsed="false">
      <c r="A528" s="977"/>
      <c r="B528" s="978"/>
      <c r="C528" s="978"/>
      <c r="D528" s="979"/>
      <c r="E528" s="980"/>
      <c r="F528" s="977"/>
      <c r="G528" s="978"/>
      <c r="H528" s="979"/>
      <c r="I528" s="979"/>
      <c r="J528" s="980"/>
    </row>
    <row r="529" customFormat="false" ht="18" hidden="false" customHeight="true" outlineLevel="0" collapsed="false">
      <c r="A529" s="977"/>
      <c r="B529" s="978"/>
      <c r="C529" s="978"/>
      <c r="D529" s="979"/>
      <c r="E529" s="980"/>
      <c r="F529" s="977"/>
      <c r="G529" s="978"/>
      <c r="H529" s="979"/>
      <c r="I529" s="979"/>
      <c r="J529" s="980"/>
    </row>
    <row r="530" customFormat="false" ht="18" hidden="false" customHeight="true" outlineLevel="0" collapsed="false">
      <c r="A530" s="977"/>
      <c r="B530" s="978"/>
      <c r="C530" s="978"/>
      <c r="D530" s="979"/>
      <c r="E530" s="980"/>
      <c r="F530" s="977"/>
      <c r="G530" s="978"/>
      <c r="H530" s="979"/>
      <c r="I530" s="979"/>
      <c r="J530" s="980"/>
    </row>
    <row r="531" customFormat="false" ht="18" hidden="false" customHeight="true" outlineLevel="0" collapsed="false">
      <c r="A531" s="977"/>
      <c r="B531" s="978"/>
      <c r="C531" s="978"/>
      <c r="D531" s="979"/>
      <c r="E531" s="980"/>
      <c r="F531" s="977"/>
      <c r="G531" s="978"/>
      <c r="H531" s="979"/>
      <c r="I531" s="979"/>
      <c r="J531" s="980"/>
    </row>
    <row r="532" customFormat="false" ht="18" hidden="false" customHeight="true" outlineLevel="0" collapsed="false">
      <c r="A532" s="977"/>
      <c r="B532" s="978"/>
      <c r="C532" s="978"/>
      <c r="D532" s="979"/>
      <c r="E532" s="980"/>
      <c r="F532" s="977"/>
      <c r="G532" s="978"/>
      <c r="H532" s="979"/>
      <c r="I532" s="979"/>
      <c r="J532" s="980"/>
    </row>
    <row r="533" customFormat="false" ht="18" hidden="false" customHeight="true" outlineLevel="0" collapsed="false">
      <c r="A533" s="977"/>
      <c r="B533" s="978"/>
      <c r="C533" s="978"/>
      <c r="D533" s="979"/>
      <c r="E533" s="980"/>
      <c r="F533" s="977"/>
      <c r="G533" s="978"/>
      <c r="H533" s="979"/>
      <c r="I533" s="979"/>
      <c r="J533" s="980"/>
    </row>
    <row r="534" customFormat="false" ht="18" hidden="false" customHeight="true" outlineLevel="0" collapsed="false">
      <c r="A534" s="977"/>
      <c r="B534" s="978"/>
      <c r="C534" s="978"/>
      <c r="D534" s="979"/>
      <c r="E534" s="980"/>
      <c r="F534" s="977"/>
      <c r="G534" s="978"/>
      <c r="H534" s="979"/>
      <c r="I534" s="979"/>
      <c r="J534" s="980"/>
    </row>
    <row r="535" customFormat="false" ht="18" hidden="false" customHeight="true" outlineLevel="0" collapsed="false">
      <c r="A535" s="977"/>
      <c r="B535" s="978"/>
      <c r="C535" s="978"/>
      <c r="D535" s="979"/>
      <c r="E535" s="980"/>
      <c r="F535" s="977"/>
      <c r="G535" s="978"/>
      <c r="H535" s="979"/>
      <c r="I535" s="979"/>
      <c r="J535" s="980"/>
    </row>
    <row r="536" customFormat="false" ht="18" hidden="false" customHeight="true" outlineLevel="0" collapsed="false">
      <c r="A536" s="977"/>
      <c r="B536" s="978"/>
      <c r="C536" s="978"/>
      <c r="D536" s="979"/>
      <c r="E536" s="980"/>
      <c r="F536" s="977"/>
      <c r="G536" s="978"/>
      <c r="H536" s="979"/>
      <c r="I536" s="979"/>
      <c r="J536" s="980"/>
    </row>
    <row r="537" customFormat="false" ht="18" hidden="false" customHeight="true" outlineLevel="0" collapsed="false">
      <c r="A537" s="977"/>
      <c r="B537" s="978"/>
      <c r="C537" s="978"/>
      <c r="D537" s="979"/>
      <c r="E537" s="980"/>
      <c r="F537" s="977"/>
      <c r="G537" s="978"/>
      <c r="H537" s="979"/>
      <c r="I537" s="979"/>
      <c r="J537" s="980"/>
    </row>
    <row r="538" customFormat="false" ht="18" hidden="false" customHeight="true" outlineLevel="0" collapsed="false">
      <c r="A538" s="977"/>
      <c r="B538" s="978"/>
      <c r="C538" s="978"/>
      <c r="D538" s="979"/>
      <c r="E538" s="980"/>
      <c r="F538" s="977"/>
      <c r="G538" s="978"/>
      <c r="H538" s="979"/>
      <c r="I538" s="979"/>
      <c r="J538" s="980"/>
    </row>
    <row r="539" customFormat="false" ht="18" hidden="false" customHeight="true" outlineLevel="0" collapsed="false">
      <c r="A539" s="977"/>
      <c r="B539" s="978"/>
      <c r="C539" s="978"/>
      <c r="D539" s="979"/>
      <c r="E539" s="980"/>
      <c r="F539" s="977"/>
      <c r="G539" s="978"/>
      <c r="H539" s="979"/>
      <c r="I539" s="979"/>
      <c r="J539" s="980"/>
    </row>
    <row r="540" customFormat="false" ht="18" hidden="false" customHeight="true" outlineLevel="0" collapsed="false">
      <c r="A540" s="977"/>
      <c r="B540" s="978"/>
      <c r="C540" s="978"/>
      <c r="D540" s="979"/>
      <c r="E540" s="980"/>
      <c r="F540" s="977"/>
      <c r="G540" s="978"/>
      <c r="H540" s="979"/>
      <c r="I540" s="979"/>
      <c r="J540" s="980"/>
    </row>
    <row r="541" customFormat="false" ht="18" hidden="false" customHeight="true" outlineLevel="0" collapsed="false">
      <c r="A541" s="977"/>
      <c r="B541" s="978"/>
      <c r="C541" s="978"/>
      <c r="D541" s="979"/>
      <c r="E541" s="980"/>
      <c r="F541" s="977"/>
      <c r="G541" s="978"/>
      <c r="H541" s="979"/>
      <c r="I541" s="979"/>
      <c r="J541" s="980"/>
    </row>
    <row r="542" customFormat="false" ht="18" hidden="false" customHeight="true" outlineLevel="0" collapsed="false">
      <c r="A542" s="977"/>
      <c r="B542" s="978"/>
      <c r="C542" s="978"/>
      <c r="D542" s="979"/>
      <c r="E542" s="980"/>
      <c r="F542" s="977"/>
      <c r="G542" s="978"/>
      <c r="H542" s="979"/>
      <c r="I542" s="979"/>
      <c r="J542" s="980"/>
    </row>
    <row r="543" customFormat="false" ht="18" hidden="false" customHeight="true" outlineLevel="0" collapsed="false">
      <c r="A543" s="977"/>
      <c r="B543" s="978"/>
      <c r="C543" s="978"/>
      <c r="D543" s="979"/>
      <c r="E543" s="980"/>
      <c r="F543" s="977"/>
      <c r="G543" s="978"/>
      <c r="H543" s="979"/>
      <c r="I543" s="979"/>
      <c r="J543" s="980"/>
    </row>
    <row r="544" customFormat="false" ht="18" hidden="false" customHeight="true" outlineLevel="0" collapsed="false">
      <c r="A544" s="977"/>
      <c r="B544" s="978"/>
      <c r="C544" s="978"/>
      <c r="D544" s="979"/>
      <c r="E544" s="980"/>
      <c r="F544" s="977"/>
      <c r="G544" s="978"/>
      <c r="H544" s="979"/>
      <c r="I544" s="979"/>
      <c r="J544" s="980"/>
    </row>
    <row r="545" customFormat="false" ht="18" hidden="false" customHeight="true" outlineLevel="0" collapsed="false">
      <c r="A545" s="977"/>
      <c r="B545" s="978"/>
      <c r="C545" s="978"/>
      <c r="D545" s="979"/>
      <c r="E545" s="980"/>
      <c r="F545" s="977"/>
      <c r="G545" s="978"/>
      <c r="H545" s="979"/>
      <c r="I545" s="979"/>
      <c r="J545" s="980"/>
    </row>
    <row r="546" customFormat="false" ht="18" hidden="false" customHeight="true" outlineLevel="0" collapsed="false">
      <c r="A546" s="977"/>
      <c r="B546" s="978"/>
      <c r="C546" s="978"/>
      <c r="D546" s="979"/>
      <c r="E546" s="980"/>
      <c r="F546" s="977"/>
      <c r="G546" s="978"/>
      <c r="H546" s="979"/>
      <c r="I546" s="979"/>
      <c r="J546" s="980"/>
    </row>
    <row r="547" customFormat="false" ht="18" hidden="false" customHeight="true" outlineLevel="0" collapsed="false">
      <c r="A547" s="977"/>
      <c r="B547" s="978"/>
      <c r="C547" s="978"/>
      <c r="D547" s="979"/>
      <c r="E547" s="980"/>
      <c r="F547" s="977"/>
      <c r="G547" s="978"/>
      <c r="H547" s="979"/>
      <c r="I547" s="979"/>
      <c r="J547" s="980"/>
    </row>
    <row r="548" customFormat="false" ht="18" hidden="false" customHeight="true" outlineLevel="0" collapsed="false">
      <c r="A548" s="977"/>
      <c r="B548" s="978"/>
      <c r="C548" s="978"/>
      <c r="D548" s="979"/>
      <c r="E548" s="980"/>
      <c r="F548" s="977"/>
      <c r="G548" s="978"/>
      <c r="H548" s="979"/>
      <c r="I548" s="979"/>
      <c r="J548" s="980"/>
    </row>
    <row r="549" customFormat="false" ht="18" hidden="false" customHeight="true" outlineLevel="0" collapsed="false">
      <c r="A549" s="977"/>
      <c r="B549" s="978"/>
      <c r="C549" s="978"/>
      <c r="D549" s="979"/>
      <c r="E549" s="980"/>
      <c r="F549" s="977"/>
      <c r="G549" s="978"/>
      <c r="H549" s="979"/>
      <c r="I549" s="979"/>
      <c r="J549" s="980"/>
    </row>
    <row r="550" customFormat="false" ht="18" hidden="false" customHeight="true" outlineLevel="0" collapsed="false">
      <c r="A550" s="977"/>
      <c r="B550" s="978"/>
      <c r="C550" s="978"/>
      <c r="D550" s="979"/>
      <c r="E550" s="980"/>
      <c r="F550" s="977"/>
      <c r="G550" s="978"/>
      <c r="H550" s="979"/>
      <c r="I550" s="979"/>
      <c r="J550" s="980"/>
    </row>
    <row r="551" customFormat="false" ht="18" hidden="false" customHeight="true" outlineLevel="0" collapsed="false">
      <c r="A551" s="977"/>
      <c r="B551" s="978"/>
      <c r="C551" s="978"/>
      <c r="D551" s="979"/>
      <c r="E551" s="980"/>
      <c r="F551" s="977"/>
      <c r="G551" s="978"/>
      <c r="H551" s="979"/>
      <c r="I551" s="979"/>
      <c r="J551" s="980"/>
    </row>
    <row r="552" customFormat="false" ht="18" hidden="false" customHeight="true" outlineLevel="0" collapsed="false">
      <c r="A552" s="977"/>
      <c r="B552" s="978"/>
      <c r="C552" s="978"/>
      <c r="D552" s="979"/>
      <c r="E552" s="980"/>
      <c r="F552" s="977"/>
      <c r="G552" s="978"/>
      <c r="H552" s="979"/>
      <c r="I552" s="979"/>
      <c r="J552" s="980"/>
    </row>
    <row r="553" customFormat="false" ht="18" hidden="false" customHeight="true" outlineLevel="0" collapsed="false">
      <c r="A553" s="977"/>
      <c r="B553" s="978"/>
      <c r="C553" s="978"/>
      <c r="D553" s="979"/>
      <c r="E553" s="980"/>
      <c r="F553" s="977"/>
      <c r="G553" s="978"/>
      <c r="H553" s="979"/>
      <c r="I553" s="979"/>
      <c r="J553" s="980"/>
    </row>
    <row r="554" customFormat="false" ht="18" hidden="false" customHeight="true" outlineLevel="0" collapsed="false">
      <c r="A554" s="977"/>
      <c r="B554" s="978"/>
      <c r="C554" s="978"/>
      <c r="D554" s="979"/>
      <c r="E554" s="980"/>
      <c r="F554" s="977"/>
      <c r="G554" s="978"/>
      <c r="H554" s="979"/>
      <c r="I554" s="979"/>
      <c r="J554" s="980"/>
    </row>
    <row r="555" customFormat="false" ht="18" hidden="false" customHeight="true" outlineLevel="0" collapsed="false">
      <c r="A555" s="977"/>
      <c r="B555" s="978"/>
      <c r="C555" s="978"/>
      <c r="D555" s="979"/>
      <c r="E555" s="980"/>
      <c r="F555" s="977"/>
      <c r="G555" s="978"/>
      <c r="H555" s="979"/>
      <c r="I555" s="979"/>
      <c r="J555" s="980"/>
    </row>
    <row r="556" customFormat="false" ht="18" hidden="false" customHeight="true" outlineLevel="0" collapsed="false">
      <c r="A556" s="977"/>
      <c r="B556" s="978"/>
      <c r="C556" s="978"/>
      <c r="D556" s="979"/>
      <c r="E556" s="980"/>
      <c r="F556" s="977"/>
      <c r="G556" s="978"/>
      <c r="H556" s="979"/>
      <c r="I556" s="979"/>
      <c r="J556" s="980"/>
    </row>
    <row r="557" customFormat="false" ht="18" hidden="false" customHeight="true" outlineLevel="0" collapsed="false">
      <c r="A557" s="977"/>
      <c r="B557" s="978"/>
      <c r="C557" s="978"/>
      <c r="D557" s="979"/>
      <c r="E557" s="980"/>
      <c r="F557" s="977"/>
      <c r="G557" s="978"/>
      <c r="H557" s="979"/>
      <c r="I557" s="979"/>
      <c r="J557" s="980"/>
    </row>
    <row r="558" customFormat="false" ht="18" hidden="false" customHeight="true" outlineLevel="0" collapsed="false">
      <c r="A558" s="977"/>
      <c r="B558" s="978"/>
      <c r="C558" s="978"/>
      <c r="D558" s="979"/>
      <c r="E558" s="980"/>
      <c r="F558" s="977"/>
      <c r="G558" s="978"/>
      <c r="H558" s="979"/>
      <c r="I558" s="979"/>
      <c r="J558" s="980"/>
    </row>
    <row r="559" customFormat="false" ht="18" hidden="false" customHeight="true" outlineLevel="0" collapsed="false">
      <c r="A559" s="977"/>
      <c r="B559" s="978"/>
      <c r="C559" s="978"/>
      <c r="D559" s="979"/>
      <c r="E559" s="980"/>
      <c r="F559" s="977"/>
      <c r="G559" s="978"/>
      <c r="H559" s="979"/>
      <c r="I559" s="979"/>
      <c r="J559" s="980"/>
    </row>
    <row r="560" customFormat="false" ht="18" hidden="false" customHeight="true" outlineLevel="0" collapsed="false">
      <c r="A560" s="977"/>
      <c r="B560" s="978"/>
      <c r="C560" s="978"/>
      <c r="D560" s="979"/>
      <c r="E560" s="980"/>
      <c r="F560" s="977"/>
      <c r="G560" s="978"/>
      <c r="H560" s="979"/>
      <c r="I560" s="979"/>
      <c r="J560" s="980"/>
    </row>
    <row r="561" customFormat="false" ht="18" hidden="false" customHeight="true" outlineLevel="0" collapsed="false">
      <c r="A561" s="977"/>
      <c r="B561" s="978"/>
      <c r="C561" s="978"/>
      <c r="D561" s="979"/>
      <c r="E561" s="980"/>
      <c r="F561" s="977"/>
      <c r="G561" s="978"/>
      <c r="H561" s="979"/>
      <c r="I561" s="979"/>
      <c r="J561" s="980"/>
    </row>
    <row r="562" customFormat="false" ht="18" hidden="false" customHeight="true" outlineLevel="0" collapsed="false">
      <c r="A562" s="977"/>
      <c r="B562" s="978"/>
      <c r="C562" s="978"/>
      <c r="D562" s="979"/>
      <c r="E562" s="980"/>
      <c r="F562" s="977"/>
      <c r="G562" s="978"/>
      <c r="H562" s="979"/>
      <c r="I562" s="979"/>
      <c r="J562" s="980"/>
    </row>
    <row r="563" customFormat="false" ht="18" hidden="false" customHeight="true" outlineLevel="0" collapsed="false">
      <c r="A563" s="977"/>
      <c r="B563" s="978"/>
      <c r="C563" s="978"/>
      <c r="D563" s="979"/>
      <c r="E563" s="980"/>
      <c r="F563" s="977"/>
      <c r="G563" s="978"/>
      <c r="H563" s="979"/>
      <c r="I563" s="979"/>
      <c r="J563" s="980"/>
    </row>
    <row r="564" customFormat="false" ht="18" hidden="false" customHeight="true" outlineLevel="0" collapsed="false">
      <c r="A564" s="977"/>
      <c r="B564" s="978"/>
      <c r="C564" s="978"/>
      <c r="D564" s="979"/>
      <c r="E564" s="980"/>
      <c r="F564" s="977"/>
      <c r="G564" s="978"/>
      <c r="H564" s="979"/>
      <c r="I564" s="979"/>
      <c r="J564" s="980"/>
    </row>
    <row r="565" customFormat="false" ht="18" hidden="false" customHeight="true" outlineLevel="0" collapsed="false">
      <c r="A565" s="977"/>
      <c r="B565" s="978"/>
      <c r="C565" s="978"/>
      <c r="D565" s="979"/>
      <c r="E565" s="980"/>
      <c r="F565" s="977"/>
      <c r="G565" s="978"/>
      <c r="H565" s="979"/>
      <c r="I565" s="979"/>
      <c r="J565" s="980"/>
    </row>
    <row r="566" customFormat="false" ht="18" hidden="false" customHeight="true" outlineLevel="0" collapsed="false">
      <c r="A566" s="977"/>
      <c r="B566" s="978"/>
      <c r="C566" s="978"/>
      <c r="D566" s="979"/>
      <c r="E566" s="980"/>
      <c r="F566" s="977"/>
      <c r="G566" s="978"/>
      <c r="H566" s="979"/>
      <c r="I566" s="979"/>
      <c r="J566" s="980"/>
    </row>
    <row r="567" customFormat="false" ht="18" hidden="false" customHeight="true" outlineLevel="0" collapsed="false">
      <c r="A567" s="977"/>
      <c r="B567" s="978"/>
      <c r="C567" s="978"/>
      <c r="D567" s="979"/>
      <c r="E567" s="980"/>
      <c r="F567" s="977"/>
      <c r="G567" s="978"/>
      <c r="H567" s="979"/>
      <c r="I567" s="979"/>
      <c r="J567" s="980"/>
    </row>
    <row r="568" customFormat="false" ht="18" hidden="false" customHeight="true" outlineLevel="0" collapsed="false">
      <c r="A568" s="977"/>
      <c r="B568" s="978"/>
      <c r="C568" s="978"/>
      <c r="D568" s="979"/>
      <c r="E568" s="980"/>
      <c r="F568" s="977"/>
      <c r="G568" s="978"/>
      <c r="H568" s="979"/>
      <c r="I568" s="979"/>
      <c r="J568" s="980"/>
    </row>
    <row r="569" customFormat="false" ht="18" hidden="false" customHeight="true" outlineLevel="0" collapsed="false">
      <c r="A569" s="977"/>
      <c r="B569" s="978"/>
      <c r="C569" s="978"/>
      <c r="D569" s="979"/>
      <c r="E569" s="980"/>
      <c r="F569" s="977"/>
      <c r="G569" s="978"/>
      <c r="H569" s="979"/>
      <c r="I569" s="979"/>
      <c r="J569" s="980"/>
    </row>
    <row r="570" customFormat="false" ht="18" hidden="false" customHeight="true" outlineLevel="0" collapsed="false">
      <c r="A570" s="977"/>
      <c r="B570" s="978"/>
      <c r="C570" s="978"/>
      <c r="D570" s="979"/>
      <c r="E570" s="980"/>
      <c r="F570" s="977"/>
      <c r="G570" s="978"/>
      <c r="H570" s="979"/>
      <c r="I570" s="979"/>
      <c r="J570" s="980"/>
    </row>
    <row r="571" customFormat="false" ht="18" hidden="false" customHeight="true" outlineLevel="0" collapsed="false">
      <c r="A571" s="977"/>
      <c r="B571" s="978"/>
      <c r="C571" s="978"/>
      <c r="D571" s="979"/>
      <c r="E571" s="980"/>
      <c r="F571" s="977"/>
      <c r="G571" s="978"/>
      <c r="H571" s="979"/>
      <c r="I571" s="979"/>
      <c r="J571" s="980"/>
    </row>
    <row r="572" customFormat="false" ht="18" hidden="false" customHeight="true" outlineLevel="0" collapsed="false">
      <c r="A572" s="977"/>
      <c r="B572" s="978"/>
      <c r="C572" s="978"/>
      <c r="D572" s="979"/>
      <c r="E572" s="980"/>
      <c r="F572" s="977"/>
      <c r="G572" s="978"/>
      <c r="H572" s="979"/>
      <c r="I572" s="979"/>
      <c r="J572" s="980"/>
    </row>
    <row r="573" customFormat="false" ht="18" hidden="false" customHeight="true" outlineLevel="0" collapsed="false">
      <c r="A573" s="977"/>
      <c r="B573" s="978"/>
      <c r="C573" s="978"/>
      <c r="D573" s="979"/>
      <c r="E573" s="980"/>
      <c r="F573" s="977"/>
      <c r="G573" s="978"/>
      <c r="H573" s="979"/>
      <c r="I573" s="979"/>
      <c r="J573" s="980"/>
    </row>
    <row r="574" customFormat="false" ht="18" hidden="false" customHeight="true" outlineLevel="0" collapsed="false">
      <c r="A574" s="977"/>
      <c r="B574" s="978"/>
      <c r="C574" s="978"/>
      <c r="D574" s="979"/>
      <c r="E574" s="980"/>
      <c r="F574" s="977"/>
      <c r="G574" s="978"/>
      <c r="H574" s="979"/>
      <c r="I574" s="979"/>
      <c r="J574" s="980"/>
    </row>
    <row r="575" customFormat="false" ht="18" hidden="false" customHeight="true" outlineLevel="0" collapsed="false">
      <c r="A575" s="977"/>
      <c r="B575" s="978"/>
      <c r="C575" s="978"/>
      <c r="D575" s="979"/>
      <c r="E575" s="980"/>
      <c r="F575" s="977"/>
      <c r="G575" s="978"/>
      <c r="H575" s="979"/>
      <c r="I575" s="979"/>
      <c r="J575" s="980"/>
    </row>
    <row r="576" customFormat="false" ht="18" hidden="false" customHeight="true" outlineLevel="0" collapsed="false">
      <c r="A576" s="977"/>
      <c r="B576" s="978"/>
      <c r="C576" s="978"/>
      <c r="D576" s="979"/>
      <c r="E576" s="980"/>
      <c r="F576" s="977"/>
      <c r="G576" s="978"/>
      <c r="H576" s="979"/>
      <c r="I576" s="979"/>
      <c r="J576" s="980"/>
    </row>
    <row r="577" customFormat="false" ht="18" hidden="false" customHeight="true" outlineLevel="0" collapsed="false">
      <c r="A577" s="977"/>
      <c r="B577" s="978"/>
      <c r="C577" s="978"/>
      <c r="D577" s="979"/>
      <c r="E577" s="980"/>
      <c r="F577" s="977"/>
      <c r="G577" s="978"/>
      <c r="H577" s="979"/>
      <c r="I577" s="979"/>
      <c r="J577" s="980"/>
    </row>
    <row r="578" customFormat="false" ht="18" hidden="false" customHeight="true" outlineLevel="0" collapsed="false">
      <c r="A578" s="977"/>
      <c r="B578" s="978"/>
      <c r="C578" s="978"/>
      <c r="D578" s="979"/>
      <c r="E578" s="980"/>
      <c r="F578" s="977"/>
      <c r="G578" s="978"/>
      <c r="H578" s="979"/>
      <c r="I578" s="979"/>
      <c r="J578" s="980"/>
    </row>
    <row r="579" customFormat="false" ht="18" hidden="false" customHeight="true" outlineLevel="0" collapsed="false">
      <c r="A579" s="977"/>
      <c r="B579" s="978"/>
      <c r="C579" s="978"/>
      <c r="D579" s="979"/>
      <c r="E579" s="980"/>
      <c r="F579" s="977"/>
      <c r="G579" s="978"/>
      <c r="H579" s="979"/>
      <c r="I579" s="979"/>
      <c r="J579" s="980"/>
    </row>
    <row r="580" customFormat="false" ht="18" hidden="false" customHeight="true" outlineLevel="0" collapsed="false">
      <c r="A580" s="977"/>
      <c r="B580" s="978"/>
      <c r="C580" s="978"/>
      <c r="D580" s="979"/>
      <c r="E580" s="980"/>
      <c r="F580" s="977"/>
      <c r="G580" s="978"/>
      <c r="H580" s="979"/>
      <c r="I580" s="979"/>
      <c r="J580" s="980"/>
    </row>
    <row r="581" customFormat="false" ht="18" hidden="false" customHeight="true" outlineLevel="0" collapsed="false">
      <c r="A581" s="977"/>
      <c r="B581" s="978"/>
      <c r="C581" s="978"/>
      <c r="D581" s="979"/>
      <c r="E581" s="980"/>
      <c r="F581" s="977"/>
      <c r="G581" s="978"/>
      <c r="H581" s="979"/>
      <c r="I581" s="979"/>
      <c r="J581" s="980"/>
    </row>
    <row r="582" customFormat="false" ht="18" hidden="false" customHeight="true" outlineLevel="0" collapsed="false">
      <c r="A582" s="977"/>
      <c r="B582" s="978"/>
      <c r="C582" s="978"/>
      <c r="D582" s="979"/>
      <c r="E582" s="980"/>
      <c r="F582" s="977"/>
      <c r="G582" s="978"/>
      <c r="H582" s="979"/>
      <c r="I582" s="979"/>
      <c r="J582" s="980"/>
    </row>
    <row r="583" customFormat="false" ht="18" hidden="false" customHeight="true" outlineLevel="0" collapsed="false">
      <c r="A583" s="977"/>
      <c r="B583" s="978"/>
      <c r="C583" s="978"/>
      <c r="D583" s="979"/>
      <c r="E583" s="980"/>
      <c r="F583" s="977"/>
      <c r="G583" s="978"/>
      <c r="H583" s="979"/>
      <c r="I583" s="979"/>
      <c r="J583" s="980"/>
    </row>
    <row r="584" customFormat="false" ht="18" hidden="false" customHeight="true" outlineLevel="0" collapsed="false">
      <c r="A584" s="977"/>
      <c r="B584" s="978"/>
      <c r="C584" s="978"/>
      <c r="D584" s="979"/>
      <c r="E584" s="980"/>
      <c r="F584" s="977"/>
      <c r="G584" s="978"/>
      <c r="H584" s="979"/>
      <c r="I584" s="979"/>
      <c r="J584" s="980"/>
    </row>
    <row r="585" customFormat="false" ht="18" hidden="false" customHeight="true" outlineLevel="0" collapsed="false">
      <c r="A585" s="977"/>
      <c r="B585" s="978"/>
      <c r="C585" s="978"/>
      <c r="D585" s="979"/>
      <c r="E585" s="980"/>
      <c r="F585" s="977"/>
      <c r="G585" s="978"/>
      <c r="H585" s="979"/>
      <c r="I585" s="979"/>
      <c r="J585" s="980"/>
    </row>
    <row r="586" customFormat="false" ht="18" hidden="false" customHeight="true" outlineLevel="0" collapsed="false">
      <c r="A586" s="977"/>
      <c r="B586" s="978"/>
      <c r="C586" s="978"/>
      <c r="D586" s="979"/>
      <c r="E586" s="980"/>
      <c r="F586" s="977"/>
      <c r="G586" s="978"/>
      <c r="H586" s="979"/>
      <c r="I586" s="979"/>
      <c r="J586" s="980"/>
    </row>
    <row r="587" customFormat="false" ht="18" hidden="false" customHeight="true" outlineLevel="0" collapsed="false">
      <c r="A587" s="977"/>
      <c r="B587" s="978"/>
      <c r="C587" s="978"/>
      <c r="D587" s="979"/>
      <c r="E587" s="980"/>
      <c r="F587" s="977"/>
      <c r="G587" s="978"/>
      <c r="H587" s="979"/>
      <c r="I587" s="979"/>
      <c r="J587" s="980"/>
    </row>
    <row r="588" customFormat="false" ht="18" hidden="false" customHeight="true" outlineLevel="0" collapsed="false">
      <c r="A588" s="977"/>
      <c r="B588" s="978"/>
      <c r="C588" s="978"/>
      <c r="D588" s="979"/>
      <c r="E588" s="980"/>
      <c r="F588" s="977"/>
      <c r="G588" s="978"/>
      <c r="H588" s="979"/>
      <c r="I588" s="979"/>
      <c r="J588" s="980"/>
    </row>
    <row r="589" customFormat="false" ht="18" hidden="false" customHeight="true" outlineLevel="0" collapsed="false">
      <c r="A589" s="977"/>
      <c r="B589" s="978"/>
      <c r="C589" s="978"/>
      <c r="D589" s="979"/>
      <c r="E589" s="980"/>
      <c r="F589" s="977"/>
      <c r="G589" s="978"/>
      <c r="H589" s="979"/>
      <c r="I589" s="979"/>
      <c r="J589" s="980"/>
    </row>
    <row r="590" customFormat="false" ht="18" hidden="false" customHeight="true" outlineLevel="0" collapsed="false">
      <c r="A590" s="977"/>
      <c r="B590" s="978"/>
      <c r="C590" s="978"/>
      <c r="D590" s="979"/>
      <c r="E590" s="980"/>
      <c r="F590" s="977"/>
      <c r="G590" s="978"/>
      <c r="H590" s="979"/>
      <c r="I590" s="979"/>
      <c r="J590" s="980"/>
    </row>
    <row r="591" customFormat="false" ht="18" hidden="false" customHeight="true" outlineLevel="0" collapsed="false">
      <c r="A591" s="977"/>
      <c r="B591" s="978"/>
      <c r="C591" s="978"/>
      <c r="D591" s="979"/>
      <c r="E591" s="980"/>
      <c r="F591" s="977"/>
      <c r="G591" s="978"/>
      <c r="H591" s="979"/>
      <c r="I591" s="979"/>
      <c r="J591" s="980"/>
    </row>
    <row r="592" customFormat="false" ht="18" hidden="false" customHeight="true" outlineLevel="0" collapsed="false">
      <c r="A592" s="977"/>
      <c r="B592" s="978"/>
      <c r="C592" s="978"/>
      <c r="D592" s="979"/>
      <c r="E592" s="980"/>
      <c r="F592" s="977"/>
      <c r="G592" s="978"/>
      <c r="H592" s="979"/>
      <c r="I592" s="979"/>
      <c r="J592" s="980"/>
    </row>
    <row r="593" customFormat="false" ht="18" hidden="false" customHeight="true" outlineLevel="0" collapsed="false">
      <c r="A593" s="977"/>
      <c r="B593" s="978"/>
      <c r="C593" s="978"/>
      <c r="D593" s="979"/>
      <c r="E593" s="980"/>
      <c r="F593" s="977"/>
      <c r="G593" s="978"/>
      <c r="H593" s="979"/>
      <c r="I593" s="979"/>
      <c r="J593" s="980"/>
    </row>
    <row r="594" customFormat="false" ht="18" hidden="false" customHeight="true" outlineLevel="0" collapsed="false">
      <c r="A594" s="977"/>
      <c r="B594" s="978"/>
      <c r="C594" s="978"/>
      <c r="D594" s="979"/>
      <c r="E594" s="980"/>
      <c r="F594" s="977"/>
      <c r="G594" s="978"/>
      <c r="H594" s="979"/>
      <c r="I594" s="979"/>
      <c r="J594" s="980"/>
    </row>
    <row r="595" customFormat="false" ht="18" hidden="false" customHeight="true" outlineLevel="0" collapsed="false">
      <c r="A595" s="977"/>
      <c r="B595" s="978"/>
      <c r="C595" s="978"/>
      <c r="D595" s="979"/>
      <c r="E595" s="980"/>
      <c r="F595" s="977"/>
      <c r="G595" s="978"/>
      <c r="H595" s="979"/>
      <c r="I595" s="979"/>
      <c r="J595" s="980"/>
    </row>
    <row r="596" customFormat="false" ht="18" hidden="false" customHeight="true" outlineLevel="0" collapsed="false">
      <c r="A596" s="977"/>
      <c r="B596" s="978"/>
      <c r="C596" s="978"/>
      <c r="D596" s="979"/>
      <c r="E596" s="980"/>
      <c r="F596" s="977"/>
      <c r="G596" s="978"/>
      <c r="H596" s="979"/>
      <c r="I596" s="979"/>
      <c r="J596" s="980"/>
    </row>
    <row r="597" customFormat="false" ht="18" hidden="false" customHeight="true" outlineLevel="0" collapsed="false">
      <c r="A597" s="977"/>
      <c r="B597" s="978"/>
      <c r="C597" s="978"/>
      <c r="D597" s="979"/>
      <c r="E597" s="980"/>
      <c r="F597" s="977"/>
      <c r="G597" s="978"/>
      <c r="H597" s="979"/>
      <c r="I597" s="979"/>
      <c r="J597" s="980"/>
    </row>
    <row r="598" customFormat="false" ht="18" hidden="false" customHeight="true" outlineLevel="0" collapsed="false">
      <c r="A598" s="977"/>
      <c r="B598" s="978"/>
      <c r="C598" s="978"/>
      <c r="D598" s="979"/>
      <c r="E598" s="980"/>
      <c r="F598" s="977"/>
      <c r="G598" s="978"/>
      <c r="H598" s="979"/>
      <c r="I598" s="979"/>
      <c r="J598" s="980"/>
    </row>
    <row r="599" customFormat="false" ht="18" hidden="false" customHeight="true" outlineLevel="0" collapsed="false">
      <c r="A599" s="977"/>
      <c r="B599" s="978"/>
      <c r="C599" s="978"/>
      <c r="D599" s="979"/>
      <c r="E599" s="980"/>
      <c r="F599" s="977"/>
      <c r="G599" s="978"/>
      <c r="H599" s="979"/>
      <c r="I599" s="979"/>
      <c r="J599" s="980"/>
    </row>
    <row r="600" customFormat="false" ht="18" hidden="false" customHeight="true" outlineLevel="0" collapsed="false">
      <c r="A600" s="977"/>
      <c r="B600" s="978"/>
      <c r="C600" s="978"/>
      <c r="D600" s="979"/>
      <c r="E600" s="980"/>
      <c r="F600" s="977"/>
      <c r="G600" s="978"/>
      <c r="H600" s="979"/>
      <c r="I600" s="979"/>
      <c r="J600" s="980"/>
    </row>
    <row r="601" customFormat="false" ht="18" hidden="false" customHeight="true" outlineLevel="0" collapsed="false">
      <c r="A601" s="977"/>
      <c r="B601" s="978"/>
      <c r="C601" s="978"/>
      <c r="D601" s="979"/>
      <c r="E601" s="980"/>
      <c r="F601" s="977"/>
      <c r="G601" s="978"/>
      <c r="H601" s="979"/>
      <c r="I601" s="979"/>
      <c r="J601" s="980"/>
    </row>
    <row r="602" customFormat="false" ht="18" hidden="false" customHeight="true" outlineLevel="0" collapsed="false">
      <c r="A602" s="977"/>
      <c r="B602" s="978"/>
      <c r="C602" s="978"/>
      <c r="D602" s="979"/>
      <c r="E602" s="980"/>
      <c r="F602" s="977"/>
      <c r="G602" s="978"/>
      <c r="H602" s="979"/>
      <c r="I602" s="979"/>
      <c r="J602" s="980"/>
    </row>
    <row r="603" customFormat="false" ht="18" hidden="false" customHeight="true" outlineLevel="0" collapsed="false">
      <c r="A603" s="977"/>
      <c r="B603" s="978"/>
      <c r="C603" s="978"/>
      <c r="D603" s="979"/>
      <c r="E603" s="980"/>
      <c r="F603" s="977"/>
      <c r="G603" s="978"/>
      <c r="H603" s="979"/>
      <c r="I603" s="979"/>
      <c r="J603" s="980"/>
    </row>
    <row r="604" customFormat="false" ht="18" hidden="false" customHeight="true" outlineLevel="0" collapsed="false">
      <c r="A604" s="977"/>
      <c r="B604" s="978"/>
      <c r="C604" s="978"/>
      <c r="D604" s="979"/>
      <c r="E604" s="980"/>
      <c r="F604" s="977"/>
      <c r="G604" s="978"/>
      <c r="H604" s="979"/>
      <c r="I604" s="979"/>
      <c r="J604" s="980"/>
    </row>
    <row r="605" customFormat="false" ht="18" hidden="false" customHeight="true" outlineLevel="0" collapsed="false">
      <c r="A605" s="977"/>
      <c r="B605" s="978"/>
      <c r="C605" s="978"/>
      <c r="D605" s="979"/>
      <c r="E605" s="980"/>
      <c r="F605" s="977"/>
      <c r="G605" s="978"/>
      <c r="H605" s="979"/>
      <c r="I605" s="979"/>
      <c r="J605" s="980"/>
    </row>
    <row r="606" customFormat="false" ht="18" hidden="false" customHeight="true" outlineLevel="0" collapsed="false">
      <c r="A606" s="977"/>
      <c r="B606" s="978"/>
      <c r="C606" s="978"/>
      <c r="D606" s="979"/>
      <c r="E606" s="980"/>
      <c r="F606" s="977"/>
      <c r="G606" s="978"/>
      <c r="H606" s="979"/>
      <c r="I606" s="979"/>
      <c r="J606" s="980"/>
    </row>
    <row r="607" customFormat="false" ht="18" hidden="false" customHeight="true" outlineLevel="0" collapsed="false">
      <c r="A607" s="977"/>
      <c r="B607" s="978"/>
      <c r="C607" s="978"/>
      <c r="D607" s="979"/>
      <c r="E607" s="980"/>
      <c r="F607" s="977"/>
      <c r="G607" s="978"/>
      <c r="H607" s="979"/>
      <c r="I607" s="979"/>
      <c r="J607" s="980"/>
    </row>
    <row r="608" customFormat="false" ht="18" hidden="false" customHeight="true" outlineLevel="0" collapsed="false">
      <c r="A608" s="977"/>
      <c r="B608" s="978"/>
      <c r="C608" s="978"/>
      <c r="D608" s="979"/>
      <c r="E608" s="980"/>
      <c r="F608" s="977"/>
      <c r="G608" s="978"/>
      <c r="H608" s="979"/>
      <c r="I608" s="979"/>
      <c r="J608" s="980"/>
    </row>
    <row r="609" customFormat="false" ht="18" hidden="false" customHeight="true" outlineLevel="0" collapsed="false">
      <c r="A609" s="977"/>
      <c r="B609" s="978"/>
      <c r="C609" s="978"/>
      <c r="D609" s="979"/>
      <c r="E609" s="980"/>
      <c r="F609" s="977"/>
      <c r="G609" s="978"/>
      <c r="H609" s="979"/>
      <c r="I609" s="979"/>
      <c r="J609" s="980"/>
    </row>
    <row r="610" customFormat="false" ht="18" hidden="false" customHeight="true" outlineLevel="0" collapsed="false">
      <c r="A610" s="977"/>
      <c r="B610" s="978"/>
      <c r="C610" s="978"/>
      <c r="D610" s="979"/>
      <c r="E610" s="980"/>
      <c r="F610" s="977"/>
      <c r="G610" s="978"/>
      <c r="H610" s="979"/>
      <c r="I610" s="979"/>
      <c r="J610" s="980"/>
    </row>
    <row r="611" customFormat="false" ht="18" hidden="false" customHeight="true" outlineLevel="0" collapsed="false">
      <c r="A611" s="977"/>
      <c r="B611" s="978"/>
      <c r="C611" s="978"/>
      <c r="D611" s="979"/>
      <c r="E611" s="980"/>
      <c r="F611" s="977"/>
      <c r="G611" s="978"/>
      <c r="H611" s="979"/>
      <c r="I611" s="979"/>
      <c r="J611" s="980"/>
    </row>
    <row r="612" customFormat="false" ht="18" hidden="false" customHeight="true" outlineLevel="0" collapsed="false">
      <c r="A612" s="977"/>
      <c r="B612" s="978"/>
      <c r="C612" s="978"/>
      <c r="D612" s="979"/>
      <c r="E612" s="980"/>
      <c r="F612" s="977"/>
      <c r="G612" s="978"/>
      <c r="H612" s="979"/>
      <c r="I612" s="979"/>
      <c r="J612" s="980"/>
    </row>
    <row r="613" customFormat="false" ht="18" hidden="false" customHeight="true" outlineLevel="0" collapsed="false">
      <c r="A613" s="977"/>
      <c r="B613" s="978"/>
      <c r="C613" s="978"/>
      <c r="D613" s="979"/>
      <c r="E613" s="980"/>
      <c r="F613" s="977"/>
      <c r="G613" s="978"/>
      <c r="H613" s="979"/>
      <c r="I613" s="979"/>
      <c r="J613" s="980"/>
    </row>
    <row r="614" customFormat="false" ht="18" hidden="false" customHeight="true" outlineLevel="0" collapsed="false">
      <c r="A614" s="977"/>
      <c r="B614" s="978"/>
      <c r="C614" s="978"/>
      <c r="D614" s="979"/>
      <c r="E614" s="980"/>
      <c r="F614" s="977"/>
      <c r="G614" s="978"/>
      <c r="H614" s="979"/>
      <c r="I614" s="979"/>
      <c r="J614" s="980"/>
    </row>
    <row r="615" customFormat="false" ht="18" hidden="false" customHeight="true" outlineLevel="0" collapsed="false">
      <c r="A615" s="977"/>
      <c r="B615" s="978"/>
      <c r="C615" s="978"/>
      <c r="D615" s="979"/>
      <c r="E615" s="980"/>
      <c r="F615" s="977"/>
      <c r="G615" s="978"/>
      <c r="H615" s="979"/>
      <c r="I615" s="979"/>
      <c r="J615" s="980"/>
    </row>
    <row r="616" customFormat="false" ht="18" hidden="false" customHeight="true" outlineLevel="0" collapsed="false">
      <c r="A616" s="977"/>
      <c r="B616" s="978"/>
      <c r="C616" s="978"/>
      <c r="D616" s="979"/>
      <c r="E616" s="980"/>
      <c r="F616" s="977"/>
      <c r="G616" s="978"/>
      <c r="H616" s="979"/>
      <c r="I616" s="979"/>
      <c r="J616" s="980"/>
    </row>
    <row r="617" customFormat="false" ht="18" hidden="false" customHeight="true" outlineLevel="0" collapsed="false">
      <c r="A617" s="977"/>
      <c r="B617" s="978"/>
      <c r="C617" s="978"/>
      <c r="D617" s="979"/>
      <c r="E617" s="980"/>
      <c r="F617" s="977"/>
      <c r="G617" s="978"/>
      <c r="H617" s="979"/>
      <c r="I617" s="979"/>
      <c r="J617" s="980"/>
    </row>
    <row r="618" customFormat="false" ht="18" hidden="false" customHeight="true" outlineLevel="0" collapsed="false">
      <c r="A618" s="977"/>
      <c r="B618" s="978"/>
      <c r="C618" s="978"/>
      <c r="D618" s="979"/>
      <c r="E618" s="980"/>
      <c r="F618" s="977"/>
      <c r="G618" s="978"/>
      <c r="H618" s="979"/>
      <c r="I618" s="979"/>
      <c r="J618" s="980"/>
    </row>
    <row r="619" customFormat="false" ht="18" hidden="false" customHeight="true" outlineLevel="0" collapsed="false">
      <c r="A619" s="977"/>
      <c r="B619" s="978"/>
      <c r="C619" s="978"/>
      <c r="D619" s="979"/>
      <c r="E619" s="980"/>
      <c r="F619" s="977"/>
      <c r="G619" s="978"/>
      <c r="H619" s="979"/>
      <c r="I619" s="979"/>
      <c r="J619" s="980"/>
    </row>
    <row r="620" customFormat="false" ht="18" hidden="false" customHeight="true" outlineLevel="0" collapsed="false">
      <c r="A620" s="977"/>
      <c r="B620" s="978"/>
      <c r="C620" s="978"/>
      <c r="D620" s="979"/>
      <c r="E620" s="980"/>
      <c r="F620" s="977"/>
      <c r="G620" s="978"/>
      <c r="H620" s="979"/>
      <c r="I620" s="979"/>
      <c r="J620" s="980"/>
    </row>
    <row r="621" customFormat="false" ht="18" hidden="false" customHeight="true" outlineLevel="0" collapsed="false">
      <c r="A621" s="977"/>
      <c r="B621" s="978"/>
      <c r="C621" s="978"/>
      <c r="D621" s="979"/>
      <c r="E621" s="980"/>
      <c r="F621" s="977"/>
      <c r="G621" s="978"/>
      <c r="H621" s="979"/>
      <c r="I621" s="979"/>
      <c r="J621" s="980"/>
    </row>
    <row r="622" customFormat="false" ht="18" hidden="false" customHeight="true" outlineLevel="0" collapsed="false">
      <c r="A622" s="977"/>
      <c r="B622" s="978"/>
      <c r="C622" s="978"/>
      <c r="D622" s="979"/>
      <c r="E622" s="980"/>
      <c r="F622" s="977"/>
      <c r="G622" s="978"/>
      <c r="H622" s="979"/>
      <c r="I622" s="979"/>
      <c r="J622" s="980"/>
    </row>
    <row r="623" customFormat="false" ht="18" hidden="false" customHeight="true" outlineLevel="0" collapsed="false">
      <c r="A623" s="977"/>
      <c r="B623" s="978"/>
      <c r="C623" s="978"/>
      <c r="D623" s="979"/>
      <c r="E623" s="980"/>
      <c r="F623" s="977"/>
      <c r="G623" s="978"/>
      <c r="H623" s="979"/>
      <c r="I623" s="979"/>
      <c r="J623" s="980"/>
    </row>
    <row r="624" customFormat="false" ht="18" hidden="false" customHeight="true" outlineLevel="0" collapsed="false">
      <c r="A624" s="977"/>
      <c r="B624" s="978"/>
      <c r="C624" s="978"/>
      <c r="D624" s="979"/>
      <c r="E624" s="980"/>
      <c r="F624" s="977"/>
      <c r="G624" s="978"/>
      <c r="H624" s="979"/>
      <c r="I624" s="979"/>
      <c r="J624" s="980"/>
    </row>
    <row r="625" customFormat="false" ht="18" hidden="false" customHeight="true" outlineLevel="0" collapsed="false">
      <c r="A625" s="977"/>
      <c r="B625" s="978"/>
      <c r="C625" s="978"/>
      <c r="D625" s="979"/>
      <c r="E625" s="980"/>
      <c r="F625" s="977"/>
      <c r="G625" s="978"/>
      <c r="H625" s="979"/>
      <c r="I625" s="979"/>
      <c r="J625" s="980"/>
    </row>
    <row r="626" customFormat="false" ht="18" hidden="false" customHeight="true" outlineLevel="0" collapsed="false">
      <c r="A626" s="977"/>
      <c r="B626" s="978"/>
      <c r="C626" s="978"/>
      <c r="D626" s="979"/>
      <c r="E626" s="980"/>
      <c r="F626" s="977"/>
      <c r="G626" s="978"/>
      <c r="H626" s="979"/>
      <c r="I626" s="979"/>
      <c r="J626" s="980"/>
    </row>
    <row r="627" customFormat="false" ht="18" hidden="false" customHeight="true" outlineLevel="0" collapsed="false">
      <c r="A627" s="977"/>
      <c r="B627" s="978"/>
      <c r="C627" s="978"/>
      <c r="D627" s="979"/>
      <c r="E627" s="980"/>
      <c r="F627" s="977"/>
      <c r="G627" s="978"/>
      <c r="H627" s="979"/>
      <c r="I627" s="979"/>
      <c r="J627" s="980"/>
    </row>
    <row r="628" customFormat="false" ht="18" hidden="false" customHeight="true" outlineLevel="0" collapsed="false">
      <c r="A628" s="977"/>
      <c r="B628" s="978"/>
      <c r="C628" s="978"/>
      <c r="D628" s="979"/>
      <c r="E628" s="980"/>
      <c r="F628" s="977"/>
      <c r="G628" s="978"/>
      <c r="H628" s="979"/>
      <c r="I628" s="979"/>
      <c r="J628" s="980"/>
    </row>
    <row r="629" customFormat="false" ht="18" hidden="false" customHeight="true" outlineLevel="0" collapsed="false">
      <c r="A629" s="977"/>
      <c r="B629" s="978"/>
      <c r="C629" s="978"/>
      <c r="D629" s="979"/>
      <c r="E629" s="980"/>
      <c r="F629" s="977"/>
      <c r="G629" s="978"/>
      <c r="H629" s="979"/>
      <c r="I629" s="979"/>
      <c r="J629" s="980"/>
    </row>
    <row r="630" customFormat="false" ht="18" hidden="false" customHeight="true" outlineLevel="0" collapsed="false">
      <c r="A630" s="977"/>
      <c r="B630" s="978"/>
      <c r="C630" s="978"/>
      <c r="D630" s="979"/>
      <c r="E630" s="980"/>
      <c r="F630" s="977"/>
      <c r="G630" s="978"/>
      <c r="H630" s="979"/>
      <c r="I630" s="979"/>
      <c r="J630" s="980"/>
    </row>
    <row r="631" customFormat="false" ht="18" hidden="false" customHeight="true" outlineLevel="0" collapsed="false">
      <c r="A631" s="977"/>
      <c r="B631" s="978"/>
      <c r="C631" s="978"/>
      <c r="D631" s="979"/>
      <c r="E631" s="980"/>
      <c r="F631" s="977"/>
      <c r="G631" s="978"/>
      <c r="H631" s="979"/>
      <c r="I631" s="979"/>
      <c r="J631" s="980"/>
    </row>
    <row r="632" customFormat="false" ht="18" hidden="false" customHeight="true" outlineLevel="0" collapsed="false">
      <c r="A632" s="977"/>
      <c r="B632" s="978"/>
      <c r="C632" s="978"/>
      <c r="D632" s="979"/>
      <c r="E632" s="980"/>
      <c r="F632" s="977"/>
      <c r="G632" s="978"/>
      <c r="H632" s="979"/>
      <c r="I632" s="979"/>
      <c r="J632" s="980"/>
    </row>
    <row r="633" customFormat="false" ht="18" hidden="false" customHeight="true" outlineLevel="0" collapsed="false">
      <c r="A633" s="977"/>
      <c r="B633" s="978"/>
      <c r="C633" s="978"/>
      <c r="D633" s="979"/>
      <c r="E633" s="980"/>
      <c r="F633" s="977"/>
      <c r="G633" s="978"/>
      <c r="H633" s="979"/>
      <c r="I633" s="979"/>
      <c r="J633" s="980"/>
    </row>
    <row r="634" customFormat="false" ht="18" hidden="false" customHeight="true" outlineLevel="0" collapsed="false">
      <c r="A634" s="977"/>
      <c r="B634" s="978"/>
      <c r="C634" s="978"/>
      <c r="D634" s="979"/>
      <c r="E634" s="980"/>
      <c r="F634" s="977"/>
      <c r="G634" s="978"/>
      <c r="H634" s="979"/>
      <c r="I634" s="979"/>
      <c r="J634" s="980"/>
    </row>
    <row r="635" customFormat="false" ht="18" hidden="false" customHeight="true" outlineLevel="0" collapsed="false">
      <c r="A635" s="977"/>
      <c r="B635" s="978"/>
      <c r="C635" s="978"/>
      <c r="D635" s="979"/>
      <c r="E635" s="980"/>
      <c r="F635" s="977"/>
      <c r="G635" s="978"/>
      <c r="H635" s="979"/>
      <c r="I635" s="979"/>
      <c r="J635" s="980"/>
    </row>
    <row r="636" customFormat="false" ht="18" hidden="false" customHeight="true" outlineLevel="0" collapsed="false">
      <c r="A636" s="977"/>
      <c r="B636" s="978"/>
      <c r="C636" s="978"/>
      <c r="D636" s="979"/>
      <c r="E636" s="980"/>
      <c r="F636" s="977"/>
      <c r="G636" s="978"/>
      <c r="H636" s="979"/>
      <c r="I636" s="979"/>
      <c r="J636" s="980"/>
    </row>
    <row r="637" customFormat="false" ht="18" hidden="false" customHeight="true" outlineLevel="0" collapsed="false">
      <c r="A637" s="977"/>
      <c r="B637" s="978"/>
      <c r="C637" s="978"/>
      <c r="D637" s="979"/>
      <c r="E637" s="980"/>
      <c r="F637" s="977"/>
      <c r="G637" s="978"/>
      <c r="H637" s="979"/>
      <c r="I637" s="979"/>
      <c r="J637" s="980"/>
    </row>
    <row r="638" customFormat="false" ht="18" hidden="false" customHeight="true" outlineLevel="0" collapsed="false">
      <c r="A638" s="977"/>
      <c r="B638" s="978"/>
      <c r="C638" s="978"/>
      <c r="D638" s="979"/>
      <c r="E638" s="980"/>
      <c r="F638" s="977"/>
      <c r="G638" s="978"/>
      <c r="H638" s="979"/>
      <c r="I638" s="979"/>
      <c r="J638" s="980"/>
    </row>
    <row r="639" customFormat="false" ht="18" hidden="false" customHeight="true" outlineLevel="0" collapsed="false">
      <c r="A639" s="977"/>
      <c r="B639" s="978"/>
      <c r="C639" s="978"/>
      <c r="D639" s="979"/>
      <c r="E639" s="980"/>
      <c r="F639" s="977"/>
      <c r="G639" s="978"/>
      <c r="H639" s="979"/>
      <c r="I639" s="979"/>
      <c r="J639" s="980"/>
    </row>
    <row r="640" customFormat="false" ht="18" hidden="false" customHeight="true" outlineLevel="0" collapsed="false">
      <c r="A640" s="977"/>
      <c r="B640" s="978"/>
      <c r="C640" s="978"/>
      <c r="D640" s="979"/>
      <c r="E640" s="980"/>
      <c r="F640" s="977"/>
      <c r="G640" s="978"/>
      <c r="H640" s="979"/>
      <c r="I640" s="979"/>
      <c r="J640" s="980"/>
    </row>
    <row r="641" customFormat="false" ht="18" hidden="false" customHeight="true" outlineLevel="0" collapsed="false">
      <c r="A641" s="977"/>
      <c r="B641" s="978"/>
      <c r="C641" s="978"/>
      <c r="D641" s="979"/>
      <c r="E641" s="980"/>
      <c r="F641" s="977"/>
      <c r="G641" s="978"/>
      <c r="H641" s="979"/>
      <c r="I641" s="979"/>
      <c r="J641" s="980"/>
    </row>
    <row r="642" customFormat="false" ht="18" hidden="false" customHeight="true" outlineLevel="0" collapsed="false">
      <c r="A642" s="977"/>
      <c r="B642" s="978"/>
      <c r="C642" s="978"/>
      <c r="D642" s="979"/>
      <c r="E642" s="980"/>
      <c r="F642" s="977"/>
      <c r="G642" s="978"/>
      <c r="H642" s="979"/>
      <c r="I642" s="979"/>
      <c r="J642" s="980"/>
    </row>
    <row r="643" customFormat="false" ht="18" hidden="false" customHeight="true" outlineLevel="0" collapsed="false">
      <c r="A643" s="977"/>
      <c r="B643" s="978"/>
      <c r="C643" s="978"/>
      <c r="D643" s="979"/>
      <c r="E643" s="980"/>
      <c r="F643" s="977"/>
      <c r="G643" s="978"/>
      <c r="H643" s="979"/>
      <c r="I643" s="979"/>
      <c r="J643" s="980"/>
    </row>
    <row r="644" customFormat="false" ht="18" hidden="false" customHeight="true" outlineLevel="0" collapsed="false">
      <c r="A644" s="977"/>
      <c r="B644" s="978"/>
      <c r="C644" s="978"/>
      <c r="D644" s="979"/>
      <c r="E644" s="980"/>
      <c r="F644" s="977"/>
      <c r="G644" s="978"/>
      <c r="H644" s="979"/>
      <c r="I644" s="979"/>
      <c r="J644" s="980"/>
    </row>
    <row r="645" customFormat="false" ht="18" hidden="false" customHeight="true" outlineLevel="0" collapsed="false">
      <c r="A645" s="977"/>
      <c r="B645" s="978"/>
      <c r="C645" s="978"/>
      <c r="D645" s="979"/>
      <c r="E645" s="980"/>
      <c r="F645" s="977"/>
      <c r="G645" s="978"/>
      <c r="H645" s="979"/>
      <c r="I645" s="979"/>
      <c r="J645" s="980"/>
    </row>
    <row r="646" customFormat="false" ht="18" hidden="false" customHeight="true" outlineLevel="0" collapsed="false">
      <c r="A646" s="977"/>
      <c r="B646" s="978"/>
      <c r="C646" s="978"/>
      <c r="D646" s="979"/>
      <c r="E646" s="980"/>
      <c r="F646" s="977"/>
      <c r="G646" s="978"/>
      <c r="H646" s="979"/>
      <c r="I646" s="979"/>
      <c r="J646" s="980"/>
    </row>
    <row r="647" customFormat="false" ht="18" hidden="false" customHeight="true" outlineLevel="0" collapsed="false">
      <c r="A647" s="977"/>
      <c r="B647" s="978"/>
      <c r="C647" s="978"/>
      <c r="D647" s="979"/>
      <c r="E647" s="980"/>
      <c r="F647" s="977"/>
      <c r="G647" s="978"/>
      <c r="H647" s="979"/>
      <c r="I647" s="979"/>
      <c r="J647" s="980"/>
    </row>
    <row r="648" customFormat="false" ht="18" hidden="false" customHeight="true" outlineLevel="0" collapsed="false">
      <c r="A648" s="977"/>
      <c r="B648" s="978"/>
      <c r="C648" s="978"/>
      <c r="D648" s="979"/>
      <c r="E648" s="980"/>
      <c r="F648" s="977"/>
      <c r="G648" s="978"/>
      <c r="H648" s="979"/>
      <c r="I648" s="979"/>
      <c r="J648" s="980"/>
    </row>
    <row r="649" customFormat="false" ht="18" hidden="false" customHeight="true" outlineLevel="0" collapsed="false">
      <c r="A649" s="977"/>
      <c r="B649" s="978"/>
      <c r="C649" s="978"/>
      <c r="D649" s="979"/>
      <c r="E649" s="980"/>
      <c r="F649" s="977"/>
      <c r="G649" s="978"/>
      <c r="H649" s="979"/>
      <c r="I649" s="979"/>
      <c r="J649" s="980"/>
    </row>
    <row r="650" customFormat="false" ht="18" hidden="false" customHeight="true" outlineLevel="0" collapsed="false">
      <c r="A650" s="977"/>
      <c r="B650" s="978"/>
      <c r="C650" s="978"/>
      <c r="D650" s="979"/>
      <c r="E650" s="980"/>
      <c r="F650" s="977"/>
      <c r="G650" s="978"/>
      <c r="H650" s="979"/>
      <c r="I650" s="979"/>
      <c r="J650" s="980"/>
    </row>
    <row r="651" customFormat="false" ht="18" hidden="false" customHeight="true" outlineLevel="0" collapsed="false">
      <c r="A651" s="977"/>
      <c r="B651" s="978"/>
      <c r="C651" s="978"/>
      <c r="D651" s="979"/>
      <c r="E651" s="980"/>
      <c r="F651" s="977"/>
      <c r="G651" s="978"/>
      <c r="H651" s="979"/>
      <c r="I651" s="979"/>
      <c r="J651" s="980"/>
    </row>
    <row r="652" customFormat="false" ht="18" hidden="false" customHeight="true" outlineLevel="0" collapsed="false">
      <c r="A652" s="977"/>
      <c r="B652" s="978"/>
      <c r="C652" s="978"/>
      <c r="D652" s="979"/>
      <c r="E652" s="980"/>
      <c r="F652" s="977"/>
      <c r="G652" s="978"/>
      <c r="H652" s="979"/>
      <c r="I652" s="979"/>
      <c r="J652" s="980"/>
    </row>
    <row r="653" customFormat="false" ht="18" hidden="false" customHeight="true" outlineLevel="0" collapsed="false">
      <c r="A653" s="977"/>
      <c r="B653" s="978"/>
      <c r="C653" s="978"/>
      <c r="D653" s="979"/>
      <c r="E653" s="980"/>
      <c r="F653" s="977"/>
      <c r="G653" s="978"/>
      <c r="H653" s="979"/>
      <c r="I653" s="979"/>
      <c r="J653" s="980"/>
    </row>
    <row r="654" customFormat="false" ht="18" hidden="false" customHeight="true" outlineLevel="0" collapsed="false">
      <c r="A654" s="977"/>
      <c r="B654" s="978"/>
      <c r="C654" s="978"/>
      <c r="D654" s="979"/>
      <c r="E654" s="980"/>
      <c r="F654" s="977"/>
      <c r="G654" s="978"/>
      <c r="H654" s="979"/>
      <c r="I654" s="979"/>
      <c r="J654" s="980"/>
    </row>
    <row r="655" customFormat="false" ht="18" hidden="false" customHeight="true" outlineLevel="0" collapsed="false">
      <c r="A655" s="977"/>
      <c r="B655" s="978"/>
      <c r="C655" s="978"/>
      <c r="D655" s="979"/>
      <c r="E655" s="980"/>
      <c r="F655" s="977"/>
      <c r="G655" s="978"/>
      <c r="H655" s="979"/>
      <c r="I655" s="979"/>
      <c r="J655" s="980"/>
    </row>
    <row r="656" customFormat="false" ht="18" hidden="false" customHeight="true" outlineLevel="0" collapsed="false">
      <c r="A656" s="977"/>
      <c r="B656" s="978"/>
      <c r="C656" s="978"/>
      <c r="D656" s="979"/>
      <c r="E656" s="980"/>
      <c r="F656" s="977"/>
      <c r="G656" s="978"/>
      <c r="H656" s="979"/>
      <c r="I656" s="979"/>
      <c r="J656" s="980"/>
    </row>
    <row r="657" customFormat="false" ht="18" hidden="false" customHeight="true" outlineLevel="0" collapsed="false">
      <c r="A657" s="977"/>
      <c r="B657" s="978"/>
      <c r="C657" s="978"/>
      <c r="D657" s="979"/>
      <c r="E657" s="980"/>
      <c r="F657" s="977"/>
      <c r="G657" s="978"/>
      <c r="H657" s="979"/>
      <c r="I657" s="979"/>
      <c r="J657" s="980"/>
    </row>
    <row r="658" customFormat="false" ht="18" hidden="false" customHeight="true" outlineLevel="0" collapsed="false">
      <c r="A658" s="977"/>
      <c r="B658" s="978"/>
      <c r="C658" s="978"/>
      <c r="D658" s="979"/>
      <c r="E658" s="980"/>
      <c r="F658" s="977"/>
      <c r="G658" s="978"/>
      <c r="H658" s="979"/>
      <c r="I658" s="979"/>
      <c r="J658" s="980"/>
    </row>
    <row r="659" customFormat="false" ht="18" hidden="false" customHeight="true" outlineLevel="0" collapsed="false">
      <c r="A659" s="977"/>
      <c r="B659" s="978"/>
      <c r="C659" s="978"/>
      <c r="D659" s="979"/>
      <c r="E659" s="980"/>
      <c r="F659" s="977"/>
      <c r="G659" s="978"/>
      <c r="H659" s="979"/>
      <c r="I659" s="979"/>
      <c r="J659" s="980"/>
    </row>
    <row r="660" customFormat="false" ht="18" hidden="false" customHeight="true" outlineLevel="0" collapsed="false">
      <c r="A660" s="977"/>
      <c r="B660" s="978"/>
      <c r="C660" s="978"/>
      <c r="D660" s="979"/>
      <c r="E660" s="980"/>
      <c r="F660" s="977"/>
      <c r="G660" s="978"/>
      <c r="H660" s="979"/>
      <c r="I660" s="979"/>
      <c r="J660" s="980"/>
    </row>
    <row r="661" customFormat="false" ht="18" hidden="false" customHeight="true" outlineLevel="0" collapsed="false">
      <c r="A661" s="977"/>
      <c r="B661" s="978"/>
      <c r="C661" s="978"/>
      <c r="D661" s="979"/>
      <c r="E661" s="980"/>
      <c r="F661" s="977"/>
      <c r="G661" s="978"/>
      <c r="H661" s="979"/>
      <c r="I661" s="979"/>
      <c r="J661" s="980"/>
    </row>
    <row r="662" customFormat="false" ht="18" hidden="false" customHeight="true" outlineLevel="0" collapsed="false">
      <c r="A662" s="977"/>
      <c r="B662" s="978"/>
      <c r="C662" s="978"/>
      <c r="D662" s="979"/>
      <c r="E662" s="980"/>
      <c r="F662" s="977"/>
      <c r="G662" s="978"/>
      <c r="H662" s="979"/>
      <c r="I662" s="979"/>
      <c r="J662" s="980"/>
    </row>
    <row r="663" customFormat="false" ht="18" hidden="false" customHeight="true" outlineLevel="0" collapsed="false">
      <c r="A663" s="977"/>
      <c r="B663" s="978"/>
      <c r="C663" s="978"/>
      <c r="D663" s="979"/>
      <c r="E663" s="980"/>
      <c r="F663" s="977"/>
      <c r="G663" s="978"/>
      <c r="H663" s="979"/>
      <c r="I663" s="979"/>
      <c r="J663" s="980"/>
    </row>
    <row r="664" customFormat="false" ht="18" hidden="false" customHeight="true" outlineLevel="0" collapsed="false">
      <c r="A664" s="977"/>
      <c r="B664" s="978"/>
      <c r="C664" s="978"/>
      <c r="D664" s="979"/>
      <c r="E664" s="980"/>
      <c r="F664" s="977"/>
      <c r="G664" s="978"/>
      <c r="H664" s="979"/>
      <c r="I664" s="979"/>
      <c r="J664" s="980"/>
    </row>
    <row r="665" customFormat="false" ht="18" hidden="false" customHeight="true" outlineLevel="0" collapsed="false">
      <c r="A665" s="977"/>
      <c r="B665" s="978"/>
      <c r="C665" s="978"/>
      <c r="D665" s="979"/>
      <c r="E665" s="980"/>
      <c r="F665" s="977"/>
      <c r="G665" s="978"/>
      <c r="H665" s="979"/>
      <c r="I665" s="979"/>
      <c r="J665" s="980"/>
    </row>
    <row r="666" customFormat="false" ht="18" hidden="false" customHeight="true" outlineLevel="0" collapsed="false">
      <c r="A666" s="977"/>
      <c r="B666" s="978"/>
      <c r="C666" s="978"/>
      <c r="D666" s="979"/>
      <c r="E666" s="980"/>
      <c r="F666" s="977"/>
      <c r="G666" s="978"/>
      <c r="H666" s="979"/>
      <c r="I666" s="979"/>
      <c r="J666" s="980"/>
    </row>
    <row r="667" customFormat="false" ht="18" hidden="false" customHeight="true" outlineLevel="0" collapsed="false">
      <c r="A667" s="977"/>
      <c r="B667" s="978"/>
      <c r="C667" s="978"/>
      <c r="D667" s="979"/>
      <c r="E667" s="980"/>
      <c r="F667" s="977"/>
      <c r="G667" s="978"/>
      <c r="H667" s="979"/>
      <c r="I667" s="979"/>
      <c r="J667" s="980"/>
    </row>
    <row r="668" customFormat="false" ht="18" hidden="false" customHeight="true" outlineLevel="0" collapsed="false">
      <c r="A668" s="977"/>
      <c r="B668" s="978"/>
      <c r="C668" s="978"/>
      <c r="D668" s="979"/>
      <c r="E668" s="980"/>
      <c r="F668" s="977"/>
      <c r="G668" s="978"/>
      <c r="H668" s="979"/>
      <c r="I668" s="979"/>
      <c r="J668" s="980"/>
    </row>
    <row r="669" customFormat="false" ht="18" hidden="false" customHeight="true" outlineLevel="0" collapsed="false">
      <c r="A669" s="977"/>
      <c r="B669" s="978"/>
      <c r="C669" s="978"/>
      <c r="D669" s="979"/>
      <c r="E669" s="980"/>
      <c r="F669" s="977"/>
      <c r="G669" s="978"/>
      <c r="H669" s="979"/>
      <c r="I669" s="979"/>
      <c r="J669" s="980"/>
    </row>
    <row r="670" customFormat="false" ht="18" hidden="false" customHeight="true" outlineLevel="0" collapsed="false">
      <c r="A670" s="977"/>
      <c r="B670" s="978"/>
      <c r="C670" s="978"/>
      <c r="D670" s="979"/>
      <c r="E670" s="980"/>
      <c r="F670" s="977"/>
      <c r="G670" s="978"/>
      <c r="H670" s="979"/>
      <c r="I670" s="979"/>
      <c r="J670" s="980"/>
    </row>
    <row r="671" customFormat="false" ht="18" hidden="false" customHeight="true" outlineLevel="0" collapsed="false">
      <c r="A671" s="977"/>
      <c r="B671" s="978"/>
      <c r="C671" s="978"/>
      <c r="D671" s="979"/>
      <c r="E671" s="980"/>
      <c r="F671" s="977"/>
      <c r="G671" s="978"/>
      <c r="H671" s="979"/>
      <c r="I671" s="979"/>
      <c r="J671" s="980"/>
    </row>
    <row r="672" customFormat="false" ht="18" hidden="false" customHeight="true" outlineLevel="0" collapsed="false">
      <c r="A672" s="977"/>
      <c r="B672" s="978"/>
      <c r="C672" s="978"/>
      <c r="D672" s="979"/>
      <c r="E672" s="980"/>
      <c r="F672" s="977"/>
      <c r="G672" s="978"/>
      <c r="H672" s="979"/>
      <c r="I672" s="979"/>
      <c r="J672" s="980"/>
    </row>
    <row r="673" customFormat="false" ht="18" hidden="false" customHeight="true" outlineLevel="0" collapsed="false">
      <c r="A673" s="977"/>
      <c r="B673" s="978"/>
      <c r="C673" s="978"/>
      <c r="D673" s="979"/>
      <c r="E673" s="980"/>
      <c r="F673" s="977"/>
      <c r="G673" s="978"/>
      <c r="H673" s="979"/>
      <c r="I673" s="979"/>
      <c r="J673" s="980"/>
    </row>
    <row r="674" customFormat="false" ht="18" hidden="false" customHeight="true" outlineLevel="0" collapsed="false">
      <c r="A674" s="977"/>
      <c r="B674" s="978"/>
      <c r="C674" s="978"/>
      <c r="D674" s="979"/>
      <c r="E674" s="980"/>
      <c r="F674" s="977"/>
      <c r="G674" s="978"/>
      <c r="H674" s="979"/>
      <c r="I674" s="979"/>
      <c r="J674" s="980"/>
    </row>
    <row r="675" customFormat="false" ht="18" hidden="false" customHeight="true" outlineLevel="0" collapsed="false">
      <c r="A675" s="977"/>
      <c r="B675" s="978"/>
      <c r="C675" s="978"/>
      <c r="D675" s="979"/>
      <c r="E675" s="980"/>
      <c r="F675" s="977"/>
      <c r="G675" s="978"/>
      <c r="H675" s="979"/>
      <c r="I675" s="979"/>
      <c r="J675" s="980"/>
    </row>
    <row r="676" customFormat="false" ht="18" hidden="false" customHeight="true" outlineLevel="0" collapsed="false">
      <c r="A676" s="977"/>
      <c r="B676" s="978"/>
      <c r="C676" s="978"/>
      <c r="D676" s="979"/>
      <c r="E676" s="980"/>
      <c r="F676" s="977"/>
      <c r="G676" s="978"/>
      <c r="H676" s="979"/>
      <c r="I676" s="979"/>
      <c r="J676" s="980"/>
    </row>
    <row r="677" customFormat="false" ht="18" hidden="false" customHeight="true" outlineLevel="0" collapsed="false">
      <c r="A677" s="977"/>
      <c r="B677" s="978"/>
      <c r="C677" s="978"/>
      <c r="D677" s="979"/>
      <c r="E677" s="980"/>
      <c r="F677" s="977"/>
      <c r="G677" s="978"/>
      <c r="H677" s="979"/>
      <c r="I677" s="979"/>
      <c r="J677" s="980"/>
    </row>
    <row r="678" customFormat="false" ht="18" hidden="false" customHeight="true" outlineLevel="0" collapsed="false">
      <c r="A678" s="977"/>
      <c r="B678" s="978"/>
      <c r="C678" s="978"/>
      <c r="D678" s="979"/>
      <c r="E678" s="980"/>
      <c r="F678" s="977"/>
      <c r="G678" s="978"/>
      <c r="H678" s="979"/>
      <c r="I678" s="979"/>
      <c r="J678" s="980"/>
    </row>
    <row r="679" customFormat="false" ht="18" hidden="false" customHeight="true" outlineLevel="0" collapsed="false">
      <c r="A679" s="977"/>
      <c r="B679" s="978"/>
      <c r="C679" s="978"/>
      <c r="D679" s="979"/>
      <c r="E679" s="980"/>
      <c r="F679" s="977"/>
      <c r="G679" s="978"/>
      <c r="H679" s="979"/>
      <c r="I679" s="979"/>
      <c r="J679" s="980"/>
    </row>
    <row r="680" customFormat="false" ht="18" hidden="false" customHeight="true" outlineLevel="0" collapsed="false">
      <c r="A680" s="977"/>
      <c r="B680" s="978"/>
      <c r="C680" s="978"/>
      <c r="D680" s="979"/>
      <c r="E680" s="980"/>
      <c r="F680" s="977"/>
      <c r="G680" s="978"/>
      <c r="H680" s="979"/>
      <c r="I680" s="979"/>
      <c r="J680" s="980"/>
    </row>
    <row r="681" customFormat="false" ht="18" hidden="false" customHeight="true" outlineLevel="0" collapsed="false">
      <c r="A681" s="977"/>
      <c r="B681" s="978"/>
      <c r="C681" s="978"/>
      <c r="D681" s="979"/>
      <c r="E681" s="980"/>
      <c r="F681" s="977"/>
      <c r="G681" s="978"/>
      <c r="H681" s="979"/>
      <c r="I681" s="979"/>
      <c r="J681" s="980"/>
    </row>
    <row r="682" customFormat="false" ht="18" hidden="false" customHeight="true" outlineLevel="0" collapsed="false">
      <c r="A682" s="977"/>
      <c r="B682" s="978"/>
      <c r="C682" s="978"/>
      <c r="D682" s="979"/>
      <c r="E682" s="980"/>
      <c r="F682" s="977"/>
      <c r="G682" s="978"/>
      <c r="H682" s="979"/>
      <c r="I682" s="979"/>
      <c r="J682" s="980"/>
    </row>
    <row r="683" customFormat="false" ht="18" hidden="false" customHeight="true" outlineLevel="0" collapsed="false">
      <c r="A683" s="977"/>
      <c r="B683" s="978"/>
      <c r="C683" s="978"/>
      <c r="D683" s="979"/>
      <c r="E683" s="980"/>
      <c r="F683" s="977"/>
      <c r="G683" s="978"/>
      <c r="H683" s="979"/>
      <c r="I683" s="979"/>
      <c r="J683" s="980"/>
    </row>
    <row r="684" customFormat="false" ht="18" hidden="false" customHeight="true" outlineLevel="0" collapsed="false">
      <c r="A684" s="977"/>
      <c r="B684" s="978"/>
      <c r="C684" s="978"/>
      <c r="D684" s="979"/>
      <c r="E684" s="980"/>
      <c r="F684" s="977"/>
      <c r="G684" s="978"/>
      <c r="H684" s="979"/>
      <c r="I684" s="979"/>
      <c r="J684" s="980"/>
    </row>
    <row r="685" customFormat="false" ht="18" hidden="false" customHeight="true" outlineLevel="0" collapsed="false">
      <c r="A685" s="977"/>
      <c r="B685" s="978"/>
      <c r="C685" s="978"/>
      <c r="D685" s="979"/>
      <c r="E685" s="980"/>
      <c r="F685" s="977"/>
      <c r="G685" s="978"/>
      <c r="H685" s="979"/>
      <c r="I685" s="979"/>
      <c r="J685" s="980"/>
    </row>
    <row r="686" customFormat="false" ht="18" hidden="false" customHeight="true" outlineLevel="0" collapsed="false">
      <c r="A686" s="977"/>
      <c r="B686" s="978"/>
      <c r="C686" s="978"/>
      <c r="D686" s="979"/>
      <c r="E686" s="980"/>
      <c r="F686" s="977"/>
      <c r="G686" s="978"/>
      <c r="H686" s="979"/>
      <c r="I686" s="979"/>
      <c r="J686" s="980"/>
    </row>
    <row r="687" customFormat="false" ht="18" hidden="false" customHeight="true" outlineLevel="0" collapsed="false">
      <c r="A687" s="977"/>
      <c r="B687" s="978"/>
      <c r="C687" s="978"/>
      <c r="D687" s="979"/>
      <c r="E687" s="980"/>
      <c r="F687" s="977"/>
      <c r="G687" s="978"/>
      <c r="H687" s="979"/>
      <c r="I687" s="979"/>
      <c r="J687" s="980"/>
    </row>
    <row r="688" customFormat="false" ht="18" hidden="false" customHeight="true" outlineLevel="0" collapsed="false">
      <c r="A688" s="977"/>
      <c r="B688" s="978"/>
      <c r="C688" s="978"/>
      <c r="D688" s="979"/>
      <c r="E688" s="980"/>
      <c r="F688" s="977"/>
      <c r="G688" s="978"/>
      <c r="H688" s="979"/>
      <c r="I688" s="979"/>
      <c r="J688" s="980"/>
    </row>
    <row r="689" customFormat="false" ht="18" hidden="false" customHeight="true" outlineLevel="0" collapsed="false">
      <c r="A689" s="977"/>
      <c r="B689" s="978"/>
      <c r="C689" s="978"/>
      <c r="D689" s="979"/>
      <c r="E689" s="980"/>
      <c r="F689" s="977"/>
      <c r="G689" s="978"/>
      <c r="H689" s="979"/>
      <c r="I689" s="979"/>
      <c r="J689" s="980"/>
    </row>
    <row r="690" customFormat="false" ht="18" hidden="false" customHeight="true" outlineLevel="0" collapsed="false">
      <c r="A690" s="977"/>
      <c r="B690" s="978"/>
      <c r="C690" s="978"/>
      <c r="D690" s="979"/>
      <c r="E690" s="980"/>
      <c r="F690" s="977"/>
      <c r="G690" s="978"/>
      <c r="H690" s="979"/>
      <c r="I690" s="979"/>
      <c r="J690" s="980"/>
    </row>
    <row r="691" customFormat="false" ht="18" hidden="false" customHeight="true" outlineLevel="0" collapsed="false">
      <c r="A691" s="977"/>
      <c r="B691" s="978"/>
      <c r="C691" s="978"/>
      <c r="D691" s="979"/>
      <c r="E691" s="980"/>
      <c r="F691" s="977"/>
      <c r="G691" s="978"/>
      <c r="H691" s="979"/>
      <c r="I691" s="979"/>
      <c r="J691" s="980"/>
    </row>
    <row r="692" customFormat="false" ht="18" hidden="false" customHeight="true" outlineLevel="0" collapsed="false">
      <c r="A692" s="977"/>
      <c r="B692" s="978"/>
      <c r="C692" s="978"/>
      <c r="D692" s="979"/>
      <c r="E692" s="980"/>
      <c r="F692" s="977"/>
      <c r="G692" s="978"/>
      <c r="H692" s="979"/>
      <c r="I692" s="979"/>
      <c r="J692" s="980"/>
    </row>
    <row r="693" customFormat="false" ht="18" hidden="false" customHeight="true" outlineLevel="0" collapsed="false">
      <c r="A693" s="977"/>
      <c r="B693" s="978"/>
      <c r="C693" s="978"/>
      <c r="D693" s="979"/>
      <c r="E693" s="980"/>
      <c r="F693" s="977"/>
      <c r="G693" s="978"/>
      <c r="H693" s="979"/>
      <c r="I693" s="979"/>
      <c r="J693" s="980"/>
    </row>
    <row r="694" customFormat="false" ht="18" hidden="false" customHeight="true" outlineLevel="0" collapsed="false">
      <c r="A694" s="977"/>
      <c r="B694" s="978"/>
      <c r="C694" s="978"/>
      <c r="D694" s="979"/>
      <c r="E694" s="980"/>
      <c r="F694" s="977"/>
      <c r="G694" s="978"/>
      <c r="H694" s="979"/>
      <c r="I694" s="979"/>
      <c r="J694" s="980"/>
    </row>
    <row r="695" customFormat="false" ht="18" hidden="false" customHeight="true" outlineLevel="0" collapsed="false">
      <c r="A695" s="977"/>
      <c r="B695" s="978"/>
      <c r="C695" s="978"/>
      <c r="D695" s="979"/>
      <c r="E695" s="980"/>
      <c r="F695" s="977"/>
      <c r="G695" s="978"/>
      <c r="H695" s="979"/>
      <c r="I695" s="979"/>
      <c r="J695" s="980"/>
    </row>
    <row r="696" customFormat="false" ht="18" hidden="false" customHeight="true" outlineLevel="0" collapsed="false">
      <c r="A696" s="977"/>
      <c r="B696" s="978"/>
      <c r="C696" s="978"/>
      <c r="D696" s="979"/>
      <c r="E696" s="980"/>
      <c r="F696" s="977"/>
      <c r="G696" s="978"/>
      <c r="H696" s="979"/>
      <c r="I696" s="979"/>
      <c r="J696" s="980"/>
    </row>
    <row r="697" customFormat="false" ht="18" hidden="false" customHeight="true" outlineLevel="0" collapsed="false">
      <c r="A697" s="977"/>
      <c r="B697" s="978"/>
      <c r="C697" s="978"/>
      <c r="D697" s="979"/>
      <c r="E697" s="980"/>
      <c r="F697" s="977"/>
      <c r="G697" s="978"/>
      <c r="H697" s="979"/>
      <c r="I697" s="979"/>
      <c r="J697" s="980"/>
    </row>
    <row r="698" customFormat="false" ht="18" hidden="false" customHeight="true" outlineLevel="0" collapsed="false">
      <c r="A698" s="977"/>
      <c r="B698" s="978"/>
      <c r="C698" s="978"/>
      <c r="D698" s="979"/>
      <c r="E698" s="980"/>
      <c r="F698" s="977"/>
      <c r="G698" s="978"/>
      <c r="H698" s="979"/>
      <c r="I698" s="979"/>
      <c r="J698" s="980"/>
    </row>
    <row r="699" customFormat="false" ht="18" hidden="false" customHeight="true" outlineLevel="0" collapsed="false">
      <c r="A699" s="977"/>
      <c r="B699" s="978"/>
      <c r="C699" s="978"/>
      <c r="D699" s="979"/>
      <c r="E699" s="980"/>
      <c r="F699" s="977"/>
      <c r="G699" s="978"/>
      <c r="H699" s="979"/>
      <c r="I699" s="979"/>
      <c r="J699" s="980"/>
    </row>
    <row r="700" customFormat="false" ht="18" hidden="false" customHeight="true" outlineLevel="0" collapsed="false">
      <c r="A700" s="977"/>
      <c r="B700" s="978"/>
      <c r="C700" s="978"/>
      <c r="D700" s="979"/>
      <c r="E700" s="980"/>
      <c r="F700" s="977"/>
      <c r="G700" s="978"/>
      <c r="H700" s="979"/>
      <c r="I700" s="979"/>
      <c r="J700" s="980"/>
    </row>
    <row r="701" customFormat="false" ht="18" hidden="false" customHeight="true" outlineLevel="0" collapsed="false">
      <c r="A701" s="977"/>
      <c r="B701" s="978"/>
      <c r="C701" s="978"/>
      <c r="D701" s="979"/>
      <c r="E701" s="980"/>
      <c r="F701" s="977"/>
      <c r="G701" s="978"/>
      <c r="H701" s="979"/>
      <c r="I701" s="979"/>
      <c r="J701" s="980"/>
    </row>
    <row r="702" customFormat="false" ht="18" hidden="false" customHeight="true" outlineLevel="0" collapsed="false">
      <c r="A702" s="977"/>
      <c r="B702" s="978"/>
      <c r="C702" s="978"/>
      <c r="D702" s="979"/>
      <c r="E702" s="980"/>
      <c r="F702" s="977"/>
      <c r="G702" s="978"/>
      <c r="H702" s="979"/>
      <c r="I702" s="979"/>
      <c r="J702" s="980"/>
    </row>
    <row r="703" customFormat="false" ht="18" hidden="false" customHeight="true" outlineLevel="0" collapsed="false">
      <c r="A703" s="977"/>
      <c r="B703" s="978"/>
      <c r="C703" s="978"/>
      <c r="D703" s="979"/>
      <c r="E703" s="980"/>
      <c r="F703" s="977"/>
      <c r="G703" s="978"/>
      <c r="H703" s="979"/>
      <c r="I703" s="979"/>
      <c r="J703" s="980"/>
    </row>
    <row r="704" customFormat="false" ht="18" hidden="false" customHeight="true" outlineLevel="0" collapsed="false">
      <c r="A704" s="977"/>
      <c r="B704" s="978"/>
      <c r="C704" s="978"/>
      <c r="D704" s="979"/>
      <c r="E704" s="980"/>
      <c r="F704" s="977"/>
      <c r="G704" s="978"/>
      <c r="H704" s="979"/>
      <c r="I704" s="979"/>
      <c r="J704" s="980"/>
    </row>
    <row r="705" customFormat="false" ht="18" hidden="false" customHeight="true" outlineLevel="0" collapsed="false">
      <c r="A705" s="977"/>
      <c r="B705" s="978"/>
      <c r="C705" s="978"/>
      <c r="D705" s="979"/>
      <c r="E705" s="980"/>
      <c r="F705" s="977"/>
      <c r="G705" s="978"/>
      <c r="H705" s="979"/>
      <c r="I705" s="979"/>
      <c r="J705" s="980"/>
    </row>
    <row r="706" customFormat="false" ht="18" hidden="false" customHeight="true" outlineLevel="0" collapsed="false">
      <c r="A706" s="977"/>
      <c r="B706" s="978"/>
      <c r="C706" s="978"/>
      <c r="D706" s="979"/>
      <c r="E706" s="980"/>
      <c r="F706" s="977"/>
      <c r="G706" s="978"/>
      <c r="H706" s="979"/>
      <c r="I706" s="979"/>
      <c r="J706" s="980"/>
    </row>
    <row r="707" customFormat="false" ht="18" hidden="false" customHeight="true" outlineLevel="0" collapsed="false">
      <c r="A707" s="977"/>
      <c r="B707" s="978"/>
      <c r="C707" s="978"/>
      <c r="D707" s="979"/>
      <c r="E707" s="980"/>
      <c r="F707" s="977"/>
      <c r="G707" s="978"/>
      <c r="H707" s="979"/>
      <c r="I707" s="979"/>
      <c r="J707" s="980"/>
    </row>
    <row r="708" customFormat="false" ht="18" hidden="false" customHeight="true" outlineLevel="0" collapsed="false">
      <c r="A708" s="977"/>
      <c r="B708" s="978"/>
      <c r="C708" s="978"/>
      <c r="D708" s="979"/>
      <c r="E708" s="980"/>
      <c r="F708" s="977"/>
      <c r="G708" s="978"/>
      <c r="H708" s="979"/>
      <c r="I708" s="979"/>
      <c r="J708" s="980"/>
    </row>
    <row r="709" customFormat="false" ht="18" hidden="false" customHeight="true" outlineLevel="0" collapsed="false">
      <c r="A709" s="977"/>
      <c r="B709" s="978"/>
      <c r="C709" s="978"/>
      <c r="D709" s="979"/>
      <c r="E709" s="980"/>
      <c r="F709" s="977"/>
      <c r="G709" s="978"/>
      <c r="H709" s="979"/>
      <c r="I709" s="979"/>
      <c r="J709" s="980"/>
    </row>
    <row r="710" customFormat="false" ht="18" hidden="false" customHeight="true" outlineLevel="0" collapsed="false">
      <c r="A710" s="977"/>
      <c r="B710" s="978"/>
      <c r="C710" s="978"/>
      <c r="D710" s="979"/>
      <c r="E710" s="980"/>
      <c r="F710" s="977"/>
      <c r="G710" s="978"/>
      <c r="H710" s="979"/>
      <c r="I710" s="979"/>
      <c r="J710" s="980"/>
    </row>
    <row r="711" customFormat="false" ht="18" hidden="false" customHeight="true" outlineLevel="0" collapsed="false">
      <c r="A711" s="977"/>
      <c r="B711" s="978"/>
      <c r="C711" s="978"/>
      <c r="D711" s="979"/>
      <c r="E711" s="980"/>
      <c r="F711" s="977"/>
      <c r="G711" s="978"/>
      <c r="H711" s="979"/>
      <c r="I711" s="979"/>
      <c r="J711" s="980"/>
    </row>
    <row r="712" customFormat="false" ht="18" hidden="false" customHeight="true" outlineLevel="0" collapsed="false">
      <c r="A712" s="977"/>
      <c r="B712" s="978"/>
      <c r="C712" s="978"/>
      <c r="D712" s="979"/>
      <c r="E712" s="980"/>
      <c r="F712" s="977"/>
      <c r="G712" s="978"/>
      <c r="H712" s="979"/>
      <c r="I712" s="979"/>
      <c r="J712" s="980"/>
    </row>
    <row r="713" customFormat="false" ht="18" hidden="false" customHeight="true" outlineLevel="0" collapsed="false">
      <c r="A713" s="977"/>
      <c r="B713" s="978"/>
      <c r="C713" s="978"/>
      <c r="D713" s="979"/>
      <c r="E713" s="980"/>
      <c r="F713" s="977"/>
      <c r="G713" s="978"/>
      <c r="H713" s="979"/>
      <c r="I713" s="979"/>
      <c r="J713" s="980"/>
    </row>
    <row r="714" customFormat="false" ht="18" hidden="false" customHeight="true" outlineLevel="0" collapsed="false">
      <c r="A714" s="977"/>
      <c r="B714" s="978"/>
      <c r="C714" s="978"/>
      <c r="D714" s="979"/>
      <c r="E714" s="980"/>
      <c r="F714" s="977"/>
      <c r="G714" s="978"/>
      <c r="H714" s="979"/>
      <c r="I714" s="979"/>
      <c r="J714" s="980"/>
    </row>
    <row r="715" customFormat="false" ht="18" hidden="false" customHeight="true" outlineLevel="0" collapsed="false">
      <c r="A715" s="977"/>
      <c r="B715" s="978"/>
      <c r="C715" s="978"/>
      <c r="D715" s="979"/>
      <c r="E715" s="980"/>
      <c r="F715" s="977"/>
      <c r="G715" s="978"/>
      <c r="H715" s="979"/>
      <c r="I715" s="979"/>
      <c r="J715" s="980"/>
    </row>
    <row r="716" customFormat="false" ht="18" hidden="false" customHeight="true" outlineLevel="0" collapsed="false">
      <c r="A716" s="977"/>
      <c r="B716" s="978"/>
      <c r="C716" s="978"/>
      <c r="D716" s="979"/>
      <c r="E716" s="980"/>
      <c r="F716" s="977"/>
      <c r="G716" s="978"/>
      <c r="H716" s="979"/>
      <c r="I716" s="979"/>
      <c r="J716" s="980"/>
    </row>
    <row r="717" customFormat="false" ht="18" hidden="false" customHeight="true" outlineLevel="0" collapsed="false">
      <c r="A717" s="977"/>
      <c r="B717" s="978"/>
      <c r="C717" s="978"/>
      <c r="D717" s="979"/>
      <c r="E717" s="980"/>
      <c r="F717" s="977"/>
      <c r="G717" s="978"/>
      <c r="H717" s="979"/>
      <c r="I717" s="979"/>
      <c r="J717" s="980"/>
    </row>
    <row r="718" customFormat="false" ht="18" hidden="false" customHeight="true" outlineLevel="0" collapsed="false">
      <c r="A718" s="977"/>
      <c r="B718" s="978"/>
      <c r="C718" s="978"/>
      <c r="D718" s="979"/>
      <c r="E718" s="980"/>
      <c r="F718" s="977"/>
      <c r="G718" s="978"/>
      <c r="H718" s="979"/>
      <c r="I718" s="979"/>
      <c r="J718" s="980"/>
    </row>
    <row r="719" customFormat="false" ht="18" hidden="false" customHeight="true" outlineLevel="0" collapsed="false">
      <c r="A719" s="977"/>
      <c r="B719" s="978"/>
      <c r="C719" s="978"/>
      <c r="D719" s="979"/>
      <c r="E719" s="980"/>
      <c r="F719" s="977"/>
      <c r="G719" s="978"/>
      <c r="H719" s="979"/>
      <c r="I719" s="979"/>
      <c r="J719" s="980"/>
    </row>
    <row r="720" customFormat="false" ht="18" hidden="false" customHeight="true" outlineLevel="0" collapsed="false">
      <c r="A720" s="977"/>
      <c r="B720" s="978"/>
      <c r="C720" s="978"/>
      <c r="D720" s="979"/>
      <c r="E720" s="980"/>
      <c r="F720" s="977"/>
      <c r="G720" s="978"/>
      <c r="H720" s="979"/>
      <c r="I720" s="979"/>
      <c r="J720" s="980"/>
    </row>
    <row r="721" customFormat="false" ht="18" hidden="false" customHeight="true" outlineLevel="0" collapsed="false">
      <c r="A721" s="977"/>
      <c r="B721" s="978"/>
      <c r="C721" s="978"/>
      <c r="D721" s="979"/>
      <c r="E721" s="980"/>
      <c r="F721" s="977"/>
      <c r="G721" s="978"/>
      <c r="H721" s="979"/>
      <c r="I721" s="979"/>
      <c r="J721" s="980"/>
    </row>
    <row r="722" customFormat="false" ht="18" hidden="false" customHeight="true" outlineLevel="0" collapsed="false">
      <c r="A722" s="977"/>
      <c r="B722" s="978"/>
      <c r="C722" s="978"/>
      <c r="D722" s="979"/>
      <c r="E722" s="980"/>
      <c r="F722" s="977"/>
      <c r="G722" s="978"/>
      <c r="H722" s="979"/>
      <c r="I722" s="979"/>
      <c r="J722" s="980"/>
    </row>
    <row r="723" customFormat="false" ht="18" hidden="false" customHeight="true" outlineLevel="0" collapsed="false">
      <c r="A723" s="977"/>
      <c r="B723" s="978"/>
      <c r="C723" s="978"/>
      <c r="D723" s="979"/>
      <c r="E723" s="980"/>
      <c r="F723" s="977"/>
      <c r="G723" s="978"/>
      <c r="H723" s="979"/>
      <c r="I723" s="979"/>
      <c r="J723" s="980"/>
    </row>
    <row r="724" customFormat="false" ht="18" hidden="false" customHeight="true" outlineLevel="0" collapsed="false">
      <c r="A724" s="977"/>
      <c r="B724" s="978"/>
      <c r="C724" s="978"/>
      <c r="D724" s="979"/>
      <c r="E724" s="980"/>
      <c r="F724" s="977"/>
      <c r="G724" s="978"/>
      <c r="H724" s="979"/>
      <c r="I724" s="979"/>
      <c r="J724" s="980"/>
    </row>
    <row r="725" customFormat="false" ht="18" hidden="false" customHeight="true" outlineLevel="0" collapsed="false">
      <c r="A725" s="977"/>
      <c r="B725" s="978"/>
      <c r="C725" s="978"/>
      <c r="D725" s="979"/>
      <c r="E725" s="980"/>
      <c r="F725" s="977"/>
      <c r="G725" s="978"/>
      <c r="H725" s="979"/>
      <c r="I725" s="979"/>
      <c r="J725" s="980"/>
    </row>
    <row r="726" customFormat="false" ht="18" hidden="false" customHeight="true" outlineLevel="0" collapsed="false">
      <c r="A726" s="977"/>
      <c r="B726" s="978"/>
      <c r="C726" s="978"/>
      <c r="D726" s="979"/>
      <c r="E726" s="980"/>
      <c r="F726" s="977"/>
      <c r="G726" s="978"/>
      <c r="H726" s="979"/>
      <c r="I726" s="979"/>
      <c r="J726" s="980"/>
    </row>
    <row r="727" customFormat="false" ht="18" hidden="false" customHeight="true" outlineLevel="0" collapsed="false">
      <c r="A727" s="977"/>
      <c r="B727" s="978"/>
      <c r="C727" s="978"/>
      <c r="D727" s="979"/>
      <c r="E727" s="980"/>
      <c r="F727" s="977"/>
      <c r="G727" s="978"/>
      <c r="H727" s="979"/>
      <c r="I727" s="979"/>
      <c r="J727" s="980"/>
    </row>
    <row r="728" customFormat="false" ht="18" hidden="false" customHeight="true" outlineLevel="0" collapsed="false">
      <c r="A728" s="977"/>
      <c r="B728" s="978"/>
      <c r="C728" s="978"/>
      <c r="D728" s="979"/>
      <c r="E728" s="980"/>
      <c r="F728" s="977"/>
      <c r="G728" s="978"/>
      <c r="H728" s="979"/>
      <c r="I728" s="979"/>
      <c r="J728" s="980"/>
    </row>
    <row r="729" customFormat="false" ht="18" hidden="false" customHeight="true" outlineLevel="0" collapsed="false">
      <c r="A729" s="977"/>
      <c r="B729" s="978"/>
      <c r="C729" s="978"/>
      <c r="D729" s="979"/>
      <c r="E729" s="980"/>
      <c r="F729" s="977"/>
      <c r="G729" s="978"/>
      <c r="H729" s="979"/>
      <c r="I729" s="979"/>
      <c r="J729" s="980"/>
    </row>
    <row r="730" customFormat="false" ht="18" hidden="false" customHeight="true" outlineLevel="0" collapsed="false">
      <c r="A730" s="977"/>
      <c r="B730" s="978"/>
      <c r="C730" s="978"/>
      <c r="D730" s="979"/>
      <c r="E730" s="980"/>
      <c r="F730" s="977"/>
      <c r="G730" s="978"/>
      <c r="H730" s="979"/>
      <c r="I730" s="979"/>
      <c r="J730" s="980"/>
    </row>
    <row r="731" customFormat="false" ht="18" hidden="false" customHeight="true" outlineLevel="0" collapsed="false">
      <c r="A731" s="977"/>
      <c r="B731" s="978"/>
      <c r="C731" s="978"/>
      <c r="D731" s="979"/>
      <c r="E731" s="980"/>
      <c r="F731" s="977"/>
      <c r="G731" s="978"/>
      <c r="H731" s="979"/>
      <c r="I731" s="979"/>
      <c r="J731" s="980"/>
    </row>
    <row r="732" customFormat="false" ht="18" hidden="false" customHeight="true" outlineLevel="0" collapsed="false">
      <c r="A732" s="977"/>
      <c r="B732" s="978"/>
      <c r="C732" s="978"/>
      <c r="D732" s="979"/>
      <c r="E732" s="980"/>
      <c r="F732" s="977"/>
      <c r="G732" s="978"/>
      <c r="H732" s="979"/>
      <c r="I732" s="979"/>
      <c r="J732" s="980"/>
    </row>
    <row r="733" customFormat="false" ht="18" hidden="false" customHeight="true" outlineLevel="0" collapsed="false">
      <c r="A733" s="977"/>
      <c r="B733" s="978"/>
      <c r="C733" s="978"/>
      <c r="D733" s="979"/>
      <c r="E733" s="980"/>
      <c r="F733" s="977"/>
      <c r="G733" s="978"/>
      <c r="H733" s="979"/>
      <c r="I733" s="979"/>
      <c r="J733" s="980"/>
    </row>
    <row r="734" customFormat="false" ht="18" hidden="false" customHeight="true" outlineLevel="0" collapsed="false">
      <c r="A734" s="977"/>
      <c r="B734" s="978"/>
      <c r="C734" s="978"/>
      <c r="D734" s="979"/>
      <c r="E734" s="980"/>
      <c r="F734" s="977"/>
      <c r="G734" s="978"/>
      <c r="H734" s="979"/>
      <c r="I734" s="979"/>
      <c r="J734" s="980"/>
    </row>
    <row r="735" customFormat="false" ht="18" hidden="false" customHeight="true" outlineLevel="0" collapsed="false">
      <c r="A735" s="977"/>
      <c r="B735" s="978"/>
      <c r="C735" s="978"/>
      <c r="D735" s="979"/>
      <c r="E735" s="980"/>
      <c r="F735" s="977"/>
      <c r="G735" s="978"/>
      <c r="H735" s="979"/>
      <c r="I735" s="979"/>
      <c r="J735" s="980"/>
    </row>
    <row r="736" customFormat="false" ht="18" hidden="false" customHeight="true" outlineLevel="0" collapsed="false">
      <c r="A736" s="977"/>
      <c r="B736" s="978"/>
      <c r="C736" s="978"/>
      <c r="D736" s="979"/>
      <c r="E736" s="980"/>
      <c r="F736" s="977"/>
      <c r="G736" s="978"/>
      <c r="H736" s="979"/>
      <c r="I736" s="979"/>
      <c r="J736" s="980"/>
    </row>
    <row r="737" customFormat="false" ht="18" hidden="false" customHeight="true" outlineLevel="0" collapsed="false">
      <c r="A737" s="977"/>
      <c r="B737" s="978"/>
      <c r="C737" s="978"/>
      <c r="D737" s="979"/>
      <c r="E737" s="980"/>
      <c r="F737" s="977"/>
      <c r="G737" s="978"/>
      <c r="H737" s="979"/>
      <c r="I737" s="979"/>
      <c r="J737" s="980"/>
    </row>
    <row r="738" customFormat="false" ht="18" hidden="false" customHeight="true" outlineLevel="0" collapsed="false">
      <c r="A738" s="977"/>
      <c r="B738" s="978"/>
      <c r="C738" s="978"/>
      <c r="D738" s="979"/>
      <c r="E738" s="980"/>
      <c r="F738" s="977"/>
      <c r="G738" s="978"/>
      <c r="H738" s="979"/>
      <c r="I738" s="979"/>
      <c r="J738" s="980"/>
    </row>
    <row r="739" customFormat="false" ht="18" hidden="false" customHeight="true" outlineLevel="0" collapsed="false">
      <c r="A739" s="977"/>
      <c r="B739" s="978"/>
      <c r="C739" s="978"/>
      <c r="D739" s="979"/>
      <c r="E739" s="980"/>
      <c r="F739" s="977"/>
      <c r="G739" s="978"/>
      <c r="H739" s="979"/>
      <c r="I739" s="979"/>
      <c r="J739" s="980"/>
    </row>
    <row r="740" customFormat="false" ht="18" hidden="false" customHeight="true" outlineLevel="0" collapsed="false">
      <c r="A740" s="977"/>
      <c r="B740" s="978"/>
      <c r="C740" s="978"/>
      <c r="D740" s="979"/>
      <c r="E740" s="980"/>
      <c r="F740" s="977"/>
      <c r="G740" s="978"/>
      <c r="H740" s="979"/>
      <c r="I740" s="979"/>
      <c r="J740" s="980"/>
    </row>
    <row r="741" customFormat="false" ht="18" hidden="false" customHeight="true" outlineLevel="0" collapsed="false">
      <c r="A741" s="977"/>
      <c r="B741" s="978"/>
      <c r="C741" s="978"/>
      <c r="D741" s="979"/>
      <c r="E741" s="980"/>
      <c r="F741" s="977"/>
      <c r="G741" s="978"/>
      <c r="H741" s="979"/>
      <c r="I741" s="979"/>
      <c r="J741" s="980"/>
    </row>
    <row r="742" customFormat="false" ht="18" hidden="false" customHeight="true" outlineLevel="0" collapsed="false">
      <c r="A742" s="977"/>
      <c r="B742" s="978"/>
      <c r="C742" s="978"/>
      <c r="D742" s="979"/>
      <c r="E742" s="980"/>
      <c r="F742" s="977"/>
      <c r="G742" s="978"/>
      <c r="H742" s="979"/>
      <c r="I742" s="979"/>
      <c r="J742" s="980"/>
    </row>
    <row r="743" customFormat="false" ht="18" hidden="false" customHeight="true" outlineLevel="0" collapsed="false">
      <c r="A743" s="977"/>
      <c r="B743" s="978"/>
      <c r="C743" s="978"/>
      <c r="D743" s="979"/>
      <c r="E743" s="980"/>
      <c r="F743" s="977"/>
      <c r="G743" s="978"/>
      <c r="H743" s="979"/>
      <c r="I743" s="979"/>
      <c r="J743" s="980"/>
    </row>
    <row r="744" customFormat="false" ht="18" hidden="false" customHeight="true" outlineLevel="0" collapsed="false">
      <c r="A744" s="977"/>
      <c r="B744" s="978"/>
      <c r="C744" s="978"/>
      <c r="D744" s="979"/>
      <c r="E744" s="980"/>
      <c r="F744" s="977"/>
      <c r="G744" s="978"/>
      <c r="H744" s="979"/>
      <c r="I744" s="979"/>
      <c r="J744" s="980"/>
    </row>
    <row r="745" customFormat="false" ht="18" hidden="false" customHeight="true" outlineLevel="0" collapsed="false">
      <c r="A745" s="977"/>
      <c r="B745" s="978"/>
      <c r="C745" s="978"/>
      <c r="D745" s="979"/>
      <c r="E745" s="980"/>
      <c r="F745" s="977"/>
      <c r="G745" s="978"/>
      <c r="H745" s="979"/>
      <c r="I745" s="979"/>
      <c r="J745" s="980"/>
    </row>
    <row r="746" customFormat="false" ht="18" hidden="false" customHeight="true" outlineLevel="0" collapsed="false">
      <c r="A746" s="977"/>
      <c r="B746" s="978"/>
      <c r="C746" s="978"/>
      <c r="D746" s="979"/>
      <c r="E746" s="980"/>
      <c r="F746" s="977"/>
      <c r="G746" s="978"/>
      <c r="H746" s="979"/>
      <c r="I746" s="979"/>
      <c r="J746" s="980"/>
    </row>
    <row r="747" customFormat="false" ht="18" hidden="false" customHeight="true" outlineLevel="0" collapsed="false">
      <c r="A747" s="977"/>
      <c r="B747" s="978"/>
      <c r="C747" s="978"/>
      <c r="D747" s="979"/>
      <c r="E747" s="980"/>
      <c r="F747" s="977"/>
      <c r="G747" s="978"/>
      <c r="H747" s="979"/>
      <c r="I747" s="979"/>
      <c r="J747" s="980"/>
    </row>
    <row r="748" customFormat="false" ht="18" hidden="false" customHeight="true" outlineLevel="0" collapsed="false">
      <c r="A748" s="977"/>
      <c r="B748" s="978"/>
      <c r="C748" s="978"/>
      <c r="D748" s="979"/>
      <c r="E748" s="980"/>
      <c r="F748" s="977"/>
      <c r="G748" s="978"/>
      <c r="H748" s="979"/>
      <c r="I748" s="979"/>
      <c r="J748" s="980"/>
    </row>
    <row r="749" customFormat="false" ht="18" hidden="false" customHeight="true" outlineLevel="0" collapsed="false">
      <c r="A749" s="977"/>
      <c r="B749" s="978"/>
      <c r="C749" s="978"/>
      <c r="D749" s="979"/>
      <c r="E749" s="980"/>
      <c r="F749" s="977"/>
      <c r="G749" s="978"/>
      <c r="H749" s="979"/>
      <c r="I749" s="979"/>
      <c r="J749" s="980"/>
    </row>
    <row r="750" customFormat="false" ht="18" hidden="false" customHeight="true" outlineLevel="0" collapsed="false">
      <c r="A750" s="977"/>
      <c r="B750" s="978"/>
      <c r="C750" s="978"/>
      <c r="D750" s="979"/>
      <c r="E750" s="980"/>
      <c r="F750" s="977"/>
      <c r="G750" s="978"/>
      <c r="H750" s="979"/>
      <c r="I750" s="979"/>
      <c r="J750" s="980"/>
    </row>
    <row r="751" customFormat="false" ht="18" hidden="false" customHeight="true" outlineLevel="0" collapsed="false">
      <c r="A751" s="977"/>
      <c r="B751" s="978"/>
      <c r="C751" s="978"/>
      <c r="D751" s="979"/>
      <c r="E751" s="980"/>
      <c r="F751" s="977"/>
      <c r="G751" s="978"/>
      <c r="H751" s="979"/>
      <c r="I751" s="979"/>
      <c r="J751" s="980"/>
    </row>
    <row r="752" customFormat="false" ht="18" hidden="false" customHeight="true" outlineLevel="0" collapsed="false">
      <c r="A752" s="977"/>
      <c r="B752" s="978"/>
      <c r="C752" s="978"/>
      <c r="D752" s="979"/>
      <c r="E752" s="980"/>
      <c r="F752" s="977"/>
      <c r="G752" s="978"/>
      <c r="H752" s="979"/>
      <c r="I752" s="979"/>
      <c r="J752" s="980"/>
    </row>
    <row r="753" customFormat="false" ht="18" hidden="false" customHeight="true" outlineLevel="0" collapsed="false">
      <c r="A753" s="977"/>
      <c r="B753" s="978"/>
      <c r="C753" s="978"/>
      <c r="D753" s="979"/>
      <c r="E753" s="980"/>
      <c r="F753" s="977"/>
      <c r="G753" s="978"/>
      <c r="H753" s="979"/>
      <c r="I753" s="979"/>
      <c r="J753" s="980"/>
    </row>
    <row r="754" customFormat="false" ht="18" hidden="false" customHeight="true" outlineLevel="0" collapsed="false">
      <c r="A754" s="977"/>
      <c r="B754" s="978"/>
      <c r="C754" s="978"/>
      <c r="D754" s="979"/>
      <c r="E754" s="980"/>
      <c r="F754" s="977"/>
      <c r="G754" s="978"/>
      <c r="H754" s="979"/>
      <c r="I754" s="979"/>
      <c r="J754" s="980"/>
    </row>
    <row r="755" customFormat="false" ht="18" hidden="false" customHeight="true" outlineLevel="0" collapsed="false">
      <c r="A755" s="977"/>
      <c r="B755" s="978"/>
      <c r="C755" s="978"/>
      <c r="D755" s="979"/>
      <c r="E755" s="980"/>
      <c r="F755" s="977"/>
      <c r="G755" s="978"/>
      <c r="H755" s="979"/>
      <c r="I755" s="979"/>
      <c r="J755" s="980"/>
    </row>
    <row r="756" customFormat="false" ht="18" hidden="false" customHeight="true" outlineLevel="0" collapsed="false">
      <c r="A756" s="977"/>
      <c r="B756" s="978"/>
      <c r="C756" s="978"/>
      <c r="D756" s="979"/>
      <c r="E756" s="980"/>
      <c r="F756" s="977"/>
      <c r="G756" s="978"/>
      <c r="H756" s="979"/>
      <c r="I756" s="979"/>
      <c r="J756" s="980"/>
    </row>
    <row r="757" customFormat="false" ht="18" hidden="false" customHeight="true" outlineLevel="0" collapsed="false">
      <c r="A757" s="977"/>
      <c r="B757" s="978"/>
      <c r="C757" s="978"/>
      <c r="D757" s="979"/>
      <c r="E757" s="980"/>
      <c r="F757" s="977"/>
      <c r="G757" s="978"/>
      <c r="H757" s="979"/>
      <c r="I757" s="979"/>
      <c r="J757" s="980"/>
    </row>
    <row r="758" customFormat="false" ht="18" hidden="false" customHeight="true" outlineLevel="0" collapsed="false">
      <c r="A758" s="977"/>
      <c r="B758" s="978"/>
      <c r="C758" s="978"/>
      <c r="D758" s="979"/>
      <c r="E758" s="980"/>
      <c r="F758" s="977"/>
      <c r="G758" s="978"/>
      <c r="H758" s="979"/>
      <c r="I758" s="979"/>
      <c r="J758" s="980"/>
    </row>
    <row r="759" customFormat="false" ht="18" hidden="false" customHeight="true" outlineLevel="0" collapsed="false">
      <c r="A759" s="977"/>
      <c r="B759" s="978"/>
      <c r="C759" s="978"/>
      <c r="D759" s="979"/>
      <c r="E759" s="980"/>
      <c r="F759" s="977"/>
      <c r="G759" s="978"/>
      <c r="H759" s="979"/>
      <c r="I759" s="979"/>
      <c r="J759" s="980"/>
    </row>
    <row r="760" customFormat="false" ht="18" hidden="false" customHeight="true" outlineLevel="0" collapsed="false">
      <c r="A760" s="977"/>
      <c r="B760" s="978"/>
      <c r="C760" s="978"/>
      <c r="D760" s="979"/>
      <c r="E760" s="980"/>
      <c r="F760" s="977"/>
      <c r="G760" s="978"/>
      <c r="H760" s="979"/>
      <c r="I760" s="979"/>
      <c r="J760" s="980"/>
    </row>
    <row r="761" customFormat="false" ht="18" hidden="false" customHeight="true" outlineLevel="0" collapsed="false">
      <c r="A761" s="977"/>
      <c r="B761" s="978"/>
      <c r="C761" s="978"/>
      <c r="D761" s="979"/>
      <c r="E761" s="980"/>
      <c r="F761" s="977"/>
      <c r="G761" s="978"/>
      <c r="H761" s="979"/>
      <c r="I761" s="979"/>
      <c r="J761" s="980"/>
    </row>
    <row r="762" customFormat="false" ht="18" hidden="false" customHeight="true" outlineLevel="0" collapsed="false">
      <c r="A762" s="977"/>
      <c r="B762" s="978"/>
      <c r="C762" s="978"/>
      <c r="D762" s="979"/>
      <c r="E762" s="980"/>
      <c r="F762" s="977"/>
      <c r="G762" s="978"/>
      <c r="H762" s="979"/>
      <c r="I762" s="979"/>
      <c r="J762" s="980"/>
    </row>
    <row r="763" customFormat="false" ht="18" hidden="false" customHeight="true" outlineLevel="0" collapsed="false">
      <c r="A763" s="977"/>
      <c r="B763" s="978"/>
      <c r="C763" s="978"/>
      <c r="D763" s="979"/>
      <c r="E763" s="980"/>
      <c r="F763" s="977"/>
      <c r="G763" s="978"/>
      <c r="H763" s="979"/>
      <c r="I763" s="979"/>
      <c r="J763" s="980"/>
    </row>
    <row r="764" customFormat="false" ht="18" hidden="false" customHeight="true" outlineLevel="0" collapsed="false">
      <c r="A764" s="977"/>
      <c r="B764" s="978"/>
      <c r="C764" s="978"/>
      <c r="D764" s="979"/>
      <c r="E764" s="980"/>
      <c r="F764" s="977"/>
      <c r="G764" s="978"/>
      <c r="H764" s="979"/>
      <c r="I764" s="979"/>
      <c r="J764" s="980"/>
    </row>
    <row r="765" customFormat="false" ht="18" hidden="false" customHeight="true" outlineLevel="0" collapsed="false">
      <c r="A765" s="977"/>
      <c r="B765" s="978"/>
      <c r="C765" s="978"/>
      <c r="D765" s="979"/>
      <c r="E765" s="980"/>
      <c r="F765" s="977"/>
      <c r="G765" s="978"/>
      <c r="H765" s="979"/>
      <c r="I765" s="979"/>
      <c r="J765" s="980"/>
    </row>
    <row r="766" customFormat="false" ht="18" hidden="false" customHeight="true" outlineLevel="0" collapsed="false">
      <c r="A766" s="977"/>
      <c r="B766" s="978"/>
      <c r="C766" s="978"/>
      <c r="D766" s="979"/>
      <c r="E766" s="980"/>
      <c r="F766" s="977"/>
      <c r="G766" s="978"/>
      <c r="H766" s="979"/>
      <c r="I766" s="979"/>
      <c r="J766" s="980"/>
    </row>
    <row r="767" customFormat="false" ht="18" hidden="false" customHeight="true" outlineLevel="0" collapsed="false">
      <c r="A767" s="977"/>
      <c r="B767" s="978"/>
      <c r="C767" s="978"/>
      <c r="D767" s="979"/>
      <c r="E767" s="980"/>
      <c r="F767" s="977"/>
      <c r="G767" s="978"/>
      <c r="H767" s="979"/>
      <c r="I767" s="979"/>
      <c r="J767" s="980"/>
    </row>
    <row r="768" customFormat="false" ht="18" hidden="false" customHeight="true" outlineLevel="0" collapsed="false">
      <c r="A768" s="977"/>
      <c r="B768" s="978"/>
      <c r="C768" s="978"/>
      <c r="D768" s="979"/>
      <c r="E768" s="980"/>
      <c r="F768" s="977"/>
      <c r="G768" s="978"/>
      <c r="H768" s="979"/>
      <c r="I768" s="979"/>
      <c r="J768" s="980"/>
    </row>
    <row r="769" customFormat="false" ht="18" hidden="false" customHeight="true" outlineLevel="0" collapsed="false">
      <c r="A769" s="977"/>
      <c r="B769" s="978"/>
      <c r="C769" s="978"/>
      <c r="D769" s="979"/>
      <c r="E769" s="980"/>
      <c r="F769" s="977"/>
      <c r="G769" s="978"/>
      <c r="H769" s="979"/>
      <c r="I769" s="979"/>
      <c r="J769" s="980"/>
    </row>
    <row r="770" customFormat="false" ht="18" hidden="false" customHeight="true" outlineLevel="0" collapsed="false">
      <c r="A770" s="977"/>
      <c r="B770" s="978"/>
      <c r="C770" s="978"/>
      <c r="D770" s="979"/>
      <c r="E770" s="980"/>
      <c r="F770" s="977"/>
      <c r="G770" s="978"/>
      <c r="H770" s="979"/>
      <c r="I770" s="979"/>
      <c r="J770" s="980"/>
    </row>
    <row r="771" customFormat="false" ht="18" hidden="false" customHeight="true" outlineLevel="0" collapsed="false">
      <c r="A771" s="977"/>
      <c r="B771" s="978"/>
      <c r="C771" s="978"/>
      <c r="D771" s="979"/>
      <c r="E771" s="980"/>
      <c r="F771" s="977"/>
      <c r="G771" s="978"/>
      <c r="H771" s="979"/>
      <c r="I771" s="979"/>
      <c r="J771" s="980"/>
    </row>
    <row r="772" customFormat="false" ht="18" hidden="false" customHeight="true" outlineLevel="0" collapsed="false">
      <c r="A772" s="977"/>
      <c r="B772" s="978"/>
      <c r="C772" s="978"/>
      <c r="D772" s="979"/>
      <c r="E772" s="980"/>
      <c r="F772" s="977"/>
      <c r="G772" s="978"/>
      <c r="H772" s="979"/>
      <c r="I772" s="979"/>
      <c r="J772" s="980"/>
    </row>
    <row r="773" customFormat="false" ht="18" hidden="false" customHeight="true" outlineLevel="0" collapsed="false">
      <c r="A773" s="977"/>
      <c r="B773" s="978"/>
      <c r="C773" s="978"/>
      <c r="D773" s="979"/>
      <c r="E773" s="980"/>
      <c r="F773" s="977"/>
      <c r="G773" s="978"/>
      <c r="H773" s="979"/>
      <c r="I773" s="979"/>
      <c r="J773" s="980"/>
    </row>
    <row r="774" customFormat="false" ht="18" hidden="false" customHeight="true" outlineLevel="0" collapsed="false">
      <c r="A774" s="977"/>
      <c r="B774" s="978"/>
      <c r="C774" s="978"/>
      <c r="D774" s="979"/>
      <c r="E774" s="980"/>
      <c r="F774" s="977"/>
      <c r="G774" s="978"/>
      <c r="H774" s="979"/>
      <c r="I774" s="979"/>
      <c r="J774" s="980"/>
    </row>
    <row r="775" customFormat="false" ht="18" hidden="false" customHeight="true" outlineLevel="0" collapsed="false">
      <c r="A775" s="977"/>
      <c r="B775" s="978"/>
      <c r="C775" s="978"/>
      <c r="D775" s="979"/>
      <c r="E775" s="980"/>
      <c r="F775" s="977"/>
      <c r="G775" s="978"/>
      <c r="H775" s="979"/>
      <c r="I775" s="979"/>
      <c r="J775" s="980"/>
    </row>
    <row r="776" customFormat="false" ht="18" hidden="false" customHeight="true" outlineLevel="0" collapsed="false">
      <c r="A776" s="977"/>
      <c r="B776" s="978"/>
      <c r="C776" s="978"/>
      <c r="D776" s="979"/>
      <c r="E776" s="980"/>
      <c r="F776" s="977"/>
      <c r="G776" s="978"/>
      <c r="H776" s="979"/>
      <c r="I776" s="979"/>
      <c r="J776" s="980"/>
    </row>
    <row r="777" customFormat="false" ht="18" hidden="false" customHeight="true" outlineLevel="0" collapsed="false">
      <c r="A777" s="977"/>
      <c r="B777" s="978"/>
      <c r="C777" s="978"/>
      <c r="D777" s="979"/>
      <c r="E777" s="980"/>
      <c r="F777" s="977"/>
      <c r="G777" s="978"/>
      <c r="H777" s="979"/>
      <c r="I777" s="979"/>
      <c r="J777" s="980"/>
    </row>
    <row r="778" customFormat="false" ht="18" hidden="false" customHeight="true" outlineLevel="0" collapsed="false">
      <c r="A778" s="977"/>
      <c r="B778" s="978"/>
      <c r="C778" s="978"/>
      <c r="D778" s="979"/>
      <c r="E778" s="980"/>
      <c r="F778" s="977"/>
      <c r="G778" s="978"/>
      <c r="H778" s="979"/>
      <c r="I778" s="979"/>
      <c r="J778" s="980"/>
    </row>
    <row r="779" customFormat="false" ht="18" hidden="false" customHeight="true" outlineLevel="0" collapsed="false">
      <c r="A779" s="977"/>
      <c r="B779" s="978"/>
      <c r="C779" s="978"/>
      <c r="D779" s="979"/>
      <c r="E779" s="980"/>
      <c r="F779" s="977"/>
      <c r="G779" s="978"/>
      <c r="H779" s="979"/>
      <c r="I779" s="979"/>
      <c r="J779" s="980"/>
    </row>
    <row r="780" customFormat="false" ht="18" hidden="false" customHeight="true" outlineLevel="0" collapsed="false">
      <c r="A780" s="977"/>
      <c r="B780" s="978"/>
      <c r="C780" s="978"/>
      <c r="D780" s="979"/>
      <c r="E780" s="980"/>
      <c r="F780" s="977"/>
      <c r="G780" s="978"/>
      <c r="H780" s="979"/>
      <c r="I780" s="979"/>
      <c r="J780" s="980"/>
    </row>
    <row r="781" customFormat="false" ht="18" hidden="false" customHeight="true" outlineLevel="0" collapsed="false">
      <c r="A781" s="977"/>
      <c r="B781" s="978"/>
      <c r="C781" s="978"/>
      <c r="D781" s="979"/>
      <c r="E781" s="980"/>
      <c r="F781" s="977"/>
      <c r="G781" s="978"/>
      <c r="H781" s="979"/>
      <c r="I781" s="979"/>
      <c r="J781" s="980"/>
    </row>
    <row r="782" customFormat="false" ht="18" hidden="false" customHeight="true" outlineLevel="0" collapsed="false">
      <c r="A782" s="977"/>
      <c r="B782" s="978"/>
      <c r="C782" s="978"/>
      <c r="D782" s="979"/>
      <c r="E782" s="980"/>
      <c r="F782" s="977"/>
      <c r="G782" s="978"/>
      <c r="H782" s="979"/>
      <c r="I782" s="979"/>
      <c r="J782" s="980"/>
    </row>
    <row r="783" customFormat="false" ht="18" hidden="false" customHeight="true" outlineLevel="0" collapsed="false">
      <c r="A783" s="977"/>
      <c r="B783" s="978"/>
      <c r="C783" s="978"/>
      <c r="D783" s="979"/>
      <c r="E783" s="980"/>
      <c r="F783" s="977"/>
      <c r="G783" s="978"/>
      <c r="H783" s="979"/>
      <c r="I783" s="979"/>
      <c r="J783" s="980"/>
    </row>
    <row r="784" customFormat="false" ht="18" hidden="false" customHeight="true" outlineLevel="0" collapsed="false">
      <c r="A784" s="977"/>
      <c r="B784" s="978"/>
      <c r="C784" s="978"/>
      <c r="D784" s="979"/>
      <c r="E784" s="980"/>
      <c r="F784" s="977"/>
      <c r="G784" s="978"/>
      <c r="H784" s="979"/>
      <c r="I784" s="979"/>
      <c r="J784" s="980"/>
    </row>
    <row r="785" customFormat="false" ht="18" hidden="false" customHeight="true" outlineLevel="0" collapsed="false">
      <c r="A785" s="977"/>
      <c r="B785" s="978"/>
      <c r="C785" s="978"/>
      <c r="D785" s="979"/>
      <c r="E785" s="980"/>
      <c r="F785" s="977"/>
      <c r="G785" s="978"/>
      <c r="H785" s="979"/>
      <c r="I785" s="979"/>
      <c r="J785" s="980"/>
    </row>
    <row r="786" customFormat="false" ht="18" hidden="false" customHeight="true" outlineLevel="0" collapsed="false">
      <c r="A786" s="977"/>
      <c r="B786" s="978"/>
      <c r="C786" s="978"/>
      <c r="D786" s="979"/>
      <c r="E786" s="980"/>
      <c r="F786" s="977"/>
      <c r="G786" s="978"/>
      <c r="H786" s="979"/>
      <c r="I786" s="979"/>
      <c r="J786" s="980"/>
    </row>
    <row r="787" customFormat="false" ht="18" hidden="false" customHeight="true" outlineLevel="0" collapsed="false">
      <c r="A787" s="977"/>
      <c r="B787" s="978"/>
      <c r="C787" s="978"/>
      <c r="D787" s="979"/>
      <c r="E787" s="980"/>
      <c r="F787" s="977"/>
      <c r="G787" s="978"/>
      <c r="H787" s="979"/>
      <c r="I787" s="979"/>
      <c r="J787" s="980"/>
    </row>
    <row r="788" customFormat="false" ht="18" hidden="false" customHeight="true" outlineLevel="0" collapsed="false">
      <c r="A788" s="977"/>
      <c r="B788" s="978"/>
      <c r="C788" s="978"/>
      <c r="D788" s="979"/>
      <c r="E788" s="980"/>
      <c r="F788" s="977"/>
      <c r="G788" s="978"/>
      <c r="H788" s="979"/>
      <c r="I788" s="979"/>
      <c r="J788" s="980"/>
    </row>
    <row r="789" customFormat="false" ht="18" hidden="false" customHeight="true" outlineLevel="0" collapsed="false">
      <c r="A789" s="977"/>
      <c r="B789" s="978"/>
      <c r="C789" s="978"/>
      <c r="D789" s="979"/>
      <c r="E789" s="980"/>
      <c r="F789" s="977"/>
      <c r="G789" s="978"/>
      <c r="H789" s="979"/>
      <c r="I789" s="979"/>
      <c r="J789" s="980"/>
    </row>
    <row r="790" customFormat="false" ht="18" hidden="false" customHeight="true" outlineLevel="0" collapsed="false">
      <c r="A790" s="977"/>
      <c r="B790" s="978"/>
      <c r="C790" s="978"/>
      <c r="D790" s="979"/>
      <c r="E790" s="980"/>
      <c r="F790" s="977"/>
      <c r="G790" s="978"/>
      <c r="H790" s="979"/>
      <c r="I790" s="979"/>
      <c r="J790" s="980"/>
    </row>
    <row r="791" customFormat="false" ht="18" hidden="false" customHeight="true" outlineLevel="0" collapsed="false">
      <c r="A791" s="977"/>
      <c r="B791" s="978"/>
      <c r="C791" s="978"/>
      <c r="D791" s="979"/>
      <c r="E791" s="980"/>
      <c r="F791" s="977"/>
      <c r="G791" s="978"/>
      <c r="H791" s="979"/>
      <c r="I791" s="979"/>
      <c r="J791" s="980"/>
    </row>
    <row r="792" customFormat="false" ht="18" hidden="false" customHeight="true" outlineLevel="0" collapsed="false">
      <c r="A792" s="977"/>
      <c r="B792" s="978"/>
      <c r="C792" s="978"/>
      <c r="D792" s="979"/>
      <c r="E792" s="980"/>
      <c r="F792" s="977"/>
      <c r="G792" s="978"/>
      <c r="H792" s="979"/>
      <c r="I792" s="979"/>
      <c r="J792" s="980"/>
    </row>
    <row r="793" customFormat="false" ht="18" hidden="false" customHeight="true" outlineLevel="0" collapsed="false">
      <c r="A793" s="977"/>
      <c r="B793" s="978"/>
      <c r="C793" s="978"/>
      <c r="D793" s="979"/>
      <c r="E793" s="980"/>
      <c r="F793" s="977"/>
      <c r="G793" s="978"/>
      <c r="H793" s="979"/>
      <c r="I793" s="979"/>
      <c r="J793" s="980"/>
    </row>
    <row r="794" customFormat="false" ht="18" hidden="false" customHeight="true" outlineLevel="0" collapsed="false">
      <c r="A794" s="977"/>
      <c r="B794" s="978"/>
      <c r="C794" s="978"/>
      <c r="D794" s="979"/>
      <c r="E794" s="980"/>
      <c r="F794" s="977"/>
      <c r="G794" s="978"/>
      <c r="H794" s="979"/>
      <c r="I794" s="979"/>
      <c r="J794" s="980"/>
    </row>
    <row r="795" customFormat="false" ht="18" hidden="false" customHeight="true" outlineLevel="0" collapsed="false">
      <c r="A795" s="977"/>
      <c r="B795" s="978"/>
      <c r="C795" s="978"/>
      <c r="D795" s="979"/>
      <c r="E795" s="980"/>
      <c r="F795" s="977"/>
      <c r="G795" s="978"/>
      <c r="H795" s="979"/>
      <c r="I795" s="979"/>
      <c r="J795" s="980"/>
    </row>
    <row r="796" customFormat="false" ht="18" hidden="false" customHeight="true" outlineLevel="0" collapsed="false">
      <c r="A796" s="977"/>
      <c r="B796" s="978"/>
      <c r="C796" s="978"/>
      <c r="D796" s="979"/>
      <c r="E796" s="980"/>
      <c r="F796" s="977"/>
      <c r="G796" s="978"/>
      <c r="H796" s="979"/>
      <c r="I796" s="979"/>
      <c r="J796" s="980"/>
    </row>
    <row r="797" customFormat="false" ht="18" hidden="false" customHeight="true" outlineLevel="0" collapsed="false">
      <c r="A797" s="977"/>
      <c r="B797" s="978"/>
      <c r="C797" s="978"/>
      <c r="D797" s="979"/>
      <c r="E797" s="980"/>
      <c r="F797" s="977"/>
      <c r="G797" s="978"/>
      <c r="H797" s="979"/>
      <c r="I797" s="979"/>
      <c r="J797" s="980"/>
    </row>
    <row r="798" customFormat="false" ht="18" hidden="false" customHeight="true" outlineLevel="0" collapsed="false">
      <c r="A798" s="977"/>
      <c r="B798" s="978"/>
      <c r="C798" s="978"/>
      <c r="D798" s="979"/>
      <c r="E798" s="980"/>
      <c r="F798" s="977"/>
      <c r="G798" s="978"/>
      <c r="H798" s="979"/>
      <c r="I798" s="979"/>
      <c r="J798" s="980"/>
    </row>
    <row r="799" customFormat="false" ht="18" hidden="false" customHeight="true" outlineLevel="0" collapsed="false">
      <c r="A799" s="977"/>
      <c r="B799" s="978"/>
      <c r="C799" s="978"/>
      <c r="D799" s="979"/>
      <c r="E799" s="980"/>
      <c r="F799" s="977"/>
      <c r="G799" s="978"/>
      <c r="H799" s="979"/>
      <c r="I799" s="979"/>
      <c r="J799" s="980"/>
    </row>
    <row r="800" customFormat="false" ht="18" hidden="false" customHeight="true" outlineLevel="0" collapsed="false">
      <c r="A800" s="977"/>
      <c r="B800" s="978"/>
      <c r="C800" s="978"/>
      <c r="D800" s="979"/>
      <c r="E800" s="980"/>
      <c r="F800" s="977"/>
      <c r="G800" s="978"/>
      <c r="H800" s="979"/>
      <c r="I800" s="979"/>
      <c r="J800" s="980"/>
    </row>
    <row r="801" customFormat="false" ht="18" hidden="false" customHeight="true" outlineLevel="0" collapsed="false">
      <c r="A801" s="977"/>
      <c r="B801" s="978"/>
      <c r="C801" s="978"/>
      <c r="D801" s="979"/>
      <c r="E801" s="980"/>
      <c r="F801" s="977"/>
      <c r="G801" s="978"/>
      <c r="H801" s="979"/>
      <c r="I801" s="979"/>
      <c r="J801" s="980"/>
    </row>
    <row r="802" customFormat="false" ht="18" hidden="false" customHeight="true" outlineLevel="0" collapsed="false">
      <c r="A802" s="977"/>
      <c r="B802" s="978"/>
      <c r="C802" s="978"/>
      <c r="D802" s="979"/>
      <c r="E802" s="980"/>
      <c r="F802" s="977"/>
      <c r="G802" s="978"/>
      <c r="H802" s="979"/>
      <c r="I802" s="979"/>
      <c r="J802" s="980"/>
    </row>
    <row r="803" customFormat="false" ht="18" hidden="false" customHeight="true" outlineLevel="0" collapsed="false">
      <c r="A803" s="977"/>
      <c r="B803" s="978"/>
      <c r="C803" s="978"/>
      <c r="D803" s="979"/>
      <c r="E803" s="980"/>
      <c r="F803" s="977"/>
      <c r="G803" s="978"/>
      <c r="H803" s="979"/>
      <c r="I803" s="979"/>
      <c r="J803" s="980"/>
    </row>
    <row r="804" customFormat="false" ht="18" hidden="false" customHeight="true" outlineLevel="0" collapsed="false">
      <c r="A804" s="977"/>
      <c r="B804" s="978"/>
      <c r="C804" s="978"/>
      <c r="D804" s="979"/>
      <c r="E804" s="980"/>
      <c r="F804" s="977"/>
      <c r="G804" s="978"/>
      <c r="H804" s="979"/>
      <c r="I804" s="979"/>
      <c r="J804" s="980"/>
    </row>
    <row r="805" customFormat="false" ht="18" hidden="false" customHeight="true" outlineLevel="0" collapsed="false">
      <c r="A805" s="977"/>
      <c r="B805" s="978"/>
      <c r="C805" s="978"/>
      <c r="D805" s="979"/>
      <c r="E805" s="980"/>
      <c r="F805" s="977"/>
      <c r="G805" s="978"/>
      <c r="H805" s="979"/>
      <c r="I805" s="979"/>
      <c r="J805" s="980"/>
    </row>
    <row r="806" customFormat="false" ht="18" hidden="false" customHeight="true" outlineLevel="0" collapsed="false">
      <c r="A806" s="977"/>
      <c r="B806" s="978"/>
      <c r="C806" s="978"/>
      <c r="D806" s="979"/>
      <c r="E806" s="980"/>
      <c r="F806" s="977"/>
      <c r="G806" s="978"/>
      <c r="H806" s="979"/>
      <c r="I806" s="979"/>
      <c r="J806" s="980"/>
    </row>
    <row r="807" customFormat="false" ht="18" hidden="false" customHeight="true" outlineLevel="0" collapsed="false">
      <c r="A807" s="977"/>
      <c r="B807" s="978"/>
      <c r="C807" s="978"/>
      <c r="D807" s="979"/>
      <c r="E807" s="980"/>
      <c r="F807" s="977"/>
      <c r="G807" s="978"/>
      <c r="H807" s="979"/>
      <c r="I807" s="979"/>
      <c r="J807" s="980"/>
    </row>
    <row r="808" customFormat="false" ht="18" hidden="false" customHeight="true" outlineLevel="0" collapsed="false">
      <c r="A808" s="977"/>
      <c r="B808" s="978"/>
      <c r="C808" s="978"/>
      <c r="D808" s="979"/>
      <c r="E808" s="980"/>
      <c r="F808" s="977"/>
      <c r="G808" s="978"/>
      <c r="H808" s="979"/>
      <c r="I808" s="979"/>
      <c r="J808" s="980"/>
    </row>
    <row r="809" customFormat="false" ht="18" hidden="false" customHeight="true" outlineLevel="0" collapsed="false">
      <c r="A809" s="977"/>
      <c r="B809" s="978"/>
      <c r="C809" s="978"/>
      <c r="D809" s="979"/>
      <c r="E809" s="980"/>
      <c r="F809" s="977"/>
      <c r="G809" s="978"/>
      <c r="H809" s="979"/>
      <c r="I809" s="979"/>
      <c r="J809" s="980"/>
    </row>
    <row r="810" customFormat="false" ht="18" hidden="false" customHeight="true" outlineLevel="0" collapsed="false">
      <c r="A810" s="977"/>
      <c r="B810" s="978"/>
      <c r="C810" s="978"/>
      <c r="D810" s="979"/>
      <c r="E810" s="980"/>
      <c r="F810" s="977"/>
      <c r="G810" s="978"/>
      <c r="H810" s="979"/>
      <c r="I810" s="979"/>
      <c r="J810" s="980"/>
    </row>
    <row r="811" customFormat="false" ht="18" hidden="false" customHeight="true" outlineLevel="0" collapsed="false">
      <c r="A811" s="977"/>
      <c r="B811" s="978"/>
      <c r="C811" s="978"/>
      <c r="D811" s="979"/>
      <c r="E811" s="980"/>
      <c r="F811" s="977"/>
      <c r="G811" s="978"/>
      <c r="H811" s="979"/>
      <c r="I811" s="979"/>
      <c r="J811" s="980"/>
    </row>
    <row r="812" customFormat="false" ht="18" hidden="false" customHeight="true" outlineLevel="0" collapsed="false">
      <c r="A812" s="977"/>
      <c r="B812" s="978"/>
      <c r="C812" s="978"/>
      <c r="D812" s="979"/>
      <c r="E812" s="980"/>
      <c r="F812" s="977"/>
      <c r="G812" s="978"/>
      <c r="H812" s="979"/>
      <c r="I812" s="979"/>
      <c r="J812" s="980"/>
    </row>
    <row r="813" customFormat="false" ht="18" hidden="false" customHeight="true" outlineLevel="0" collapsed="false">
      <c r="A813" s="977"/>
      <c r="B813" s="978"/>
      <c r="C813" s="978"/>
      <c r="D813" s="979"/>
      <c r="E813" s="980"/>
      <c r="F813" s="977"/>
      <c r="G813" s="978"/>
      <c r="H813" s="979"/>
      <c r="I813" s="979"/>
      <c r="J813" s="980"/>
    </row>
    <row r="814" customFormat="false" ht="18" hidden="false" customHeight="true" outlineLevel="0" collapsed="false">
      <c r="A814" s="977"/>
      <c r="B814" s="978"/>
      <c r="C814" s="978"/>
      <c r="D814" s="979"/>
      <c r="E814" s="980"/>
      <c r="F814" s="977"/>
      <c r="G814" s="978"/>
      <c r="H814" s="979"/>
      <c r="I814" s="979"/>
      <c r="J814" s="980"/>
    </row>
    <row r="815" customFormat="false" ht="18" hidden="false" customHeight="true" outlineLevel="0" collapsed="false">
      <c r="A815" s="977"/>
      <c r="B815" s="978"/>
      <c r="C815" s="978"/>
      <c r="D815" s="979"/>
      <c r="E815" s="980"/>
      <c r="F815" s="977"/>
      <c r="G815" s="978"/>
      <c r="H815" s="979"/>
      <c r="I815" s="979"/>
      <c r="J815" s="980"/>
    </row>
    <row r="816" customFormat="false" ht="18" hidden="false" customHeight="true" outlineLevel="0" collapsed="false">
      <c r="A816" s="977"/>
      <c r="B816" s="978"/>
      <c r="C816" s="978"/>
      <c r="D816" s="979"/>
      <c r="E816" s="980"/>
      <c r="F816" s="977"/>
      <c r="G816" s="978"/>
      <c r="H816" s="979"/>
      <c r="I816" s="979"/>
      <c r="J816" s="980"/>
    </row>
    <row r="817" customFormat="false" ht="18" hidden="false" customHeight="true" outlineLevel="0" collapsed="false">
      <c r="A817" s="977"/>
      <c r="B817" s="978"/>
      <c r="C817" s="978"/>
      <c r="D817" s="979"/>
      <c r="E817" s="980"/>
      <c r="F817" s="977"/>
      <c r="G817" s="978"/>
      <c r="H817" s="979"/>
      <c r="I817" s="979"/>
      <c r="J817" s="980"/>
    </row>
    <row r="818" customFormat="false" ht="18" hidden="false" customHeight="true" outlineLevel="0" collapsed="false">
      <c r="A818" s="977"/>
      <c r="B818" s="978"/>
      <c r="C818" s="978"/>
      <c r="D818" s="979"/>
      <c r="E818" s="980"/>
      <c r="F818" s="977"/>
      <c r="G818" s="978"/>
      <c r="H818" s="979"/>
      <c r="I818" s="979"/>
      <c r="J818" s="980"/>
    </row>
    <row r="819" customFormat="false" ht="18" hidden="false" customHeight="true" outlineLevel="0" collapsed="false">
      <c r="A819" s="977"/>
      <c r="B819" s="978"/>
      <c r="C819" s="978"/>
      <c r="D819" s="979"/>
      <c r="E819" s="980"/>
      <c r="F819" s="977"/>
      <c r="G819" s="978"/>
      <c r="H819" s="979"/>
      <c r="I819" s="979"/>
      <c r="J819" s="980"/>
    </row>
    <row r="820" customFormat="false" ht="18" hidden="false" customHeight="true" outlineLevel="0" collapsed="false">
      <c r="A820" s="977"/>
      <c r="B820" s="978"/>
      <c r="C820" s="978"/>
      <c r="D820" s="979"/>
      <c r="E820" s="980"/>
      <c r="F820" s="977"/>
      <c r="G820" s="978"/>
      <c r="H820" s="979"/>
      <c r="I820" s="979"/>
      <c r="J820" s="980"/>
    </row>
    <row r="821" customFormat="false" ht="18" hidden="false" customHeight="true" outlineLevel="0" collapsed="false">
      <c r="A821" s="977"/>
      <c r="B821" s="978"/>
      <c r="C821" s="978"/>
      <c r="D821" s="979"/>
      <c r="E821" s="980"/>
      <c r="F821" s="977"/>
      <c r="G821" s="978"/>
      <c r="H821" s="979"/>
      <c r="I821" s="979"/>
      <c r="J821" s="980"/>
    </row>
    <row r="822" customFormat="false" ht="18" hidden="false" customHeight="true" outlineLevel="0" collapsed="false">
      <c r="A822" s="977"/>
      <c r="B822" s="978"/>
      <c r="C822" s="978"/>
      <c r="D822" s="979"/>
      <c r="E822" s="980"/>
      <c r="F822" s="977"/>
      <c r="G822" s="978"/>
      <c r="H822" s="979"/>
      <c r="I822" s="979"/>
      <c r="J822" s="980"/>
    </row>
    <row r="823" customFormat="false" ht="18" hidden="false" customHeight="true" outlineLevel="0" collapsed="false">
      <c r="A823" s="977"/>
      <c r="B823" s="978"/>
      <c r="C823" s="978"/>
      <c r="D823" s="979"/>
      <c r="E823" s="980"/>
      <c r="F823" s="977"/>
      <c r="G823" s="978"/>
      <c r="H823" s="979"/>
      <c r="I823" s="979"/>
      <c r="J823" s="980"/>
    </row>
    <row r="824" customFormat="false" ht="18" hidden="false" customHeight="true" outlineLevel="0" collapsed="false">
      <c r="A824" s="977"/>
      <c r="B824" s="978"/>
      <c r="C824" s="978"/>
      <c r="D824" s="979"/>
      <c r="E824" s="980"/>
      <c r="F824" s="977"/>
      <c r="G824" s="978"/>
      <c r="H824" s="979"/>
      <c r="I824" s="979"/>
      <c r="J824" s="980"/>
    </row>
    <row r="825" customFormat="false" ht="18" hidden="false" customHeight="true" outlineLevel="0" collapsed="false">
      <c r="A825" s="977"/>
      <c r="B825" s="978"/>
      <c r="C825" s="978"/>
      <c r="D825" s="979"/>
      <c r="E825" s="980"/>
      <c r="F825" s="977"/>
      <c r="G825" s="978"/>
      <c r="H825" s="979"/>
      <c r="I825" s="979"/>
      <c r="J825" s="980"/>
    </row>
    <row r="826" customFormat="false" ht="18" hidden="false" customHeight="true" outlineLevel="0" collapsed="false">
      <c r="A826" s="977"/>
      <c r="B826" s="978"/>
      <c r="C826" s="978"/>
      <c r="D826" s="979"/>
      <c r="E826" s="980"/>
      <c r="F826" s="977"/>
      <c r="G826" s="978"/>
      <c r="H826" s="979"/>
      <c r="I826" s="979"/>
      <c r="J826" s="980"/>
    </row>
    <row r="827" customFormat="false" ht="18" hidden="false" customHeight="true" outlineLevel="0" collapsed="false">
      <c r="A827" s="977"/>
      <c r="B827" s="978"/>
      <c r="C827" s="978"/>
      <c r="D827" s="979"/>
      <c r="E827" s="980"/>
      <c r="F827" s="977"/>
      <c r="G827" s="978"/>
      <c r="H827" s="979"/>
      <c r="I827" s="979"/>
      <c r="J827" s="980"/>
    </row>
    <row r="828" customFormat="false" ht="18" hidden="false" customHeight="true" outlineLevel="0" collapsed="false">
      <c r="A828" s="977"/>
      <c r="B828" s="978"/>
      <c r="C828" s="978"/>
      <c r="D828" s="979"/>
      <c r="E828" s="980"/>
      <c r="F828" s="977"/>
      <c r="G828" s="978"/>
      <c r="H828" s="979"/>
      <c r="I828" s="979"/>
      <c r="J828" s="980"/>
    </row>
    <row r="829" customFormat="false" ht="18" hidden="false" customHeight="true" outlineLevel="0" collapsed="false">
      <c r="A829" s="977"/>
      <c r="B829" s="978"/>
      <c r="C829" s="978"/>
      <c r="D829" s="979"/>
      <c r="E829" s="980"/>
      <c r="F829" s="977"/>
      <c r="G829" s="978"/>
      <c r="H829" s="979"/>
      <c r="I829" s="979"/>
      <c r="J829" s="980"/>
    </row>
    <row r="830" customFormat="false" ht="18" hidden="false" customHeight="true" outlineLevel="0" collapsed="false">
      <c r="A830" s="977"/>
      <c r="B830" s="978"/>
      <c r="C830" s="978"/>
      <c r="D830" s="979"/>
      <c r="E830" s="980"/>
      <c r="F830" s="977"/>
      <c r="G830" s="978"/>
      <c r="H830" s="979"/>
      <c r="I830" s="979"/>
      <c r="J830" s="980"/>
    </row>
    <row r="831" customFormat="false" ht="18" hidden="false" customHeight="true" outlineLevel="0" collapsed="false">
      <c r="A831" s="977"/>
      <c r="B831" s="978"/>
      <c r="C831" s="978"/>
      <c r="D831" s="979"/>
      <c r="E831" s="980"/>
      <c r="F831" s="977"/>
      <c r="G831" s="978"/>
      <c r="H831" s="979"/>
      <c r="I831" s="979"/>
      <c r="J831" s="980"/>
    </row>
    <row r="832" customFormat="false" ht="18" hidden="false" customHeight="true" outlineLevel="0" collapsed="false">
      <c r="A832" s="977"/>
      <c r="B832" s="978"/>
      <c r="C832" s="978"/>
      <c r="D832" s="979"/>
      <c r="E832" s="980"/>
      <c r="F832" s="977"/>
      <c r="G832" s="978"/>
      <c r="H832" s="979"/>
      <c r="I832" s="979"/>
      <c r="J832" s="980"/>
    </row>
    <row r="833" customFormat="false" ht="18" hidden="false" customHeight="true" outlineLevel="0" collapsed="false">
      <c r="A833" s="977"/>
      <c r="B833" s="978"/>
      <c r="C833" s="978"/>
      <c r="D833" s="979"/>
      <c r="E833" s="980"/>
      <c r="F833" s="977"/>
      <c r="G833" s="978"/>
      <c r="H833" s="979"/>
      <c r="I833" s="979"/>
      <c r="J833" s="980"/>
    </row>
    <row r="834" customFormat="false" ht="18" hidden="false" customHeight="true" outlineLevel="0" collapsed="false">
      <c r="A834" s="977"/>
      <c r="B834" s="978"/>
      <c r="C834" s="978"/>
      <c r="D834" s="979"/>
      <c r="E834" s="980"/>
      <c r="F834" s="977"/>
      <c r="G834" s="978"/>
      <c r="H834" s="979"/>
      <c r="I834" s="979"/>
      <c r="J834" s="980"/>
    </row>
    <row r="835" customFormat="false" ht="18" hidden="false" customHeight="true" outlineLevel="0" collapsed="false">
      <c r="A835" s="977"/>
      <c r="B835" s="978"/>
      <c r="C835" s="978"/>
      <c r="D835" s="979"/>
      <c r="E835" s="980"/>
      <c r="F835" s="977"/>
      <c r="G835" s="978"/>
      <c r="H835" s="979"/>
      <c r="I835" s="979"/>
      <c r="J835" s="980"/>
    </row>
    <row r="836" customFormat="false" ht="18" hidden="false" customHeight="true" outlineLevel="0" collapsed="false">
      <c r="A836" s="977"/>
      <c r="B836" s="978"/>
      <c r="C836" s="978"/>
      <c r="D836" s="979"/>
      <c r="E836" s="980"/>
      <c r="F836" s="977"/>
      <c r="G836" s="978"/>
      <c r="H836" s="979"/>
      <c r="I836" s="979"/>
      <c r="J836" s="980"/>
    </row>
    <row r="837" customFormat="false" ht="18" hidden="false" customHeight="true" outlineLevel="0" collapsed="false">
      <c r="A837" s="977"/>
      <c r="B837" s="978"/>
      <c r="C837" s="978"/>
      <c r="D837" s="979"/>
      <c r="E837" s="980"/>
      <c r="F837" s="977"/>
      <c r="G837" s="978"/>
      <c r="H837" s="979"/>
      <c r="I837" s="979"/>
      <c r="J837" s="980"/>
    </row>
    <row r="838" customFormat="false" ht="18" hidden="false" customHeight="true" outlineLevel="0" collapsed="false">
      <c r="A838" s="977"/>
      <c r="B838" s="978"/>
      <c r="C838" s="978"/>
      <c r="D838" s="979"/>
      <c r="E838" s="980"/>
      <c r="F838" s="977"/>
      <c r="G838" s="978"/>
      <c r="H838" s="979"/>
      <c r="I838" s="979"/>
      <c r="J838" s="980"/>
    </row>
    <row r="839" customFormat="false" ht="18" hidden="false" customHeight="true" outlineLevel="0" collapsed="false">
      <c r="A839" s="977"/>
      <c r="B839" s="978"/>
      <c r="C839" s="978"/>
      <c r="D839" s="979"/>
      <c r="E839" s="980"/>
      <c r="F839" s="977"/>
      <c r="G839" s="978"/>
      <c r="H839" s="979"/>
      <c r="I839" s="979"/>
      <c r="J839" s="980"/>
    </row>
    <row r="840" customFormat="false" ht="18" hidden="false" customHeight="true" outlineLevel="0" collapsed="false">
      <c r="A840" s="977"/>
      <c r="B840" s="978"/>
      <c r="C840" s="978"/>
      <c r="D840" s="979"/>
      <c r="E840" s="980"/>
      <c r="F840" s="977"/>
      <c r="G840" s="978"/>
      <c r="H840" s="979"/>
      <c r="I840" s="979"/>
      <c r="J840" s="980"/>
    </row>
    <row r="841" customFormat="false" ht="18" hidden="false" customHeight="true" outlineLevel="0" collapsed="false">
      <c r="A841" s="977"/>
      <c r="B841" s="978"/>
      <c r="C841" s="978"/>
      <c r="D841" s="979"/>
      <c r="E841" s="980"/>
      <c r="F841" s="977"/>
      <c r="G841" s="978"/>
      <c r="H841" s="979"/>
      <c r="I841" s="979"/>
      <c r="J841" s="980"/>
    </row>
    <row r="842" customFormat="false" ht="18" hidden="false" customHeight="true" outlineLevel="0" collapsed="false">
      <c r="A842" s="977"/>
      <c r="B842" s="978"/>
      <c r="C842" s="978"/>
      <c r="D842" s="979"/>
      <c r="E842" s="980"/>
      <c r="F842" s="977"/>
      <c r="G842" s="978"/>
      <c r="H842" s="979"/>
      <c r="I842" s="979"/>
      <c r="J842" s="980"/>
    </row>
    <row r="843" customFormat="false" ht="18" hidden="false" customHeight="true" outlineLevel="0" collapsed="false">
      <c r="A843" s="977"/>
      <c r="B843" s="978"/>
      <c r="C843" s="978"/>
      <c r="D843" s="979"/>
      <c r="E843" s="980"/>
      <c r="F843" s="977"/>
      <c r="G843" s="978"/>
      <c r="H843" s="979"/>
      <c r="I843" s="979"/>
      <c r="J843" s="980"/>
    </row>
    <row r="844" customFormat="false" ht="18" hidden="false" customHeight="true" outlineLevel="0" collapsed="false">
      <c r="A844" s="977"/>
      <c r="B844" s="978"/>
      <c r="C844" s="978"/>
      <c r="D844" s="979"/>
      <c r="E844" s="980"/>
      <c r="F844" s="977"/>
      <c r="G844" s="978"/>
      <c r="H844" s="979"/>
      <c r="I844" s="979"/>
      <c r="J844" s="980"/>
    </row>
    <row r="845" customFormat="false" ht="18" hidden="false" customHeight="true" outlineLevel="0" collapsed="false">
      <c r="A845" s="977"/>
      <c r="B845" s="978"/>
      <c r="C845" s="978"/>
      <c r="D845" s="979"/>
      <c r="E845" s="980"/>
      <c r="F845" s="977"/>
      <c r="G845" s="978"/>
      <c r="H845" s="979"/>
      <c r="I845" s="979"/>
      <c r="J845" s="980"/>
    </row>
    <row r="846" customFormat="false" ht="18" hidden="false" customHeight="true" outlineLevel="0" collapsed="false">
      <c r="A846" s="977"/>
      <c r="B846" s="978"/>
      <c r="C846" s="978"/>
      <c r="D846" s="979"/>
      <c r="E846" s="980"/>
      <c r="F846" s="977"/>
      <c r="G846" s="978"/>
      <c r="H846" s="979"/>
      <c r="I846" s="979"/>
      <c r="J846" s="980"/>
    </row>
    <row r="847" customFormat="false" ht="18" hidden="false" customHeight="true" outlineLevel="0" collapsed="false">
      <c r="A847" s="977"/>
      <c r="B847" s="978"/>
      <c r="C847" s="978"/>
      <c r="D847" s="979"/>
      <c r="E847" s="980"/>
      <c r="F847" s="977"/>
      <c r="G847" s="978"/>
      <c r="H847" s="979"/>
      <c r="I847" s="979"/>
      <c r="J847" s="980"/>
    </row>
    <row r="848" customFormat="false" ht="18" hidden="false" customHeight="true" outlineLevel="0" collapsed="false">
      <c r="A848" s="977"/>
      <c r="B848" s="978"/>
      <c r="C848" s="978"/>
      <c r="D848" s="979"/>
      <c r="E848" s="980"/>
      <c r="F848" s="977"/>
      <c r="G848" s="978"/>
      <c r="H848" s="979"/>
      <c r="I848" s="979"/>
      <c r="J848" s="980"/>
    </row>
    <row r="849" customFormat="false" ht="18" hidden="false" customHeight="true" outlineLevel="0" collapsed="false">
      <c r="A849" s="977"/>
      <c r="B849" s="978"/>
      <c r="C849" s="978"/>
      <c r="D849" s="979"/>
      <c r="E849" s="980"/>
      <c r="F849" s="977"/>
      <c r="G849" s="978"/>
      <c r="H849" s="979"/>
      <c r="I849" s="979"/>
      <c r="J849" s="980"/>
    </row>
    <row r="850" customFormat="false" ht="18" hidden="false" customHeight="true" outlineLevel="0" collapsed="false">
      <c r="A850" s="977"/>
      <c r="B850" s="978"/>
      <c r="C850" s="978"/>
      <c r="D850" s="979"/>
      <c r="E850" s="980"/>
      <c r="F850" s="977"/>
      <c r="G850" s="978"/>
      <c r="H850" s="979"/>
      <c r="I850" s="979"/>
      <c r="J850" s="980"/>
    </row>
    <row r="851" customFormat="false" ht="18" hidden="false" customHeight="true" outlineLevel="0" collapsed="false">
      <c r="A851" s="977"/>
      <c r="B851" s="978"/>
      <c r="C851" s="978"/>
      <c r="D851" s="979"/>
      <c r="E851" s="980"/>
      <c r="F851" s="977"/>
      <c r="G851" s="978"/>
      <c r="H851" s="979"/>
      <c r="I851" s="979"/>
      <c r="J851" s="980"/>
    </row>
    <row r="852" customFormat="false" ht="18" hidden="false" customHeight="true" outlineLevel="0" collapsed="false">
      <c r="A852" s="977"/>
      <c r="B852" s="978"/>
      <c r="C852" s="978"/>
      <c r="D852" s="979"/>
      <c r="E852" s="980"/>
      <c r="F852" s="977"/>
      <c r="G852" s="978"/>
      <c r="H852" s="979"/>
      <c r="I852" s="979"/>
      <c r="J852" s="980"/>
    </row>
    <row r="853" customFormat="false" ht="18" hidden="false" customHeight="true" outlineLevel="0" collapsed="false">
      <c r="A853" s="977"/>
      <c r="B853" s="978"/>
      <c r="C853" s="978"/>
      <c r="D853" s="979"/>
      <c r="E853" s="980"/>
      <c r="F853" s="977"/>
      <c r="G853" s="978"/>
      <c r="H853" s="979"/>
      <c r="I853" s="979"/>
      <c r="J853" s="980"/>
    </row>
    <row r="854" customFormat="false" ht="18" hidden="false" customHeight="true" outlineLevel="0" collapsed="false">
      <c r="A854" s="977"/>
      <c r="B854" s="978"/>
      <c r="C854" s="978"/>
      <c r="D854" s="979"/>
      <c r="E854" s="980"/>
      <c r="F854" s="977"/>
      <c r="G854" s="978"/>
      <c r="H854" s="979"/>
      <c r="I854" s="979"/>
      <c r="J854" s="980"/>
    </row>
    <row r="855" customFormat="false" ht="18" hidden="false" customHeight="true" outlineLevel="0" collapsed="false">
      <c r="A855" s="977"/>
      <c r="B855" s="978"/>
      <c r="C855" s="978"/>
      <c r="D855" s="979"/>
      <c r="E855" s="980"/>
      <c r="F855" s="977"/>
      <c r="G855" s="978"/>
      <c r="H855" s="979"/>
      <c r="I855" s="979"/>
      <c r="J855" s="980"/>
    </row>
    <row r="856" customFormat="false" ht="18" hidden="false" customHeight="true" outlineLevel="0" collapsed="false">
      <c r="A856" s="977"/>
      <c r="B856" s="978"/>
      <c r="C856" s="978"/>
      <c r="D856" s="979"/>
      <c r="E856" s="980"/>
      <c r="F856" s="977"/>
      <c r="G856" s="978"/>
      <c r="H856" s="979"/>
      <c r="I856" s="979"/>
      <c r="J856" s="980"/>
    </row>
    <row r="857" customFormat="false" ht="18" hidden="false" customHeight="true" outlineLevel="0" collapsed="false">
      <c r="A857" s="977"/>
      <c r="B857" s="978"/>
      <c r="C857" s="978"/>
      <c r="D857" s="979"/>
      <c r="E857" s="980"/>
      <c r="F857" s="977"/>
      <c r="G857" s="978"/>
      <c r="H857" s="979"/>
      <c r="I857" s="979"/>
      <c r="J857" s="980"/>
    </row>
    <row r="858" customFormat="false" ht="18" hidden="false" customHeight="true" outlineLevel="0" collapsed="false">
      <c r="A858" s="977"/>
      <c r="B858" s="978"/>
      <c r="C858" s="978"/>
      <c r="D858" s="979"/>
      <c r="E858" s="980"/>
      <c r="F858" s="977"/>
      <c r="G858" s="978"/>
      <c r="H858" s="979"/>
      <c r="I858" s="979"/>
      <c r="J858" s="980"/>
    </row>
    <row r="859" customFormat="false" ht="18" hidden="false" customHeight="true" outlineLevel="0" collapsed="false">
      <c r="A859" s="977"/>
      <c r="B859" s="978"/>
      <c r="C859" s="978"/>
      <c r="D859" s="979"/>
      <c r="E859" s="980"/>
      <c r="F859" s="977"/>
      <c r="G859" s="978"/>
      <c r="H859" s="979"/>
      <c r="I859" s="979"/>
      <c r="J859" s="980"/>
    </row>
    <row r="860" customFormat="false" ht="18" hidden="false" customHeight="true" outlineLevel="0" collapsed="false">
      <c r="A860" s="977"/>
      <c r="B860" s="978"/>
      <c r="C860" s="978"/>
      <c r="D860" s="979"/>
      <c r="E860" s="980"/>
      <c r="F860" s="977"/>
      <c r="G860" s="978"/>
      <c r="H860" s="979"/>
      <c r="I860" s="979"/>
      <c r="J860" s="980"/>
    </row>
    <row r="861" customFormat="false" ht="18" hidden="false" customHeight="true" outlineLevel="0" collapsed="false">
      <c r="A861" s="977"/>
      <c r="B861" s="978"/>
      <c r="C861" s="978"/>
      <c r="D861" s="979"/>
      <c r="E861" s="980"/>
      <c r="F861" s="977"/>
      <c r="G861" s="978"/>
      <c r="H861" s="979"/>
      <c r="I861" s="979"/>
      <c r="J861" s="980"/>
    </row>
    <row r="862" customFormat="false" ht="18" hidden="false" customHeight="true" outlineLevel="0" collapsed="false">
      <c r="A862" s="977"/>
      <c r="B862" s="978"/>
      <c r="C862" s="978"/>
      <c r="D862" s="979"/>
      <c r="E862" s="980"/>
      <c r="F862" s="977"/>
      <c r="G862" s="978"/>
      <c r="H862" s="979"/>
      <c r="I862" s="979"/>
      <c r="J862" s="980"/>
    </row>
    <row r="863" customFormat="false" ht="18" hidden="false" customHeight="true" outlineLevel="0" collapsed="false">
      <c r="A863" s="977"/>
      <c r="B863" s="978"/>
      <c r="C863" s="978"/>
      <c r="D863" s="979"/>
      <c r="E863" s="980"/>
      <c r="F863" s="977"/>
      <c r="G863" s="978"/>
      <c r="H863" s="979"/>
      <c r="I863" s="979"/>
      <c r="J863" s="980"/>
    </row>
    <row r="864" customFormat="false" ht="18" hidden="false" customHeight="true" outlineLevel="0" collapsed="false">
      <c r="A864" s="977"/>
      <c r="B864" s="978"/>
      <c r="C864" s="978"/>
      <c r="D864" s="979"/>
      <c r="E864" s="980"/>
      <c r="F864" s="977"/>
      <c r="G864" s="978"/>
      <c r="H864" s="979"/>
      <c r="I864" s="979"/>
      <c r="J864" s="980"/>
    </row>
    <row r="865" customFormat="false" ht="18" hidden="false" customHeight="true" outlineLevel="0" collapsed="false">
      <c r="A865" s="977"/>
      <c r="B865" s="978"/>
      <c r="C865" s="978"/>
      <c r="D865" s="979"/>
      <c r="E865" s="980"/>
      <c r="F865" s="977"/>
      <c r="G865" s="978"/>
      <c r="H865" s="979"/>
      <c r="I865" s="979"/>
      <c r="J865" s="980"/>
    </row>
    <row r="866" customFormat="false" ht="18" hidden="false" customHeight="true" outlineLevel="0" collapsed="false">
      <c r="A866" s="977"/>
      <c r="B866" s="978"/>
      <c r="C866" s="978"/>
      <c r="D866" s="979"/>
      <c r="E866" s="980"/>
      <c r="F866" s="977"/>
      <c r="G866" s="978"/>
      <c r="H866" s="979"/>
      <c r="I866" s="979"/>
      <c r="J866" s="980"/>
    </row>
    <row r="867" customFormat="false" ht="18" hidden="false" customHeight="true" outlineLevel="0" collapsed="false">
      <c r="A867" s="977"/>
      <c r="B867" s="978"/>
      <c r="C867" s="978"/>
      <c r="D867" s="979"/>
      <c r="E867" s="980"/>
      <c r="F867" s="977"/>
      <c r="G867" s="978"/>
      <c r="H867" s="979"/>
      <c r="I867" s="979"/>
      <c r="J867" s="980"/>
    </row>
    <row r="868" customFormat="false" ht="18" hidden="false" customHeight="true" outlineLevel="0" collapsed="false">
      <c r="A868" s="977"/>
      <c r="B868" s="978"/>
      <c r="C868" s="978"/>
      <c r="D868" s="979"/>
      <c r="E868" s="980"/>
      <c r="F868" s="977"/>
      <c r="G868" s="978"/>
      <c r="H868" s="979"/>
      <c r="I868" s="979"/>
      <c r="J868" s="980"/>
    </row>
    <row r="869" customFormat="false" ht="18" hidden="false" customHeight="true" outlineLevel="0" collapsed="false">
      <c r="A869" s="977"/>
      <c r="B869" s="978"/>
      <c r="C869" s="978"/>
      <c r="D869" s="979"/>
      <c r="E869" s="980"/>
      <c r="F869" s="977"/>
      <c r="G869" s="978"/>
      <c r="H869" s="979"/>
      <c r="I869" s="979"/>
      <c r="J869" s="980"/>
    </row>
    <row r="870" customFormat="false" ht="18" hidden="false" customHeight="true" outlineLevel="0" collapsed="false">
      <c r="A870" s="977"/>
      <c r="B870" s="978"/>
      <c r="C870" s="978"/>
      <c r="D870" s="979"/>
      <c r="E870" s="980"/>
      <c r="F870" s="977"/>
      <c r="G870" s="978"/>
      <c r="H870" s="979"/>
      <c r="I870" s="979"/>
      <c r="J870" s="980"/>
    </row>
    <row r="871" customFormat="false" ht="18" hidden="false" customHeight="true" outlineLevel="0" collapsed="false">
      <c r="A871" s="977"/>
      <c r="B871" s="978"/>
      <c r="C871" s="978"/>
      <c r="D871" s="979"/>
      <c r="E871" s="980"/>
      <c r="F871" s="977"/>
      <c r="G871" s="978"/>
      <c r="H871" s="979"/>
      <c r="I871" s="979"/>
      <c r="J871" s="980"/>
    </row>
    <row r="872" customFormat="false" ht="18" hidden="false" customHeight="true" outlineLevel="0" collapsed="false">
      <c r="A872" s="977"/>
      <c r="B872" s="978"/>
      <c r="C872" s="978"/>
      <c r="D872" s="979"/>
      <c r="E872" s="980"/>
      <c r="F872" s="977"/>
      <c r="G872" s="978"/>
      <c r="H872" s="979"/>
      <c r="I872" s="979"/>
      <c r="J872" s="980"/>
    </row>
    <row r="873" customFormat="false" ht="18" hidden="false" customHeight="true" outlineLevel="0" collapsed="false">
      <c r="A873" s="977"/>
      <c r="B873" s="978"/>
      <c r="C873" s="978"/>
      <c r="D873" s="979"/>
      <c r="E873" s="980"/>
      <c r="F873" s="977"/>
      <c r="G873" s="978"/>
      <c r="H873" s="979"/>
      <c r="I873" s="979"/>
      <c r="J873" s="980"/>
    </row>
    <row r="874" customFormat="false" ht="18" hidden="false" customHeight="true" outlineLevel="0" collapsed="false">
      <c r="A874" s="977"/>
      <c r="B874" s="978"/>
      <c r="C874" s="978"/>
      <c r="D874" s="979"/>
      <c r="E874" s="980"/>
      <c r="F874" s="977"/>
      <c r="G874" s="978"/>
      <c r="H874" s="979"/>
      <c r="I874" s="979"/>
      <c r="J874" s="980"/>
    </row>
    <row r="875" customFormat="false" ht="18" hidden="false" customHeight="true" outlineLevel="0" collapsed="false">
      <c r="A875" s="977"/>
      <c r="B875" s="978"/>
      <c r="C875" s="978"/>
      <c r="D875" s="979"/>
      <c r="E875" s="980"/>
      <c r="F875" s="977"/>
      <c r="G875" s="978"/>
      <c r="H875" s="979"/>
      <c r="I875" s="979"/>
      <c r="J875" s="980"/>
    </row>
    <row r="876" customFormat="false" ht="18" hidden="false" customHeight="true" outlineLevel="0" collapsed="false">
      <c r="A876" s="977"/>
      <c r="B876" s="978"/>
      <c r="C876" s="978"/>
      <c r="D876" s="979"/>
      <c r="E876" s="980"/>
      <c r="F876" s="977"/>
      <c r="G876" s="978"/>
      <c r="H876" s="979"/>
      <c r="I876" s="979"/>
      <c r="J876" s="980"/>
    </row>
    <row r="877" customFormat="false" ht="18" hidden="false" customHeight="true" outlineLevel="0" collapsed="false">
      <c r="A877" s="977"/>
      <c r="B877" s="978"/>
      <c r="C877" s="978"/>
      <c r="D877" s="979"/>
      <c r="E877" s="980"/>
      <c r="F877" s="977"/>
      <c r="G877" s="978"/>
      <c r="H877" s="979"/>
      <c r="I877" s="979"/>
      <c r="J877" s="980"/>
    </row>
    <row r="878" customFormat="false" ht="18" hidden="false" customHeight="true" outlineLevel="0" collapsed="false">
      <c r="A878" s="977"/>
      <c r="B878" s="978"/>
      <c r="C878" s="978"/>
      <c r="D878" s="979"/>
      <c r="E878" s="980"/>
      <c r="F878" s="977"/>
      <c r="G878" s="978"/>
      <c r="H878" s="979"/>
      <c r="I878" s="979"/>
      <c r="J878" s="980"/>
    </row>
    <row r="879" customFormat="false" ht="18" hidden="false" customHeight="true" outlineLevel="0" collapsed="false">
      <c r="A879" s="977"/>
      <c r="B879" s="978"/>
      <c r="C879" s="978"/>
      <c r="D879" s="979"/>
      <c r="E879" s="980"/>
      <c r="F879" s="977"/>
      <c r="G879" s="978"/>
      <c r="H879" s="979"/>
      <c r="I879" s="979"/>
      <c r="J879" s="980"/>
    </row>
    <row r="880" customFormat="false" ht="18" hidden="false" customHeight="true" outlineLevel="0" collapsed="false">
      <c r="A880" s="977"/>
      <c r="B880" s="978"/>
      <c r="C880" s="978"/>
      <c r="D880" s="979"/>
      <c r="E880" s="980"/>
      <c r="F880" s="977"/>
      <c r="G880" s="978"/>
      <c r="H880" s="979"/>
      <c r="I880" s="979"/>
      <c r="J880" s="980"/>
    </row>
    <row r="881" customFormat="false" ht="18" hidden="false" customHeight="true" outlineLevel="0" collapsed="false">
      <c r="A881" s="977"/>
      <c r="B881" s="978"/>
      <c r="C881" s="978"/>
      <c r="D881" s="979"/>
      <c r="E881" s="980"/>
      <c r="F881" s="977"/>
      <c r="G881" s="978"/>
      <c r="H881" s="979"/>
      <c r="I881" s="979"/>
      <c r="J881" s="980"/>
    </row>
    <row r="882" customFormat="false" ht="18" hidden="false" customHeight="true" outlineLevel="0" collapsed="false">
      <c r="A882" s="977"/>
      <c r="B882" s="978"/>
      <c r="C882" s="978"/>
      <c r="D882" s="979"/>
      <c r="E882" s="980"/>
      <c r="F882" s="977"/>
      <c r="G882" s="978"/>
      <c r="H882" s="979"/>
      <c r="I882" s="979"/>
      <c r="J882" s="980"/>
    </row>
    <row r="883" customFormat="false" ht="18" hidden="false" customHeight="true" outlineLevel="0" collapsed="false">
      <c r="A883" s="977"/>
      <c r="B883" s="978"/>
      <c r="C883" s="978"/>
      <c r="D883" s="979"/>
      <c r="E883" s="980"/>
      <c r="F883" s="977"/>
      <c r="G883" s="978"/>
      <c r="H883" s="979"/>
      <c r="I883" s="979"/>
      <c r="J883" s="980"/>
    </row>
    <row r="884" customFormat="false" ht="18" hidden="false" customHeight="true" outlineLevel="0" collapsed="false">
      <c r="A884" s="977"/>
      <c r="B884" s="978"/>
      <c r="C884" s="978"/>
      <c r="D884" s="979"/>
      <c r="E884" s="980"/>
      <c r="F884" s="977"/>
      <c r="G884" s="978"/>
      <c r="H884" s="979"/>
      <c r="I884" s="979"/>
      <c r="J884" s="980"/>
    </row>
    <row r="885" customFormat="false" ht="18" hidden="false" customHeight="true" outlineLevel="0" collapsed="false">
      <c r="A885" s="977"/>
      <c r="B885" s="978"/>
      <c r="C885" s="978"/>
      <c r="D885" s="979"/>
      <c r="E885" s="980"/>
      <c r="F885" s="977"/>
      <c r="G885" s="978"/>
      <c r="H885" s="979"/>
      <c r="I885" s="979"/>
      <c r="J885" s="980"/>
    </row>
    <row r="886" customFormat="false" ht="18" hidden="false" customHeight="true" outlineLevel="0" collapsed="false">
      <c r="A886" s="977"/>
      <c r="B886" s="978"/>
      <c r="C886" s="978"/>
      <c r="D886" s="979"/>
      <c r="E886" s="980"/>
      <c r="F886" s="977"/>
      <c r="G886" s="978"/>
      <c r="H886" s="979"/>
      <c r="I886" s="979"/>
      <c r="J886" s="980"/>
    </row>
    <row r="887" customFormat="false" ht="18" hidden="false" customHeight="true" outlineLevel="0" collapsed="false">
      <c r="A887" s="977"/>
      <c r="B887" s="978"/>
      <c r="C887" s="978"/>
      <c r="D887" s="979"/>
      <c r="E887" s="980"/>
      <c r="F887" s="977"/>
      <c r="G887" s="978"/>
      <c r="H887" s="979"/>
      <c r="I887" s="979"/>
      <c r="J887" s="980"/>
    </row>
    <row r="888" customFormat="false" ht="18" hidden="false" customHeight="true" outlineLevel="0" collapsed="false">
      <c r="A888" s="977"/>
      <c r="B888" s="978"/>
      <c r="C888" s="978"/>
      <c r="D888" s="979"/>
      <c r="E888" s="980"/>
      <c r="F888" s="977"/>
      <c r="G888" s="978"/>
      <c r="H888" s="979"/>
      <c r="I888" s="979"/>
      <c r="J888" s="980"/>
    </row>
    <row r="889" customFormat="false" ht="18" hidden="false" customHeight="true" outlineLevel="0" collapsed="false">
      <c r="A889" s="977"/>
      <c r="B889" s="978"/>
      <c r="C889" s="978"/>
      <c r="D889" s="979"/>
      <c r="E889" s="980"/>
      <c r="F889" s="977"/>
      <c r="G889" s="978"/>
      <c r="H889" s="979"/>
      <c r="I889" s="979"/>
      <c r="J889" s="980"/>
    </row>
    <row r="890" customFormat="false" ht="18" hidden="false" customHeight="true" outlineLevel="0" collapsed="false">
      <c r="A890" s="977"/>
      <c r="B890" s="978"/>
      <c r="C890" s="978"/>
      <c r="D890" s="979"/>
      <c r="E890" s="980"/>
      <c r="F890" s="977"/>
      <c r="G890" s="978"/>
      <c r="H890" s="979"/>
      <c r="I890" s="979"/>
      <c r="J890" s="980"/>
    </row>
    <row r="891" customFormat="false" ht="18" hidden="false" customHeight="true" outlineLevel="0" collapsed="false">
      <c r="A891" s="977"/>
      <c r="B891" s="978"/>
      <c r="C891" s="978"/>
      <c r="D891" s="979"/>
      <c r="E891" s="980"/>
      <c r="F891" s="977"/>
      <c r="G891" s="978"/>
      <c r="H891" s="979"/>
      <c r="I891" s="979"/>
      <c r="J891" s="980"/>
    </row>
    <row r="892" customFormat="false" ht="18" hidden="false" customHeight="true" outlineLevel="0" collapsed="false">
      <c r="A892" s="977"/>
      <c r="B892" s="978"/>
      <c r="C892" s="978"/>
      <c r="D892" s="979"/>
      <c r="E892" s="980"/>
      <c r="F892" s="977"/>
      <c r="G892" s="978"/>
      <c r="H892" s="979"/>
      <c r="I892" s="979"/>
      <c r="J892" s="980"/>
    </row>
    <row r="893" customFormat="false" ht="18" hidden="false" customHeight="true" outlineLevel="0" collapsed="false">
      <c r="A893" s="977"/>
      <c r="B893" s="978"/>
      <c r="C893" s="978"/>
      <c r="D893" s="979"/>
      <c r="E893" s="980"/>
      <c r="F893" s="977"/>
      <c r="G893" s="978"/>
      <c r="H893" s="979"/>
      <c r="I893" s="979"/>
      <c r="J893" s="980"/>
    </row>
    <row r="894" customFormat="false" ht="18" hidden="false" customHeight="true" outlineLevel="0" collapsed="false">
      <c r="A894" s="977"/>
      <c r="B894" s="978"/>
      <c r="C894" s="978"/>
      <c r="D894" s="979"/>
      <c r="E894" s="980"/>
      <c r="F894" s="977"/>
      <c r="G894" s="978"/>
      <c r="H894" s="979"/>
      <c r="I894" s="979"/>
      <c r="J894" s="980"/>
    </row>
    <row r="895" customFormat="false" ht="18" hidden="false" customHeight="true" outlineLevel="0" collapsed="false">
      <c r="A895" s="977"/>
      <c r="B895" s="978"/>
      <c r="C895" s="978"/>
      <c r="D895" s="979"/>
      <c r="E895" s="980"/>
      <c r="F895" s="977"/>
      <c r="G895" s="978"/>
      <c r="H895" s="979"/>
      <c r="I895" s="979"/>
      <c r="J895" s="980"/>
    </row>
    <row r="896" customFormat="false" ht="18" hidden="false" customHeight="true" outlineLevel="0" collapsed="false">
      <c r="A896" s="977"/>
      <c r="B896" s="978"/>
      <c r="C896" s="978"/>
      <c r="D896" s="979"/>
      <c r="E896" s="980"/>
      <c r="F896" s="977"/>
      <c r="G896" s="978"/>
      <c r="H896" s="979"/>
      <c r="I896" s="979"/>
      <c r="J896" s="980"/>
    </row>
    <row r="897" customFormat="false" ht="18" hidden="false" customHeight="true" outlineLevel="0" collapsed="false">
      <c r="A897" s="977"/>
      <c r="B897" s="978"/>
      <c r="C897" s="978"/>
      <c r="D897" s="979"/>
      <c r="E897" s="980"/>
      <c r="F897" s="977"/>
      <c r="G897" s="978"/>
      <c r="H897" s="979"/>
      <c r="I897" s="979"/>
      <c r="J897" s="980"/>
    </row>
    <row r="898" customFormat="false" ht="18" hidden="false" customHeight="true" outlineLevel="0" collapsed="false">
      <c r="A898" s="977"/>
      <c r="B898" s="978"/>
      <c r="C898" s="978"/>
      <c r="D898" s="979"/>
      <c r="E898" s="980"/>
      <c r="F898" s="977"/>
      <c r="G898" s="978"/>
      <c r="H898" s="979"/>
      <c r="I898" s="979"/>
      <c r="J898" s="980"/>
    </row>
    <row r="899" customFormat="false" ht="18" hidden="false" customHeight="true" outlineLevel="0" collapsed="false">
      <c r="A899" s="977"/>
      <c r="B899" s="978"/>
      <c r="C899" s="978"/>
      <c r="D899" s="979"/>
      <c r="E899" s="980"/>
      <c r="F899" s="977"/>
      <c r="G899" s="978"/>
      <c r="H899" s="979"/>
      <c r="I899" s="979"/>
      <c r="J899" s="980"/>
    </row>
    <row r="900" customFormat="false" ht="18" hidden="false" customHeight="true" outlineLevel="0" collapsed="false">
      <c r="A900" s="977"/>
      <c r="B900" s="978"/>
      <c r="C900" s="978"/>
      <c r="D900" s="979"/>
      <c r="E900" s="980"/>
      <c r="F900" s="977"/>
      <c r="G900" s="978"/>
      <c r="H900" s="979"/>
      <c r="I900" s="979"/>
      <c r="J900" s="980"/>
    </row>
    <row r="901" customFormat="false" ht="18" hidden="false" customHeight="true" outlineLevel="0" collapsed="false">
      <c r="A901" s="977"/>
      <c r="B901" s="978"/>
      <c r="C901" s="978"/>
      <c r="D901" s="979"/>
      <c r="E901" s="980"/>
      <c r="F901" s="977"/>
      <c r="G901" s="978"/>
      <c r="H901" s="979"/>
      <c r="I901" s="979"/>
      <c r="J901" s="980"/>
    </row>
    <row r="902" customFormat="false" ht="18" hidden="false" customHeight="true" outlineLevel="0" collapsed="false">
      <c r="A902" s="977"/>
      <c r="B902" s="978"/>
      <c r="C902" s="978"/>
      <c r="D902" s="979"/>
      <c r="E902" s="980"/>
      <c r="F902" s="977"/>
      <c r="G902" s="978"/>
      <c r="H902" s="979"/>
      <c r="I902" s="979"/>
      <c r="J902" s="980"/>
    </row>
    <row r="903" customFormat="false" ht="18" hidden="false" customHeight="true" outlineLevel="0" collapsed="false">
      <c r="A903" s="977"/>
      <c r="B903" s="978"/>
      <c r="C903" s="978"/>
      <c r="D903" s="979"/>
      <c r="E903" s="980"/>
      <c r="F903" s="977"/>
      <c r="G903" s="978"/>
      <c r="H903" s="979"/>
      <c r="I903" s="979"/>
      <c r="J903" s="980"/>
    </row>
    <row r="904" customFormat="false" ht="18" hidden="false" customHeight="true" outlineLevel="0" collapsed="false">
      <c r="A904" s="977"/>
      <c r="B904" s="978"/>
      <c r="C904" s="978"/>
      <c r="D904" s="979"/>
      <c r="E904" s="980"/>
      <c r="F904" s="977"/>
      <c r="G904" s="978"/>
      <c r="H904" s="979"/>
      <c r="I904" s="979"/>
      <c r="J904" s="980"/>
    </row>
    <row r="905" customFormat="false" ht="18" hidden="false" customHeight="true" outlineLevel="0" collapsed="false">
      <c r="A905" s="977"/>
      <c r="B905" s="978"/>
      <c r="C905" s="978"/>
      <c r="D905" s="979"/>
      <c r="E905" s="980"/>
      <c r="F905" s="977"/>
      <c r="G905" s="978"/>
      <c r="H905" s="979"/>
      <c r="I905" s="979"/>
      <c r="J905" s="980"/>
    </row>
    <row r="906" customFormat="false" ht="18" hidden="false" customHeight="true" outlineLevel="0" collapsed="false">
      <c r="A906" s="977"/>
      <c r="B906" s="978"/>
      <c r="C906" s="978"/>
      <c r="D906" s="979"/>
      <c r="E906" s="980"/>
      <c r="F906" s="977"/>
      <c r="G906" s="978"/>
      <c r="H906" s="979"/>
      <c r="I906" s="979"/>
      <c r="J906" s="980"/>
    </row>
    <row r="907" customFormat="false" ht="18" hidden="false" customHeight="true" outlineLevel="0" collapsed="false">
      <c r="A907" s="977"/>
      <c r="B907" s="978"/>
      <c r="C907" s="978"/>
      <c r="D907" s="979"/>
      <c r="E907" s="980"/>
      <c r="F907" s="977"/>
      <c r="G907" s="978"/>
      <c r="H907" s="979"/>
      <c r="I907" s="979"/>
      <c r="J907" s="980"/>
    </row>
    <row r="908" customFormat="false" ht="18" hidden="false" customHeight="true" outlineLevel="0" collapsed="false">
      <c r="A908" s="977"/>
      <c r="B908" s="978"/>
      <c r="C908" s="978"/>
      <c r="D908" s="979"/>
      <c r="E908" s="980"/>
      <c r="F908" s="977"/>
      <c r="G908" s="978"/>
      <c r="H908" s="979"/>
      <c r="I908" s="979"/>
      <c r="J908" s="980"/>
    </row>
    <row r="909" customFormat="false" ht="18" hidden="false" customHeight="true" outlineLevel="0" collapsed="false">
      <c r="A909" s="977"/>
      <c r="B909" s="978"/>
      <c r="C909" s="978"/>
      <c r="D909" s="979"/>
      <c r="E909" s="980"/>
      <c r="F909" s="977"/>
      <c r="G909" s="978"/>
      <c r="H909" s="979"/>
      <c r="I909" s="979"/>
      <c r="J909" s="980"/>
    </row>
    <row r="910" customFormat="false" ht="18" hidden="false" customHeight="true" outlineLevel="0" collapsed="false">
      <c r="A910" s="977"/>
      <c r="B910" s="978"/>
      <c r="C910" s="978"/>
      <c r="D910" s="979"/>
      <c r="E910" s="980"/>
      <c r="F910" s="977"/>
      <c r="G910" s="978"/>
      <c r="H910" s="979"/>
      <c r="I910" s="979"/>
      <c r="J910" s="980"/>
    </row>
    <row r="911" customFormat="false" ht="18" hidden="false" customHeight="true" outlineLevel="0" collapsed="false">
      <c r="A911" s="977"/>
      <c r="B911" s="978"/>
      <c r="C911" s="978"/>
      <c r="D911" s="979"/>
      <c r="E911" s="980"/>
      <c r="F911" s="977"/>
      <c r="G911" s="978"/>
      <c r="H911" s="979"/>
      <c r="I911" s="979"/>
      <c r="J911" s="980"/>
    </row>
    <row r="912" customFormat="false" ht="18" hidden="false" customHeight="true" outlineLevel="0" collapsed="false">
      <c r="A912" s="977"/>
      <c r="B912" s="978"/>
      <c r="C912" s="978"/>
      <c r="D912" s="979"/>
      <c r="E912" s="980"/>
      <c r="F912" s="977"/>
      <c r="G912" s="978"/>
      <c r="H912" s="979"/>
      <c r="I912" s="979"/>
      <c r="J912" s="980"/>
    </row>
    <row r="913" customFormat="false" ht="18" hidden="false" customHeight="true" outlineLevel="0" collapsed="false">
      <c r="A913" s="977"/>
      <c r="B913" s="978"/>
      <c r="C913" s="978"/>
      <c r="D913" s="979"/>
      <c r="E913" s="980"/>
      <c r="F913" s="977"/>
      <c r="G913" s="978"/>
      <c r="H913" s="979"/>
      <c r="I913" s="979"/>
      <c r="J913" s="980"/>
    </row>
    <row r="914" customFormat="false" ht="18" hidden="false" customHeight="true" outlineLevel="0" collapsed="false">
      <c r="A914" s="977"/>
      <c r="B914" s="978"/>
      <c r="C914" s="978"/>
      <c r="D914" s="979"/>
      <c r="E914" s="980"/>
      <c r="F914" s="977"/>
      <c r="G914" s="978"/>
      <c r="H914" s="979"/>
      <c r="I914" s="979"/>
      <c r="J914" s="980"/>
    </row>
    <row r="915" customFormat="false" ht="18" hidden="false" customHeight="true" outlineLevel="0" collapsed="false">
      <c r="A915" s="977"/>
      <c r="B915" s="978"/>
      <c r="C915" s="978"/>
      <c r="D915" s="979"/>
      <c r="E915" s="980"/>
      <c r="F915" s="977"/>
      <c r="G915" s="978"/>
      <c r="H915" s="979"/>
      <c r="I915" s="979"/>
      <c r="J915" s="980"/>
    </row>
    <row r="916" customFormat="false" ht="18" hidden="false" customHeight="true" outlineLevel="0" collapsed="false">
      <c r="A916" s="977"/>
      <c r="B916" s="978"/>
      <c r="C916" s="978"/>
      <c r="D916" s="979"/>
      <c r="E916" s="980"/>
      <c r="F916" s="977"/>
      <c r="G916" s="978"/>
      <c r="H916" s="979"/>
      <c r="I916" s="979"/>
      <c r="J916" s="980"/>
    </row>
    <row r="917" customFormat="false" ht="18" hidden="false" customHeight="true" outlineLevel="0" collapsed="false">
      <c r="A917" s="977"/>
      <c r="B917" s="978"/>
      <c r="C917" s="978"/>
      <c r="D917" s="979"/>
      <c r="E917" s="980"/>
      <c r="F917" s="977"/>
      <c r="G917" s="978"/>
      <c r="H917" s="979"/>
      <c r="I917" s="979"/>
      <c r="J917" s="980"/>
    </row>
    <row r="918" customFormat="false" ht="18" hidden="false" customHeight="true" outlineLevel="0" collapsed="false">
      <c r="A918" s="977"/>
      <c r="B918" s="978"/>
      <c r="C918" s="978"/>
      <c r="D918" s="979"/>
      <c r="E918" s="980"/>
      <c r="F918" s="977"/>
      <c r="G918" s="978"/>
      <c r="H918" s="979"/>
      <c r="I918" s="979"/>
      <c r="J918" s="980"/>
    </row>
    <row r="919" customFormat="false" ht="18" hidden="false" customHeight="true" outlineLevel="0" collapsed="false">
      <c r="A919" s="977"/>
      <c r="B919" s="978"/>
      <c r="C919" s="978"/>
      <c r="D919" s="979"/>
      <c r="E919" s="980"/>
      <c r="F919" s="977"/>
      <c r="G919" s="978"/>
      <c r="H919" s="979"/>
      <c r="I919" s="979"/>
      <c r="J919" s="980"/>
    </row>
    <row r="920" customFormat="false" ht="18" hidden="false" customHeight="true" outlineLevel="0" collapsed="false">
      <c r="A920" s="977"/>
      <c r="B920" s="978"/>
      <c r="C920" s="978"/>
      <c r="D920" s="979"/>
      <c r="E920" s="980"/>
      <c r="F920" s="977"/>
      <c r="G920" s="978"/>
      <c r="H920" s="979"/>
      <c r="I920" s="979"/>
      <c r="J920" s="980"/>
    </row>
    <row r="921" customFormat="false" ht="18" hidden="false" customHeight="true" outlineLevel="0" collapsed="false">
      <c r="A921" s="977"/>
      <c r="B921" s="978"/>
      <c r="C921" s="978"/>
      <c r="D921" s="979"/>
      <c r="E921" s="980"/>
      <c r="F921" s="977"/>
      <c r="G921" s="978"/>
      <c r="H921" s="979"/>
      <c r="I921" s="979"/>
      <c r="J921" s="980"/>
    </row>
    <row r="922" customFormat="false" ht="18" hidden="false" customHeight="true" outlineLevel="0" collapsed="false">
      <c r="A922" s="977"/>
      <c r="B922" s="978"/>
      <c r="C922" s="978"/>
      <c r="D922" s="979"/>
      <c r="E922" s="980"/>
      <c r="F922" s="977"/>
      <c r="G922" s="978"/>
      <c r="H922" s="979"/>
      <c r="I922" s="979"/>
      <c r="J922" s="980"/>
    </row>
    <row r="923" customFormat="false" ht="18" hidden="false" customHeight="true" outlineLevel="0" collapsed="false">
      <c r="A923" s="977"/>
      <c r="B923" s="978"/>
      <c r="C923" s="978"/>
      <c r="D923" s="979"/>
      <c r="E923" s="980"/>
      <c r="F923" s="977"/>
      <c r="G923" s="978"/>
      <c r="H923" s="979"/>
      <c r="I923" s="979"/>
      <c r="J923" s="980"/>
    </row>
    <row r="924" customFormat="false" ht="18" hidden="false" customHeight="true" outlineLevel="0" collapsed="false">
      <c r="A924" s="977"/>
      <c r="B924" s="978"/>
      <c r="C924" s="978"/>
      <c r="D924" s="979"/>
      <c r="E924" s="980"/>
      <c r="F924" s="977"/>
      <c r="G924" s="978"/>
      <c r="H924" s="979"/>
      <c r="I924" s="979"/>
      <c r="J924" s="980"/>
    </row>
    <row r="925" customFormat="false" ht="18" hidden="false" customHeight="true" outlineLevel="0" collapsed="false">
      <c r="A925" s="977"/>
      <c r="B925" s="978"/>
      <c r="C925" s="978"/>
      <c r="D925" s="979"/>
      <c r="E925" s="980"/>
      <c r="F925" s="977"/>
      <c r="G925" s="978"/>
      <c r="H925" s="979"/>
      <c r="I925" s="979"/>
      <c r="J925" s="980"/>
    </row>
    <row r="926" customFormat="false" ht="18" hidden="false" customHeight="true" outlineLevel="0" collapsed="false">
      <c r="A926" s="977"/>
      <c r="B926" s="978"/>
      <c r="C926" s="978"/>
      <c r="D926" s="979"/>
      <c r="E926" s="980"/>
      <c r="F926" s="977"/>
      <c r="G926" s="978"/>
      <c r="H926" s="979"/>
      <c r="I926" s="979"/>
      <c r="J926" s="980"/>
    </row>
    <row r="927" customFormat="false" ht="18" hidden="false" customHeight="true" outlineLevel="0" collapsed="false">
      <c r="A927" s="977"/>
      <c r="B927" s="978"/>
      <c r="C927" s="978"/>
      <c r="D927" s="979"/>
      <c r="E927" s="980"/>
      <c r="F927" s="977"/>
      <c r="G927" s="978"/>
      <c r="H927" s="979"/>
      <c r="I927" s="979"/>
      <c r="J927" s="980"/>
    </row>
    <row r="928" customFormat="false" ht="18" hidden="false" customHeight="true" outlineLevel="0" collapsed="false">
      <c r="A928" s="977"/>
      <c r="B928" s="978"/>
      <c r="C928" s="978"/>
      <c r="D928" s="979"/>
      <c r="E928" s="980"/>
      <c r="F928" s="977"/>
      <c r="G928" s="978"/>
      <c r="H928" s="979"/>
      <c r="I928" s="979"/>
      <c r="J928" s="980"/>
    </row>
    <row r="929" customFormat="false" ht="18" hidden="false" customHeight="true" outlineLevel="0" collapsed="false">
      <c r="A929" s="977"/>
      <c r="B929" s="978"/>
      <c r="C929" s="978"/>
      <c r="D929" s="979"/>
      <c r="E929" s="980"/>
      <c r="F929" s="977"/>
      <c r="G929" s="978"/>
      <c r="H929" s="979"/>
      <c r="I929" s="979"/>
      <c r="J929" s="980"/>
    </row>
    <row r="930" customFormat="false" ht="18" hidden="false" customHeight="true" outlineLevel="0" collapsed="false">
      <c r="A930" s="977"/>
      <c r="B930" s="978"/>
      <c r="C930" s="978"/>
      <c r="D930" s="979"/>
      <c r="E930" s="980"/>
      <c r="F930" s="977"/>
      <c r="G930" s="978"/>
      <c r="H930" s="979"/>
      <c r="I930" s="979"/>
      <c r="J930" s="980"/>
    </row>
    <row r="931" customFormat="false" ht="18" hidden="false" customHeight="true" outlineLevel="0" collapsed="false">
      <c r="A931" s="977"/>
      <c r="B931" s="978"/>
      <c r="C931" s="978"/>
      <c r="D931" s="979"/>
      <c r="E931" s="980"/>
      <c r="F931" s="977"/>
      <c r="G931" s="978"/>
      <c r="H931" s="979"/>
      <c r="I931" s="979"/>
      <c r="J931" s="980"/>
    </row>
    <row r="932" customFormat="false" ht="18" hidden="false" customHeight="true" outlineLevel="0" collapsed="false">
      <c r="A932" s="977"/>
      <c r="B932" s="978"/>
      <c r="C932" s="978"/>
      <c r="D932" s="979"/>
      <c r="E932" s="980"/>
      <c r="F932" s="977"/>
      <c r="G932" s="978"/>
      <c r="H932" s="979"/>
      <c r="I932" s="979"/>
      <c r="J932" s="980"/>
    </row>
    <row r="933" customFormat="false" ht="18" hidden="false" customHeight="true" outlineLevel="0" collapsed="false">
      <c r="A933" s="977"/>
      <c r="B933" s="978"/>
      <c r="C933" s="978"/>
      <c r="D933" s="979"/>
      <c r="E933" s="980"/>
      <c r="F933" s="977"/>
      <c r="G933" s="978"/>
      <c r="H933" s="979"/>
      <c r="I933" s="979"/>
      <c r="J933" s="980"/>
    </row>
    <row r="934" customFormat="false" ht="18" hidden="false" customHeight="true" outlineLevel="0" collapsed="false">
      <c r="A934" s="977"/>
      <c r="B934" s="978"/>
      <c r="C934" s="978"/>
      <c r="D934" s="979"/>
      <c r="E934" s="980"/>
      <c r="F934" s="977"/>
      <c r="G934" s="978"/>
      <c r="H934" s="979"/>
      <c r="I934" s="979"/>
      <c r="J934" s="980"/>
    </row>
    <row r="935" customFormat="false" ht="18" hidden="false" customHeight="true" outlineLevel="0" collapsed="false">
      <c r="A935" s="977"/>
      <c r="B935" s="978"/>
      <c r="C935" s="978"/>
      <c r="D935" s="979"/>
      <c r="E935" s="980"/>
      <c r="F935" s="977"/>
      <c r="G935" s="978"/>
      <c r="H935" s="979"/>
      <c r="I935" s="979"/>
      <c r="J935" s="980"/>
    </row>
    <row r="936" customFormat="false" ht="18" hidden="false" customHeight="true" outlineLevel="0" collapsed="false">
      <c r="A936" s="977"/>
      <c r="B936" s="978"/>
      <c r="C936" s="978"/>
      <c r="D936" s="979"/>
      <c r="E936" s="980"/>
      <c r="F936" s="977"/>
      <c r="G936" s="978"/>
      <c r="H936" s="979"/>
      <c r="I936" s="979"/>
      <c r="J936" s="980"/>
    </row>
    <row r="937" customFormat="false" ht="18" hidden="false" customHeight="true" outlineLevel="0" collapsed="false">
      <c r="A937" s="977"/>
      <c r="B937" s="978"/>
      <c r="C937" s="978"/>
      <c r="D937" s="979"/>
      <c r="E937" s="980"/>
      <c r="F937" s="977"/>
      <c r="G937" s="978"/>
      <c r="H937" s="979"/>
      <c r="I937" s="979"/>
      <c r="J937" s="980"/>
    </row>
    <row r="938" customFormat="false" ht="18" hidden="false" customHeight="true" outlineLevel="0" collapsed="false">
      <c r="A938" s="977"/>
      <c r="B938" s="978"/>
      <c r="C938" s="978"/>
      <c r="D938" s="979"/>
      <c r="E938" s="980"/>
      <c r="F938" s="977"/>
      <c r="G938" s="978"/>
      <c r="H938" s="979"/>
      <c r="I938" s="979"/>
      <c r="J938" s="980"/>
    </row>
    <row r="939" customFormat="false" ht="18" hidden="false" customHeight="true" outlineLevel="0" collapsed="false">
      <c r="A939" s="977"/>
      <c r="B939" s="978"/>
      <c r="C939" s="978"/>
      <c r="D939" s="979"/>
      <c r="E939" s="980"/>
      <c r="F939" s="977"/>
      <c r="G939" s="978"/>
      <c r="H939" s="979"/>
      <c r="I939" s="979"/>
      <c r="J939" s="980"/>
    </row>
    <row r="940" customFormat="false" ht="18" hidden="false" customHeight="true" outlineLevel="0" collapsed="false">
      <c r="A940" s="977"/>
      <c r="B940" s="978"/>
      <c r="C940" s="978"/>
      <c r="D940" s="979"/>
      <c r="E940" s="980"/>
      <c r="F940" s="977"/>
      <c r="G940" s="978"/>
      <c r="H940" s="979"/>
      <c r="I940" s="979"/>
      <c r="J940" s="980"/>
    </row>
    <row r="941" customFormat="false" ht="18" hidden="false" customHeight="true" outlineLevel="0" collapsed="false">
      <c r="A941" s="977"/>
      <c r="B941" s="978"/>
      <c r="C941" s="978"/>
      <c r="D941" s="979"/>
      <c r="E941" s="980"/>
      <c r="F941" s="977"/>
      <c r="G941" s="978"/>
      <c r="H941" s="979"/>
      <c r="I941" s="979"/>
      <c r="J941" s="980"/>
    </row>
    <row r="942" customFormat="false" ht="18" hidden="false" customHeight="true" outlineLevel="0" collapsed="false">
      <c r="A942" s="977"/>
      <c r="B942" s="978"/>
      <c r="C942" s="978"/>
      <c r="D942" s="979"/>
      <c r="E942" s="980"/>
      <c r="F942" s="977"/>
      <c r="G942" s="978"/>
      <c r="H942" s="979"/>
      <c r="I942" s="979"/>
      <c r="J942" s="980"/>
    </row>
    <row r="943" customFormat="false" ht="18" hidden="false" customHeight="true" outlineLevel="0" collapsed="false">
      <c r="A943" s="977"/>
      <c r="B943" s="978"/>
      <c r="C943" s="978"/>
      <c r="D943" s="979"/>
      <c r="E943" s="980"/>
      <c r="F943" s="977"/>
      <c r="G943" s="978"/>
      <c r="H943" s="979"/>
      <c r="I943" s="979"/>
      <c r="J943" s="980"/>
    </row>
    <row r="944" customFormat="false" ht="18" hidden="false" customHeight="true" outlineLevel="0" collapsed="false">
      <c r="A944" s="977"/>
      <c r="B944" s="978"/>
      <c r="C944" s="978"/>
      <c r="D944" s="979"/>
      <c r="E944" s="980"/>
      <c r="F944" s="977"/>
      <c r="G944" s="978"/>
      <c r="H944" s="979"/>
      <c r="I944" s="979"/>
      <c r="J944" s="980"/>
    </row>
    <row r="945" customFormat="false" ht="18" hidden="false" customHeight="true" outlineLevel="0" collapsed="false">
      <c r="A945" s="977"/>
      <c r="B945" s="978"/>
      <c r="C945" s="978"/>
      <c r="D945" s="979"/>
      <c r="E945" s="980"/>
      <c r="F945" s="977"/>
      <c r="G945" s="978"/>
      <c r="H945" s="979"/>
      <c r="I945" s="979"/>
      <c r="J945" s="980"/>
    </row>
    <row r="946" customFormat="false" ht="18" hidden="false" customHeight="true" outlineLevel="0" collapsed="false">
      <c r="A946" s="977"/>
      <c r="B946" s="978"/>
      <c r="C946" s="978"/>
      <c r="D946" s="979"/>
      <c r="E946" s="980"/>
      <c r="F946" s="977"/>
      <c r="G946" s="978"/>
      <c r="H946" s="979"/>
      <c r="I946" s="979"/>
      <c r="J946" s="980"/>
    </row>
    <row r="947" customFormat="false" ht="18" hidden="false" customHeight="true" outlineLevel="0" collapsed="false">
      <c r="A947" s="977"/>
      <c r="B947" s="978"/>
      <c r="C947" s="978"/>
      <c r="D947" s="979"/>
      <c r="E947" s="980"/>
      <c r="F947" s="977"/>
      <c r="G947" s="978"/>
      <c r="H947" s="979"/>
      <c r="I947" s="979"/>
      <c r="J947" s="980"/>
    </row>
    <row r="948" customFormat="false" ht="18" hidden="false" customHeight="true" outlineLevel="0" collapsed="false">
      <c r="A948" s="977"/>
      <c r="B948" s="978"/>
      <c r="C948" s="978"/>
      <c r="D948" s="979"/>
      <c r="E948" s="980"/>
      <c r="F948" s="977"/>
      <c r="G948" s="978"/>
      <c r="H948" s="979"/>
      <c r="I948" s="979"/>
      <c r="J948" s="980"/>
    </row>
    <row r="949" customFormat="false" ht="18" hidden="false" customHeight="true" outlineLevel="0" collapsed="false">
      <c r="A949" s="977"/>
      <c r="B949" s="978"/>
      <c r="C949" s="978"/>
      <c r="D949" s="979"/>
      <c r="E949" s="980"/>
      <c r="F949" s="977"/>
      <c r="G949" s="978"/>
      <c r="H949" s="979"/>
      <c r="I949" s="979"/>
      <c r="J949" s="980"/>
    </row>
    <row r="950" customFormat="false" ht="18" hidden="false" customHeight="true" outlineLevel="0" collapsed="false">
      <c r="A950" s="977"/>
      <c r="B950" s="978"/>
      <c r="C950" s="978"/>
      <c r="D950" s="979"/>
      <c r="E950" s="980"/>
      <c r="F950" s="977"/>
      <c r="G950" s="978"/>
      <c r="H950" s="979"/>
      <c r="I950" s="979"/>
      <c r="J950" s="980"/>
    </row>
    <row r="951" customFormat="false" ht="18" hidden="false" customHeight="true" outlineLevel="0" collapsed="false">
      <c r="A951" s="977"/>
      <c r="B951" s="978"/>
      <c r="C951" s="978"/>
      <c r="D951" s="979"/>
      <c r="E951" s="980"/>
      <c r="F951" s="977"/>
      <c r="G951" s="978"/>
      <c r="H951" s="979"/>
      <c r="I951" s="979"/>
      <c r="J951" s="980"/>
    </row>
    <row r="952" customFormat="false" ht="18" hidden="false" customHeight="true" outlineLevel="0" collapsed="false">
      <c r="A952" s="977"/>
      <c r="B952" s="978"/>
      <c r="C952" s="978"/>
      <c r="D952" s="979"/>
      <c r="E952" s="980"/>
      <c r="F952" s="977"/>
      <c r="G952" s="978"/>
      <c r="H952" s="979"/>
      <c r="I952" s="979"/>
      <c r="J952" s="980"/>
    </row>
    <row r="953" customFormat="false" ht="18" hidden="false" customHeight="true" outlineLevel="0" collapsed="false">
      <c r="A953" s="977"/>
      <c r="B953" s="978"/>
      <c r="C953" s="978"/>
      <c r="D953" s="979"/>
      <c r="E953" s="980"/>
      <c r="F953" s="977"/>
      <c r="G953" s="978"/>
      <c r="H953" s="979"/>
      <c r="I953" s="979"/>
      <c r="J953" s="980"/>
    </row>
    <row r="954" customFormat="false" ht="18" hidden="false" customHeight="true" outlineLevel="0" collapsed="false">
      <c r="A954" s="977"/>
      <c r="B954" s="978"/>
      <c r="C954" s="978"/>
      <c r="D954" s="979"/>
      <c r="E954" s="980"/>
      <c r="F954" s="977"/>
      <c r="G954" s="978"/>
      <c r="H954" s="979"/>
      <c r="I954" s="979"/>
      <c r="J954" s="980"/>
    </row>
    <row r="955" customFormat="false" ht="18" hidden="false" customHeight="true" outlineLevel="0" collapsed="false">
      <c r="A955" s="977"/>
      <c r="B955" s="978"/>
      <c r="C955" s="978"/>
      <c r="D955" s="979"/>
      <c r="E955" s="980"/>
      <c r="F955" s="977"/>
      <c r="G955" s="978"/>
      <c r="H955" s="979"/>
      <c r="I955" s="979"/>
      <c r="J955" s="980"/>
    </row>
    <row r="956" customFormat="false" ht="18" hidden="false" customHeight="true" outlineLevel="0" collapsed="false">
      <c r="A956" s="977"/>
      <c r="B956" s="978"/>
      <c r="C956" s="978"/>
      <c r="D956" s="979"/>
      <c r="E956" s="980"/>
      <c r="F956" s="977"/>
      <c r="G956" s="978"/>
      <c r="H956" s="979"/>
      <c r="I956" s="979"/>
      <c r="J956" s="980"/>
    </row>
    <row r="957" customFormat="false" ht="18" hidden="false" customHeight="true" outlineLevel="0" collapsed="false">
      <c r="A957" s="977"/>
      <c r="B957" s="978"/>
      <c r="C957" s="978"/>
      <c r="D957" s="979"/>
      <c r="E957" s="980"/>
      <c r="F957" s="977"/>
      <c r="G957" s="978"/>
      <c r="H957" s="979"/>
      <c r="I957" s="979"/>
      <c r="J957" s="980"/>
    </row>
    <row r="958" customFormat="false" ht="18" hidden="false" customHeight="true" outlineLevel="0" collapsed="false">
      <c r="A958" s="977"/>
      <c r="B958" s="978"/>
      <c r="C958" s="978"/>
      <c r="D958" s="979"/>
      <c r="E958" s="980"/>
      <c r="F958" s="977"/>
      <c r="G958" s="978"/>
      <c r="H958" s="979"/>
      <c r="I958" s="979"/>
      <c r="J958" s="980"/>
    </row>
    <row r="959" customFormat="false" ht="18" hidden="false" customHeight="true" outlineLevel="0" collapsed="false">
      <c r="A959" s="977"/>
      <c r="B959" s="978"/>
      <c r="C959" s="978"/>
      <c r="D959" s="979"/>
      <c r="E959" s="980"/>
      <c r="F959" s="977"/>
      <c r="G959" s="978"/>
      <c r="H959" s="979"/>
      <c r="I959" s="979"/>
      <c r="J959" s="980"/>
    </row>
    <row r="960" customFormat="false" ht="18" hidden="false" customHeight="true" outlineLevel="0" collapsed="false">
      <c r="A960" s="977"/>
      <c r="B960" s="978"/>
      <c r="C960" s="978"/>
      <c r="D960" s="979"/>
      <c r="E960" s="980"/>
      <c r="F960" s="977"/>
      <c r="G960" s="978"/>
      <c r="H960" s="979"/>
      <c r="I960" s="979"/>
      <c r="J960" s="980"/>
    </row>
    <row r="961" customFormat="false" ht="18" hidden="false" customHeight="true" outlineLevel="0" collapsed="false">
      <c r="A961" s="977"/>
      <c r="B961" s="978"/>
      <c r="C961" s="978"/>
      <c r="D961" s="979"/>
      <c r="E961" s="980"/>
      <c r="F961" s="977"/>
      <c r="G961" s="978"/>
      <c r="H961" s="979"/>
      <c r="I961" s="979"/>
      <c r="J961" s="980"/>
    </row>
    <row r="962" customFormat="false" ht="18" hidden="false" customHeight="true" outlineLevel="0" collapsed="false">
      <c r="A962" s="977"/>
      <c r="B962" s="978"/>
      <c r="C962" s="978"/>
      <c r="D962" s="979"/>
      <c r="E962" s="980"/>
      <c r="F962" s="977"/>
      <c r="G962" s="978"/>
      <c r="H962" s="979"/>
      <c r="I962" s="979"/>
      <c r="J962" s="980"/>
    </row>
    <row r="963" customFormat="false" ht="18" hidden="false" customHeight="true" outlineLevel="0" collapsed="false">
      <c r="A963" s="977"/>
      <c r="B963" s="978"/>
      <c r="C963" s="978"/>
      <c r="D963" s="979"/>
      <c r="E963" s="980"/>
      <c r="F963" s="977"/>
      <c r="G963" s="978"/>
      <c r="H963" s="979"/>
      <c r="I963" s="979"/>
      <c r="J963" s="980"/>
    </row>
    <row r="964" customFormat="false" ht="18" hidden="false" customHeight="true" outlineLevel="0" collapsed="false">
      <c r="A964" s="977"/>
      <c r="B964" s="978"/>
      <c r="C964" s="978"/>
      <c r="D964" s="979"/>
      <c r="E964" s="980"/>
      <c r="F964" s="977"/>
      <c r="G964" s="978"/>
      <c r="H964" s="979"/>
      <c r="I964" s="979"/>
      <c r="J964" s="980"/>
    </row>
    <row r="965" customFormat="false" ht="18" hidden="false" customHeight="true" outlineLevel="0" collapsed="false">
      <c r="A965" s="977"/>
      <c r="B965" s="978"/>
      <c r="C965" s="978"/>
      <c r="D965" s="979"/>
      <c r="E965" s="980"/>
      <c r="F965" s="977"/>
      <c r="G965" s="978"/>
      <c r="H965" s="979"/>
      <c r="I965" s="979"/>
      <c r="J965" s="980"/>
    </row>
    <row r="966" customFormat="false" ht="18" hidden="false" customHeight="true" outlineLevel="0" collapsed="false">
      <c r="A966" s="977"/>
      <c r="B966" s="978"/>
      <c r="C966" s="978"/>
      <c r="D966" s="979"/>
      <c r="E966" s="980"/>
      <c r="F966" s="977"/>
      <c r="G966" s="978"/>
      <c r="H966" s="979"/>
      <c r="I966" s="979"/>
      <c r="J966" s="980"/>
    </row>
    <row r="967" customFormat="false" ht="18" hidden="false" customHeight="true" outlineLevel="0" collapsed="false">
      <c r="A967" s="977"/>
      <c r="B967" s="978"/>
      <c r="C967" s="978"/>
      <c r="D967" s="979"/>
      <c r="E967" s="980"/>
      <c r="F967" s="977"/>
      <c r="G967" s="978"/>
      <c r="H967" s="979"/>
      <c r="I967" s="979"/>
      <c r="J967" s="980"/>
    </row>
    <row r="968" customFormat="false" ht="18" hidden="false" customHeight="true" outlineLevel="0" collapsed="false">
      <c r="A968" s="977"/>
      <c r="B968" s="978"/>
      <c r="C968" s="978"/>
      <c r="D968" s="979"/>
      <c r="E968" s="980"/>
      <c r="F968" s="977"/>
      <c r="G968" s="978"/>
      <c r="H968" s="979"/>
      <c r="I968" s="979"/>
      <c r="J968" s="980"/>
    </row>
    <row r="969" customFormat="false" ht="18" hidden="false" customHeight="true" outlineLevel="0" collapsed="false">
      <c r="A969" s="977"/>
      <c r="B969" s="978"/>
      <c r="C969" s="978"/>
      <c r="D969" s="979"/>
      <c r="E969" s="980"/>
      <c r="F969" s="977"/>
      <c r="G969" s="978"/>
      <c r="H969" s="979"/>
      <c r="I969" s="979"/>
      <c r="J969" s="980"/>
    </row>
    <row r="970" customFormat="false" ht="18" hidden="false" customHeight="true" outlineLevel="0" collapsed="false">
      <c r="A970" s="977"/>
      <c r="B970" s="978"/>
      <c r="C970" s="978"/>
      <c r="D970" s="979"/>
      <c r="E970" s="980"/>
      <c r="F970" s="977"/>
      <c r="G970" s="978"/>
      <c r="H970" s="979"/>
      <c r="I970" s="979"/>
      <c r="J970" s="980"/>
    </row>
    <row r="971" customFormat="false" ht="18" hidden="false" customHeight="true" outlineLevel="0" collapsed="false">
      <c r="A971" s="977"/>
      <c r="B971" s="978"/>
      <c r="C971" s="978"/>
      <c r="D971" s="979"/>
      <c r="E971" s="980"/>
      <c r="F971" s="977"/>
      <c r="G971" s="978"/>
      <c r="H971" s="979"/>
      <c r="I971" s="979"/>
      <c r="J971" s="980"/>
    </row>
    <row r="972" customFormat="false" ht="18" hidden="false" customHeight="true" outlineLevel="0" collapsed="false">
      <c r="A972" s="977"/>
      <c r="B972" s="978"/>
      <c r="C972" s="978"/>
      <c r="D972" s="979"/>
      <c r="E972" s="980"/>
      <c r="F972" s="977"/>
      <c r="G972" s="978"/>
      <c r="H972" s="979"/>
      <c r="I972" s="979"/>
      <c r="J972" s="980"/>
    </row>
    <row r="973" customFormat="false" ht="18" hidden="false" customHeight="true" outlineLevel="0" collapsed="false">
      <c r="A973" s="977"/>
      <c r="B973" s="978"/>
      <c r="C973" s="978"/>
      <c r="D973" s="979"/>
      <c r="E973" s="980"/>
      <c r="F973" s="977"/>
      <c r="G973" s="978"/>
      <c r="H973" s="979"/>
      <c r="I973" s="979"/>
      <c r="J973" s="980"/>
    </row>
    <row r="974" customFormat="false" ht="18" hidden="false" customHeight="true" outlineLevel="0" collapsed="false">
      <c r="A974" s="977"/>
      <c r="B974" s="978"/>
      <c r="C974" s="978"/>
      <c r="D974" s="979"/>
      <c r="E974" s="980"/>
      <c r="F974" s="977"/>
      <c r="G974" s="978"/>
      <c r="H974" s="979"/>
      <c r="I974" s="979"/>
      <c r="J974" s="980"/>
    </row>
    <row r="975" customFormat="false" ht="18" hidden="false" customHeight="true" outlineLevel="0" collapsed="false">
      <c r="A975" s="977"/>
      <c r="B975" s="978"/>
      <c r="C975" s="978"/>
      <c r="D975" s="979"/>
      <c r="E975" s="980"/>
      <c r="F975" s="977"/>
      <c r="G975" s="978"/>
      <c r="H975" s="979"/>
      <c r="I975" s="979"/>
      <c r="J975" s="980"/>
    </row>
    <row r="976" customFormat="false" ht="18" hidden="false" customHeight="true" outlineLevel="0" collapsed="false">
      <c r="A976" s="977"/>
      <c r="B976" s="978"/>
      <c r="C976" s="978"/>
      <c r="D976" s="979"/>
      <c r="E976" s="980"/>
      <c r="F976" s="977"/>
      <c r="G976" s="978"/>
      <c r="H976" s="979"/>
      <c r="I976" s="979"/>
      <c r="J976" s="980"/>
    </row>
    <row r="977" customFormat="false" ht="18" hidden="false" customHeight="true" outlineLevel="0" collapsed="false">
      <c r="A977" s="977"/>
      <c r="B977" s="978"/>
      <c r="C977" s="978"/>
      <c r="D977" s="979"/>
      <c r="E977" s="980"/>
      <c r="F977" s="977"/>
      <c r="G977" s="978"/>
      <c r="H977" s="979"/>
      <c r="I977" s="979"/>
      <c r="J977" s="980"/>
    </row>
    <row r="978" customFormat="false" ht="18" hidden="false" customHeight="true" outlineLevel="0" collapsed="false">
      <c r="A978" s="977"/>
      <c r="B978" s="978"/>
      <c r="C978" s="978"/>
      <c r="D978" s="979"/>
      <c r="E978" s="980"/>
      <c r="F978" s="977"/>
      <c r="G978" s="978"/>
      <c r="H978" s="979"/>
      <c r="I978" s="979"/>
      <c r="J978" s="980"/>
    </row>
    <row r="979" customFormat="false" ht="18" hidden="false" customHeight="true" outlineLevel="0" collapsed="false">
      <c r="A979" s="977"/>
      <c r="B979" s="978"/>
      <c r="C979" s="978"/>
      <c r="D979" s="979"/>
      <c r="E979" s="980"/>
      <c r="F979" s="977"/>
      <c r="G979" s="978"/>
      <c r="H979" s="979"/>
      <c r="I979" s="979"/>
      <c r="J979" s="980"/>
    </row>
    <row r="980" customFormat="false" ht="18" hidden="false" customHeight="true" outlineLevel="0" collapsed="false">
      <c r="A980" s="977"/>
      <c r="B980" s="978"/>
      <c r="C980" s="978"/>
      <c r="D980" s="979"/>
      <c r="E980" s="980"/>
      <c r="F980" s="977"/>
      <c r="G980" s="978"/>
      <c r="H980" s="979"/>
      <c r="I980" s="979"/>
      <c r="J980" s="980"/>
    </row>
    <row r="981" customFormat="false" ht="18" hidden="false" customHeight="true" outlineLevel="0" collapsed="false">
      <c r="A981" s="977"/>
      <c r="B981" s="978"/>
      <c r="C981" s="978"/>
      <c r="D981" s="979"/>
      <c r="E981" s="980"/>
      <c r="F981" s="977"/>
      <c r="G981" s="978"/>
      <c r="H981" s="979"/>
      <c r="I981" s="979"/>
      <c r="J981" s="980"/>
    </row>
    <row r="982" customFormat="false" ht="18" hidden="false" customHeight="true" outlineLevel="0" collapsed="false">
      <c r="A982" s="977"/>
      <c r="B982" s="978"/>
      <c r="C982" s="978"/>
      <c r="D982" s="979"/>
      <c r="E982" s="980"/>
      <c r="F982" s="977"/>
      <c r="G982" s="978"/>
      <c r="H982" s="979"/>
      <c r="I982" s="979"/>
      <c r="J982" s="980"/>
    </row>
    <row r="983" customFormat="false" ht="18" hidden="false" customHeight="true" outlineLevel="0" collapsed="false">
      <c r="A983" s="977"/>
      <c r="B983" s="978"/>
      <c r="C983" s="978"/>
      <c r="D983" s="979"/>
      <c r="E983" s="980"/>
      <c r="F983" s="977"/>
      <c r="G983" s="978"/>
      <c r="H983" s="979"/>
      <c r="I983" s="979"/>
      <c r="J983" s="980"/>
    </row>
    <row r="984" customFormat="false" ht="18" hidden="false" customHeight="true" outlineLevel="0" collapsed="false">
      <c r="A984" s="977"/>
      <c r="B984" s="978"/>
      <c r="C984" s="978"/>
      <c r="D984" s="979"/>
      <c r="E984" s="980"/>
      <c r="F984" s="977"/>
      <c r="G984" s="978"/>
      <c r="H984" s="979"/>
      <c r="I984" s="979"/>
      <c r="J984" s="980"/>
    </row>
    <row r="985" customFormat="false" ht="18" hidden="false" customHeight="true" outlineLevel="0" collapsed="false">
      <c r="A985" s="977"/>
      <c r="B985" s="978"/>
      <c r="C985" s="978"/>
      <c r="D985" s="979"/>
      <c r="E985" s="980"/>
      <c r="F985" s="977"/>
      <c r="G985" s="978"/>
      <c r="H985" s="979"/>
      <c r="I985" s="979"/>
      <c r="J985" s="980"/>
    </row>
    <row r="986" customFormat="false" ht="18" hidden="false" customHeight="true" outlineLevel="0" collapsed="false">
      <c r="A986" s="977"/>
      <c r="B986" s="978"/>
      <c r="C986" s="978"/>
      <c r="D986" s="979"/>
      <c r="E986" s="980"/>
      <c r="F986" s="977"/>
      <c r="G986" s="978"/>
      <c r="H986" s="979"/>
      <c r="I986" s="979"/>
      <c r="J986" s="980"/>
    </row>
    <row r="987" customFormat="false" ht="18" hidden="false" customHeight="true" outlineLevel="0" collapsed="false">
      <c r="A987" s="977"/>
      <c r="B987" s="978"/>
      <c r="C987" s="978"/>
      <c r="D987" s="979"/>
      <c r="E987" s="980"/>
      <c r="F987" s="977"/>
      <c r="G987" s="978"/>
      <c r="H987" s="979"/>
      <c r="I987" s="979"/>
      <c r="J987" s="980"/>
    </row>
    <row r="988" customFormat="false" ht="18" hidden="false" customHeight="true" outlineLevel="0" collapsed="false">
      <c r="A988" s="977"/>
      <c r="B988" s="978"/>
      <c r="C988" s="978"/>
      <c r="D988" s="979"/>
      <c r="E988" s="980"/>
      <c r="F988" s="977"/>
      <c r="G988" s="978"/>
      <c r="H988" s="979"/>
      <c r="I988" s="979"/>
      <c r="J988" s="980"/>
    </row>
    <row r="989" customFormat="false" ht="18" hidden="false" customHeight="true" outlineLevel="0" collapsed="false">
      <c r="A989" s="977"/>
      <c r="B989" s="978"/>
      <c r="C989" s="978"/>
      <c r="D989" s="979"/>
      <c r="E989" s="980"/>
      <c r="F989" s="977"/>
      <c r="G989" s="978"/>
      <c r="H989" s="979"/>
      <c r="I989" s="979"/>
      <c r="J989" s="980"/>
    </row>
    <row r="990" customFormat="false" ht="18" hidden="false" customHeight="true" outlineLevel="0" collapsed="false">
      <c r="A990" s="977"/>
      <c r="B990" s="978"/>
      <c r="C990" s="978"/>
      <c r="D990" s="979"/>
      <c r="E990" s="980"/>
      <c r="F990" s="977"/>
      <c r="G990" s="978"/>
      <c r="H990" s="979"/>
      <c r="I990" s="979"/>
      <c r="J990" s="980"/>
    </row>
    <row r="991" customFormat="false" ht="18" hidden="false" customHeight="true" outlineLevel="0" collapsed="false">
      <c r="A991" s="977"/>
      <c r="B991" s="978"/>
      <c r="C991" s="978"/>
      <c r="D991" s="979"/>
      <c r="E991" s="980"/>
      <c r="F991" s="977"/>
      <c r="G991" s="978"/>
      <c r="H991" s="979"/>
      <c r="I991" s="979"/>
      <c r="J991" s="980"/>
    </row>
    <row r="992" customFormat="false" ht="18" hidden="false" customHeight="true" outlineLevel="0" collapsed="false">
      <c r="A992" s="977"/>
      <c r="B992" s="978"/>
      <c r="C992" s="978"/>
      <c r="D992" s="979"/>
      <c r="E992" s="980"/>
      <c r="F992" s="977"/>
      <c r="G992" s="978"/>
      <c r="H992" s="979"/>
      <c r="I992" s="979"/>
      <c r="J992" s="980"/>
    </row>
    <row r="993" customFormat="false" ht="18" hidden="false" customHeight="true" outlineLevel="0" collapsed="false">
      <c r="A993" s="977"/>
      <c r="B993" s="978"/>
      <c r="C993" s="978"/>
      <c r="D993" s="979"/>
      <c r="E993" s="980"/>
      <c r="F993" s="977"/>
      <c r="G993" s="978"/>
      <c r="H993" s="979"/>
      <c r="I993" s="979"/>
      <c r="J993" s="980"/>
    </row>
    <row r="994" customFormat="false" ht="18" hidden="false" customHeight="true" outlineLevel="0" collapsed="false">
      <c r="A994" s="977"/>
      <c r="B994" s="978"/>
      <c r="C994" s="978"/>
      <c r="D994" s="979"/>
      <c r="E994" s="980"/>
      <c r="F994" s="977"/>
      <c r="G994" s="978"/>
      <c r="H994" s="979"/>
      <c r="I994" s="979"/>
      <c r="J994" s="980"/>
    </row>
    <row r="995" customFormat="false" ht="18" hidden="false" customHeight="true" outlineLevel="0" collapsed="false">
      <c r="A995" s="977"/>
      <c r="B995" s="978"/>
      <c r="C995" s="978"/>
      <c r="D995" s="979"/>
      <c r="E995" s="980"/>
      <c r="F995" s="977"/>
      <c r="G995" s="978"/>
      <c r="H995" s="979"/>
      <c r="I995" s="979"/>
      <c r="J995" s="980"/>
    </row>
    <row r="996" customFormat="false" ht="18" hidden="false" customHeight="true" outlineLevel="0" collapsed="false">
      <c r="A996" s="977"/>
      <c r="B996" s="978"/>
      <c r="C996" s="978"/>
      <c r="D996" s="979"/>
      <c r="E996" s="980"/>
      <c r="F996" s="977"/>
      <c r="G996" s="978"/>
      <c r="H996" s="979"/>
      <c r="I996" s="979"/>
      <c r="J996" s="980"/>
    </row>
    <row r="997" customFormat="false" ht="18" hidden="false" customHeight="true" outlineLevel="0" collapsed="false">
      <c r="A997" s="977"/>
      <c r="B997" s="978"/>
      <c r="C997" s="978"/>
      <c r="D997" s="979"/>
      <c r="E997" s="980"/>
      <c r="F997" s="977"/>
      <c r="G997" s="978"/>
      <c r="H997" s="979"/>
      <c r="I997" s="979"/>
      <c r="J997" s="980"/>
    </row>
    <row r="998" customFormat="false" ht="18" hidden="false" customHeight="true" outlineLevel="0" collapsed="false">
      <c r="A998" s="977"/>
      <c r="B998" s="978"/>
      <c r="C998" s="978"/>
      <c r="D998" s="979"/>
      <c r="E998" s="980"/>
      <c r="F998" s="977"/>
      <c r="G998" s="978"/>
      <c r="H998" s="979"/>
      <c r="I998" s="979"/>
      <c r="J998" s="980"/>
    </row>
    <row r="999" customFormat="false" ht="18" hidden="false" customHeight="true" outlineLevel="0" collapsed="false">
      <c r="A999" s="977"/>
      <c r="B999" s="978"/>
      <c r="C999" s="978"/>
      <c r="D999" s="979"/>
      <c r="E999" s="980"/>
      <c r="F999" s="977"/>
      <c r="G999" s="978"/>
      <c r="H999" s="979"/>
      <c r="I999" s="979"/>
      <c r="J999" s="980"/>
    </row>
    <row r="1000" customFormat="false" ht="18" hidden="false" customHeight="true" outlineLevel="0" collapsed="false">
      <c r="A1000" s="977"/>
      <c r="B1000" s="978"/>
      <c r="C1000" s="978"/>
      <c r="D1000" s="979"/>
      <c r="E1000" s="980"/>
      <c r="F1000" s="977"/>
      <c r="G1000" s="978"/>
      <c r="H1000" s="979"/>
      <c r="I1000" s="979"/>
      <c r="J1000" s="980"/>
    </row>
    <row r="1001" customFormat="false" ht="18" hidden="false" customHeight="true" outlineLevel="0" collapsed="false">
      <c r="A1001" s="977"/>
      <c r="B1001" s="978"/>
      <c r="C1001" s="978"/>
      <c r="D1001" s="979"/>
      <c r="E1001" s="980"/>
      <c r="F1001" s="977"/>
      <c r="G1001" s="978"/>
      <c r="H1001" s="979"/>
      <c r="I1001" s="979"/>
      <c r="J1001" s="980"/>
    </row>
    <row r="1002" customFormat="false" ht="18" hidden="false" customHeight="true" outlineLevel="0" collapsed="false">
      <c r="A1002" s="977"/>
      <c r="B1002" s="978"/>
      <c r="C1002" s="978"/>
      <c r="D1002" s="979"/>
      <c r="E1002" s="980"/>
      <c r="F1002" s="977"/>
      <c r="G1002" s="978"/>
      <c r="H1002" s="979"/>
      <c r="I1002" s="979"/>
      <c r="J1002" s="980"/>
    </row>
    <row r="1003" customFormat="false" ht="18" hidden="false" customHeight="true" outlineLevel="0" collapsed="false">
      <c r="A1003" s="977"/>
      <c r="B1003" s="978"/>
      <c r="C1003" s="978"/>
      <c r="D1003" s="979"/>
      <c r="E1003" s="980"/>
      <c r="F1003" s="977"/>
      <c r="G1003" s="978"/>
      <c r="H1003" s="979"/>
      <c r="I1003" s="979"/>
      <c r="J1003" s="980"/>
    </row>
    <row r="1004" customFormat="false" ht="18" hidden="false" customHeight="true" outlineLevel="0" collapsed="false">
      <c r="A1004" s="977"/>
      <c r="B1004" s="978"/>
      <c r="C1004" s="978"/>
      <c r="D1004" s="979"/>
      <c r="E1004" s="980"/>
      <c r="F1004" s="977"/>
      <c r="G1004" s="978"/>
      <c r="H1004" s="979"/>
      <c r="I1004" s="979"/>
      <c r="J1004" s="980"/>
    </row>
    <row r="1005" customFormat="false" ht="18" hidden="false" customHeight="true" outlineLevel="0" collapsed="false">
      <c r="A1005" s="977"/>
      <c r="B1005" s="978"/>
      <c r="C1005" s="978"/>
      <c r="D1005" s="979"/>
      <c r="E1005" s="980"/>
      <c r="F1005" s="977"/>
      <c r="G1005" s="978"/>
      <c r="H1005" s="979"/>
      <c r="I1005" s="979"/>
      <c r="J1005" s="980"/>
    </row>
    <row r="1006" customFormat="false" ht="18" hidden="false" customHeight="true" outlineLevel="0" collapsed="false">
      <c r="A1006" s="977"/>
      <c r="B1006" s="978"/>
      <c r="C1006" s="978"/>
      <c r="D1006" s="979"/>
      <c r="E1006" s="980"/>
      <c r="F1006" s="977"/>
      <c r="G1006" s="978"/>
      <c r="H1006" s="979"/>
      <c r="I1006" s="979"/>
      <c r="J1006" s="980"/>
    </row>
    <row r="1007" customFormat="false" ht="18" hidden="false" customHeight="true" outlineLevel="0" collapsed="false">
      <c r="A1007" s="977"/>
      <c r="B1007" s="978"/>
      <c r="C1007" s="978"/>
      <c r="D1007" s="979"/>
      <c r="E1007" s="980"/>
      <c r="F1007" s="977"/>
      <c r="G1007" s="978"/>
      <c r="H1007" s="979"/>
      <c r="I1007" s="979"/>
      <c r="J1007" s="980"/>
    </row>
    <row r="1008" customFormat="false" ht="18" hidden="false" customHeight="true" outlineLevel="0" collapsed="false">
      <c r="A1008" s="977"/>
      <c r="B1008" s="978"/>
      <c r="C1008" s="978"/>
      <c r="D1008" s="979"/>
      <c r="E1008" s="980"/>
      <c r="F1008" s="977"/>
      <c r="G1008" s="978"/>
      <c r="H1008" s="979"/>
      <c r="I1008" s="979"/>
      <c r="J1008" s="980"/>
    </row>
    <row r="1009" customFormat="false" ht="18" hidden="false" customHeight="true" outlineLevel="0" collapsed="false">
      <c r="A1009" s="977"/>
      <c r="B1009" s="978"/>
      <c r="C1009" s="978"/>
      <c r="D1009" s="979"/>
      <c r="E1009" s="980"/>
      <c r="F1009" s="977"/>
      <c r="G1009" s="978"/>
      <c r="H1009" s="979"/>
      <c r="I1009" s="979"/>
      <c r="J1009" s="980"/>
    </row>
    <row r="1010" customFormat="false" ht="18" hidden="false" customHeight="true" outlineLevel="0" collapsed="false">
      <c r="A1010" s="977"/>
      <c r="B1010" s="978"/>
      <c r="C1010" s="978"/>
      <c r="D1010" s="979"/>
      <c r="E1010" s="980"/>
      <c r="F1010" s="977"/>
      <c r="G1010" s="978"/>
      <c r="H1010" s="979"/>
      <c r="I1010" s="979"/>
      <c r="J1010" s="980"/>
    </row>
  </sheetData>
  <sheetProtection sheet="true" password="ddef" selectLockedCells="true"/>
  <mergeCells count="1">
    <mergeCell ref="A4:D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81" width="21.36"/>
    <col collapsed="false" customWidth="true" hidden="false" outlineLevel="0" max="3" min="2" style="981" width="15.12"/>
    <col collapsed="false" customWidth="true" hidden="false" outlineLevel="0" max="4" min="4" style="981" width="17.62"/>
    <col collapsed="false" customWidth="true" hidden="false" outlineLevel="0" max="6" min="5" style="981" width="15.12"/>
    <col collapsed="false" customWidth="true" hidden="false" outlineLevel="0" max="7" min="7" style="981" width="23.49"/>
    <col collapsed="false" customWidth="false" hidden="false" outlineLevel="0" max="257" min="8" style="981" width="8.99"/>
  </cols>
  <sheetData>
    <row r="1" s="983" customFormat="true" ht="21.75" hidden="false" customHeight="true" outlineLevel="0" collapsed="false">
      <c r="A1" s="982" t="s">
        <v>17</v>
      </c>
      <c r="G1" s="984"/>
    </row>
    <row r="2" s="985" customFormat="true" ht="9.75" hidden="false" customHeight="true" outlineLevel="0" collapsed="false">
      <c r="A2" s="982"/>
      <c r="B2" s="983"/>
      <c r="C2" s="983"/>
      <c r="D2" s="983"/>
      <c r="E2" s="983"/>
      <c r="G2" s="986"/>
    </row>
    <row r="3" s="985" customFormat="true" ht="9.75" hidden="false" customHeight="true" outlineLevel="0" collapsed="false"/>
    <row r="4" customFormat="false" ht="13.5" hidden="false" customHeight="false" outlineLevel="0" collapsed="false">
      <c r="A4" s="987" t="s">
        <v>20</v>
      </c>
      <c r="B4" s="988" t="s">
        <v>23</v>
      </c>
      <c r="C4" s="988" t="s">
        <v>26</v>
      </c>
      <c r="D4" s="988" t="s">
        <v>29</v>
      </c>
      <c r="E4" s="988" t="s">
        <v>35</v>
      </c>
      <c r="F4" s="988" t="s">
        <v>38</v>
      </c>
      <c r="G4" s="398" t="s">
        <v>41</v>
      </c>
    </row>
    <row r="5" customFormat="false" ht="13.5" hidden="false" customHeight="false" outlineLevel="0" collapsed="false">
      <c r="A5" s="989"/>
      <c r="B5" s="990"/>
      <c r="C5" s="990"/>
      <c r="D5" s="990"/>
      <c r="E5" s="990"/>
      <c r="F5" s="990"/>
      <c r="G5" s="991"/>
    </row>
    <row r="6" customFormat="false" ht="13.5" hidden="false" customHeight="false" outlineLevel="0" collapsed="false">
      <c r="A6" s="992" t="s">
        <v>338</v>
      </c>
      <c r="B6" s="993" t="s">
        <v>339</v>
      </c>
      <c r="C6" s="993" t="s">
        <v>340</v>
      </c>
      <c r="D6" s="993" t="s">
        <v>341</v>
      </c>
      <c r="E6" s="993" t="s">
        <v>342</v>
      </c>
      <c r="F6" s="993" t="s">
        <v>343</v>
      </c>
      <c r="G6" s="154" t="s">
        <v>64</v>
      </c>
    </row>
    <row r="7" customFormat="false" ht="5.25" hidden="false" customHeight="true" outlineLevel="0" collapsed="false">
      <c r="A7" s="989"/>
      <c r="B7" s="990"/>
      <c r="C7" s="990"/>
      <c r="D7" s="990"/>
      <c r="E7" s="990"/>
      <c r="F7" s="990"/>
      <c r="G7" s="991"/>
    </row>
    <row r="8" customFormat="false" ht="13.5" hidden="false" customHeight="false" outlineLevel="0" collapsed="false">
      <c r="A8" s="989"/>
      <c r="B8" s="990"/>
      <c r="C8" s="990"/>
      <c r="D8" s="990" t="s">
        <v>263</v>
      </c>
      <c r="E8" s="990" t="s">
        <v>325</v>
      </c>
      <c r="F8" s="990" t="s">
        <v>325</v>
      </c>
      <c r="G8" s="991"/>
    </row>
    <row r="9" customFormat="false" ht="13.5" hidden="false" customHeight="false" outlineLevel="0" collapsed="false">
      <c r="A9" s="989"/>
      <c r="B9" s="990" t="s">
        <v>67</v>
      </c>
      <c r="C9" s="990" t="s">
        <v>67</v>
      </c>
      <c r="D9" s="990"/>
      <c r="E9" s="990"/>
      <c r="F9" s="990"/>
      <c r="G9" s="991"/>
    </row>
    <row r="10" customFormat="false" ht="5.25" hidden="false" customHeight="true" outlineLevel="0" collapsed="false">
      <c r="A10" s="994"/>
      <c r="B10" s="995"/>
      <c r="C10" s="995"/>
      <c r="D10" s="995"/>
      <c r="E10" s="995"/>
      <c r="F10" s="995"/>
      <c r="G10" s="996"/>
    </row>
    <row r="11" customFormat="false" ht="22.5" hidden="false" customHeight="true" outlineLevel="0" collapsed="false">
      <c r="A11" s="997"/>
      <c r="B11" s="998"/>
      <c r="C11" s="998"/>
      <c r="D11" s="998"/>
      <c r="E11" s="998"/>
      <c r="F11" s="998"/>
      <c r="G11" s="999"/>
    </row>
    <row r="12" customFormat="false" ht="22.5" hidden="false" customHeight="true" outlineLevel="0" collapsed="false">
      <c r="A12" s="1000"/>
      <c r="B12" s="1001"/>
      <c r="C12" s="1001"/>
      <c r="D12" s="1001"/>
      <c r="E12" s="1001"/>
      <c r="F12" s="1001"/>
      <c r="G12" s="1002"/>
    </row>
    <row r="13" customFormat="false" ht="22.5" hidden="false" customHeight="true" outlineLevel="0" collapsed="false">
      <c r="A13" s="1000"/>
      <c r="B13" s="1001"/>
      <c r="C13" s="1001"/>
      <c r="D13" s="1001"/>
      <c r="E13" s="1001"/>
      <c r="F13" s="1001"/>
      <c r="G13" s="1002"/>
    </row>
    <row r="14" customFormat="false" ht="22.5" hidden="false" customHeight="true" outlineLevel="0" collapsed="false">
      <c r="A14" s="1000"/>
      <c r="B14" s="1001"/>
      <c r="C14" s="1001"/>
      <c r="D14" s="1001"/>
      <c r="E14" s="1001"/>
      <c r="F14" s="1001"/>
      <c r="G14" s="1002"/>
    </row>
    <row r="15" customFormat="false" ht="22.5" hidden="false" customHeight="true" outlineLevel="0" collapsed="false">
      <c r="A15" s="1000"/>
      <c r="B15" s="1001"/>
      <c r="C15" s="1001"/>
      <c r="D15" s="1001"/>
      <c r="E15" s="1001"/>
      <c r="F15" s="1001"/>
      <c r="G15" s="1002"/>
    </row>
    <row r="16" customFormat="false" ht="22.5" hidden="false" customHeight="true" outlineLevel="0" collapsed="false">
      <c r="A16" s="1000"/>
      <c r="B16" s="1001"/>
      <c r="C16" s="1001"/>
      <c r="D16" s="1001"/>
      <c r="E16" s="1001"/>
      <c r="F16" s="1001"/>
      <c r="G16" s="1002"/>
    </row>
    <row r="17" customFormat="false" ht="22.5" hidden="false" customHeight="true" outlineLevel="0" collapsed="false">
      <c r="A17" s="1000"/>
      <c r="B17" s="1001"/>
      <c r="C17" s="1001"/>
      <c r="D17" s="1001"/>
      <c r="E17" s="1001"/>
      <c r="F17" s="1001"/>
      <c r="G17" s="1002"/>
    </row>
    <row r="18" customFormat="false" ht="22.5" hidden="false" customHeight="true" outlineLevel="0" collapsed="false">
      <c r="A18" s="1000"/>
      <c r="B18" s="1001"/>
      <c r="C18" s="1001"/>
      <c r="D18" s="1001"/>
      <c r="E18" s="1001"/>
      <c r="F18" s="1001"/>
      <c r="G18" s="1002"/>
    </row>
    <row r="19" customFormat="false" ht="22.5" hidden="false" customHeight="true" outlineLevel="0" collapsed="false">
      <c r="A19" s="1000"/>
      <c r="B19" s="1001"/>
      <c r="C19" s="1001"/>
      <c r="D19" s="1001"/>
      <c r="E19" s="1001"/>
      <c r="F19" s="1001"/>
      <c r="G19" s="1002"/>
    </row>
    <row r="20" customFormat="false" ht="22.5" hidden="false" customHeight="true" outlineLevel="0" collapsed="false">
      <c r="A20" s="1000"/>
      <c r="B20" s="1001"/>
      <c r="C20" s="1001"/>
      <c r="D20" s="1001"/>
      <c r="E20" s="1001"/>
      <c r="F20" s="1001"/>
      <c r="G20" s="1002"/>
    </row>
    <row r="21" customFormat="false" ht="22.5" hidden="false" customHeight="true" outlineLevel="0" collapsed="false">
      <c r="A21" s="1000"/>
      <c r="B21" s="1001"/>
      <c r="C21" s="1001"/>
      <c r="D21" s="1001"/>
      <c r="E21" s="1001"/>
      <c r="F21" s="1001"/>
      <c r="G21" s="1002"/>
    </row>
    <row r="22" customFormat="false" ht="22.5" hidden="false" customHeight="true" outlineLevel="0" collapsed="false">
      <c r="A22" s="1000"/>
      <c r="B22" s="1001"/>
      <c r="C22" s="1001"/>
      <c r="D22" s="1001"/>
      <c r="E22" s="1001"/>
      <c r="F22" s="1001"/>
      <c r="G22" s="1002"/>
    </row>
    <row r="23" customFormat="false" ht="22.5" hidden="false" customHeight="true" outlineLevel="0" collapsed="false">
      <c r="A23" s="1000"/>
      <c r="B23" s="1001"/>
      <c r="C23" s="1001"/>
      <c r="D23" s="1001"/>
      <c r="E23" s="1001"/>
      <c r="F23" s="1001"/>
      <c r="G23" s="1002"/>
    </row>
    <row r="24" customFormat="false" ht="22.5" hidden="false" customHeight="true" outlineLevel="0" collapsed="false">
      <c r="A24" s="1000"/>
      <c r="B24" s="1001"/>
      <c r="C24" s="1001"/>
      <c r="D24" s="1001"/>
      <c r="E24" s="1001"/>
      <c r="F24" s="1001"/>
      <c r="G24" s="1002"/>
    </row>
    <row r="25" customFormat="false" ht="22.5" hidden="false" customHeight="true" outlineLevel="0" collapsed="false">
      <c r="A25" s="1000"/>
      <c r="B25" s="1001"/>
      <c r="C25" s="1001"/>
      <c r="D25" s="1001"/>
      <c r="E25" s="1001"/>
      <c r="F25" s="1001"/>
      <c r="G25" s="1002"/>
    </row>
    <row r="26" customFormat="false" ht="22.5" hidden="false" customHeight="true" outlineLevel="0" collapsed="false">
      <c r="A26" s="1000"/>
      <c r="B26" s="1001"/>
      <c r="C26" s="1001"/>
      <c r="D26" s="1001"/>
      <c r="E26" s="1001"/>
      <c r="F26" s="1001"/>
      <c r="G26" s="1002"/>
    </row>
    <row r="27" customFormat="false" ht="22.5" hidden="false" customHeight="true" outlineLevel="0" collapsed="false">
      <c r="A27" s="1000"/>
      <c r="B27" s="1001"/>
      <c r="C27" s="1001"/>
      <c r="D27" s="1001"/>
      <c r="E27" s="1001"/>
      <c r="F27" s="1001"/>
      <c r="G27" s="1002"/>
    </row>
    <row r="28" customFormat="false" ht="22.5" hidden="false" customHeight="true" outlineLevel="0" collapsed="false">
      <c r="A28" s="1000"/>
      <c r="B28" s="1001"/>
      <c r="C28" s="1001"/>
      <c r="D28" s="1001"/>
      <c r="E28" s="1001"/>
      <c r="F28" s="1001"/>
      <c r="G28" s="1002"/>
    </row>
    <row r="29" customFormat="false" ht="22.5" hidden="false" customHeight="true" outlineLevel="0" collapsed="false">
      <c r="A29" s="1000"/>
      <c r="B29" s="1001"/>
      <c r="C29" s="1001"/>
      <c r="D29" s="1001"/>
      <c r="E29" s="1001"/>
      <c r="F29" s="1001"/>
      <c r="G29" s="1002"/>
    </row>
    <row r="30" customFormat="false" ht="22.5" hidden="false" customHeight="true" outlineLevel="0" collapsed="false">
      <c r="A30" s="1000"/>
      <c r="B30" s="1001"/>
      <c r="C30" s="1001"/>
      <c r="D30" s="1001"/>
      <c r="E30" s="1001"/>
      <c r="F30" s="1001"/>
      <c r="G30" s="1002"/>
    </row>
    <row r="31" customFormat="false" ht="22.5" hidden="false" customHeight="true" outlineLevel="0" collapsed="false">
      <c r="A31" s="1000"/>
      <c r="B31" s="1001"/>
      <c r="C31" s="1001"/>
      <c r="D31" s="1001"/>
      <c r="E31" s="1001"/>
      <c r="F31" s="1001"/>
      <c r="G31" s="1002"/>
    </row>
    <row r="32" customFormat="false" ht="22.5" hidden="false" customHeight="true" outlineLevel="0" collapsed="false">
      <c r="A32" s="1000"/>
      <c r="B32" s="1001"/>
      <c r="C32" s="1001"/>
      <c r="D32" s="1001"/>
      <c r="E32" s="1001"/>
      <c r="F32" s="1001"/>
      <c r="G32" s="1002"/>
    </row>
    <row r="33" customFormat="false" ht="22.5" hidden="false" customHeight="true" outlineLevel="0" collapsed="false">
      <c r="A33" s="1000"/>
      <c r="B33" s="1001"/>
      <c r="C33" s="1001"/>
      <c r="D33" s="1001"/>
      <c r="E33" s="1001"/>
      <c r="F33" s="1001"/>
      <c r="G33" s="1002"/>
    </row>
    <row r="34" customFormat="false" ht="22.5" hidden="false" customHeight="true" outlineLevel="0" collapsed="false">
      <c r="A34" s="1000"/>
      <c r="B34" s="1001"/>
      <c r="C34" s="1001"/>
      <c r="D34" s="1001"/>
      <c r="E34" s="1001"/>
      <c r="F34" s="1001"/>
      <c r="G34" s="1002"/>
    </row>
    <row r="35" customFormat="false" ht="22.5" hidden="false" customHeight="true" outlineLevel="0" collapsed="false">
      <c r="A35" s="1000"/>
      <c r="B35" s="1001"/>
      <c r="C35" s="1001"/>
      <c r="D35" s="1001"/>
      <c r="E35" s="1001"/>
      <c r="F35" s="1001"/>
      <c r="G35" s="1002"/>
    </row>
    <row r="36" customFormat="false" ht="22.5" hidden="false" customHeight="true" outlineLevel="0" collapsed="false">
      <c r="A36" s="1000"/>
      <c r="B36" s="1001"/>
      <c r="C36" s="1001"/>
      <c r="D36" s="1001"/>
      <c r="E36" s="1001"/>
      <c r="F36" s="1001"/>
      <c r="G36" s="1002"/>
    </row>
    <row r="37" customFormat="false" ht="22.5" hidden="false" customHeight="true" outlineLevel="0" collapsed="false">
      <c r="A37" s="1000"/>
      <c r="B37" s="1001"/>
      <c r="C37" s="1001"/>
      <c r="D37" s="1001"/>
      <c r="E37" s="1001"/>
      <c r="F37" s="1001"/>
      <c r="G37" s="1002"/>
    </row>
    <row r="38" customFormat="false" ht="22.5" hidden="false" customHeight="true" outlineLevel="0" collapsed="false">
      <c r="A38" s="1000"/>
      <c r="B38" s="1001"/>
      <c r="C38" s="1001"/>
      <c r="D38" s="1001"/>
      <c r="E38" s="1001"/>
      <c r="F38" s="1001"/>
      <c r="G38" s="1002"/>
    </row>
    <row r="39" customFormat="false" ht="22.5" hidden="false" customHeight="true" outlineLevel="0" collapsed="false">
      <c r="A39" s="1000"/>
      <c r="B39" s="1001"/>
      <c r="C39" s="1001"/>
      <c r="D39" s="1001"/>
      <c r="E39" s="1001"/>
      <c r="F39" s="1001"/>
      <c r="G39" s="1002"/>
    </row>
    <row r="40" customFormat="false" ht="22.5" hidden="false" customHeight="true" outlineLevel="0" collapsed="false">
      <c r="A40" s="1000"/>
      <c r="B40" s="1001"/>
      <c r="C40" s="1001"/>
      <c r="D40" s="1001"/>
      <c r="E40" s="1001"/>
      <c r="F40" s="1001"/>
      <c r="G40" s="1002"/>
    </row>
    <row r="41" customFormat="false" ht="22.5" hidden="false" customHeight="true" outlineLevel="0" collapsed="false">
      <c r="A41" s="1000"/>
      <c r="B41" s="1001"/>
      <c r="C41" s="1001"/>
      <c r="D41" s="1001"/>
      <c r="E41" s="1001"/>
      <c r="F41" s="1001"/>
      <c r="G41" s="1002"/>
    </row>
    <row r="42" customFormat="false" ht="22.5" hidden="false" customHeight="true" outlineLevel="0" collapsed="false">
      <c r="A42" s="1000"/>
      <c r="B42" s="1001"/>
      <c r="C42" s="1001"/>
      <c r="D42" s="1001"/>
      <c r="E42" s="1001"/>
      <c r="F42" s="1001"/>
      <c r="G42" s="1002"/>
    </row>
    <row r="43" customFormat="false" ht="22.5" hidden="false" customHeight="true" outlineLevel="0" collapsed="false">
      <c r="A43" s="1000"/>
      <c r="B43" s="1001"/>
      <c r="C43" s="1001"/>
      <c r="D43" s="1001"/>
      <c r="E43" s="1001"/>
      <c r="F43" s="1001"/>
      <c r="G43" s="1002"/>
    </row>
    <row r="44" customFormat="false" ht="22.5" hidden="false" customHeight="true" outlineLevel="0" collapsed="false">
      <c r="A44" s="1000"/>
      <c r="B44" s="1001"/>
      <c r="C44" s="1001"/>
      <c r="D44" s="1001"/>
      <c r="E44" s="1001"/>
      <c r="F44" s="1001"/>
      <c r="G44" s="1002"/>
    </row>
    <row r="45" customFormat="false" ht="22.5" hidden="false" customHeight="true" outlineLevel="0" collapsed="false">
      <c r="A45" s="1000"/>
      <c r="B45" s="1001"/>
      <c r="C45" s="1001"/>
      <c r="D45" s="1001"/>
      <c r="E45" s="1001"/>
      <c r="F45" s="1001"/>
      <c r="G45" s="1002"/>
    </row>
    <row r="46" customFormat="false" ht="22.5" hidden="false" customHeight="true" outlineLevel="0" collapsed="false">
      <c r="A46" s="1000"/>
      <c r="B46" s="1001"/>
      <c r="C46" s="1001"/>
      <c r="D46" s="1001"/>
      <c r="E46" s="1001"/>
      <c r="F46" s="1001"/>
      <c r="G46" s="1002"/>
    </row>
    <row r="47" customFormat="false" ht="22.5" hidden="false" customHeight="true" outlineLevel="0" collapsed="false">
      <c r="A47" s="1000"/>
      <c r="B47" s="1001"/>
      <c r="C47" s="1001"/>
      <c r="D47" s="1001"/>
      <c r="E47" s="1001"/>
      <c r="F47" s="1001"/>
      <c r="G47" s="1002"/>
    </row>
    <row r="48" customFormat="false" ht="22.5" hidden="false" customHeight="true" outlineLevel="0" collapsed="false">
      <c r="A48" s="1000"/>
      <c r="B48" s="1001"/>
      <c r="C48" s="1001"/>
      <c r="D48" s="1001"/>
      <c r="E48" s="1001"/>
      <c r="F48" s="1001"/>
      <c r="G48" s="1002"/>
    </row>
    <row r="49" customFormat="false" ht="22.5" hidden="false" customHeight="true" outlineLevel="0" collapsed="false">
      <c r="A49" s="1000"/>
      <c r="B49" s="1001"/>
      <c r="C49" s="1001"/>
      <c r="D49" s="1001"/>
      <c r="E49" s="1001"/>
      <c r="F49" s="1001"/>
      <c r="G49" s="1002"/>
    </row>
    <row r="50" customFormat="false" ht="22.5" hidden="false" customHeight="true" outlineLevel="0" collapsed="false">
      <c r="A50" s="1000"/>
      <c r="B50" s="1001"/>
      <c r="C50" s="1001"/>
      <c r="D50" s="1001"/>
      <c r="E50" s="1001"/>
      <c r="F50" s="1001"/>
      <c r="G50" s="1002"/>
    </row>
    <row r="51" customFormat="false" ht="22.5" hidden="false" customHeight="true" outlineLevel="0" collapsed="false">
      <c r="A51" s="1000"/>
      <c r="B51" s="1001"/>
      <c r="C51" s="1001"/>
      <c r="D51" s="1001"/>
      <c r="E51" s="1001"/>
      <c r="F51" s="1001"/>
      <c r="G51" s="1002"/>
    </row>
    <row r="52" customFormat="false" ht="22.5" hidden="false" customHeight="true" outlineLevel="0" collapsed="false">
      <c r="A52" s="1000"/>
      <c r="B52" s="1001"/>
      <c r="C52" s="1001"/>
      <c r="D52" s="1001"/>
      <c r="E52" s="1001"/>
      <c r="F52" s="1001"/>
      <c r="G52" s="1002"/>
    </row>
    <row r="53" customFormat="false" ht="22.5" hidden="false" customHeight="true" outlineLevel="0" collapsed="false">
      <c r="A53" s="1000"/>
      <c r="B53" s="1001"/>
      <c r="C53" s="1001"/>
      <c r="D53" s="1001"/>
      <c r="E53" s="1001"/>
      <c r="F53" s="1001"/>
      <c r="G53" s="1002"/>
    </row>
    <row r="54" customFormat="false" ht="22.5" hidden="false" customHeight="true" outlineLevel="0" collapsed="false">
      <c r="A54" s="1000"/>
      <c r="B54" s="1001"/>
      <c r="C54" s="1001"/>
      <c r="D54" s="1001"/>
      <c r="E54" s="1001"/>
      <c r="F54" s="1001"/>
      <c r="G54" s="1002"/>
    </row>
    <row r="55" customFormat="false" ht="22.5" hidden="false" customHeight="true" outlineLevel="0" collapsed="false">
      <c r="A55" s="1000"/>
      <c r="B55" s="1001"/>
      <c r="C55" s="1001"/>
      <c r="D55" s="1001"/>
      <c r="E55" s="1001"/>
      <c r="F55" s="1001"/>
      <c r="G55" s="1002"/>
    </row>
    <row r="56" customFormat="false" ht="22.5" hidden="false" customHeight="true" outlineLevel="0" collapsed="false">
      <c r="A56" s="1000"/>
      <c r="B56" s="1001"/>
      <c r="C56" s="1001"/>
      <c r="D56" s="1001"/>
      <c r="E56" s="1001"/>
      <c r="F56" s="1001"/>
      <c r="G56" s="1002"/>
    </row>
    <row r="57" customFormat="false" ht="22.5" hidden="false" customHeight="true" outlineLevel="0" collapsed="false">
      <c r="A57" s="1000"/>
      <c r="B57" s="1001"/>
      <c r="C57" s="1001"/>
      <c r="D57" s="1001"/>
      <c r="E57" s="1001"/>
      <c r="F57" s="1001"/>
      <c r="G57" s="1002"/>
    </row>
    <row r="58" customFormat="false" ht="22.5" hidden="false" customHeight="true" outlineLevel="0" collapsed="false">
      <c r="A58" s="1000"/>
      <c r="B58" s="1001"/>
      <c r="C58" s="1001"/>
      <c r="D58" s="1001"/>
      <c r="E58" s="1001"/>
      <c r="F58" s="1001"/>
      <c r="G58" s="1002"/>
    </row>
    <row r="59" customFormat="false" ht="22.5" hidden="false" customHeight="true" outlineLevel="0" collapsed="false">
      <c r="A59" s="1000"/>
      <c r="B59" s="1001"/>
      <c r="C59" s="1001"/>
      <c r="D59" s="1001"/>
      <c r="E59" s="1001"/>
      <c r="F59" s="1001"/>
      <c r="G59" s="1002"/>
    </row>
    <row r="60" customFormat="false" ht="22.5" hidden="false" customHeight="true" outlineLevel="0" collapsed="false">
      <c r="A60" s="1000"/>
      <c r="B60" s="1001"/>
      <c r="C60" s="1001"/>
      <c r="D60" s="1001"/>
      <c r="E60" s="1001"/>
      <c r="F60" s="1001"/>
      <c r="G60" s="1002"/>
    </row>
    <row r="61" customFormat="false" ht="22.5" hidden="false" customHeight="true" outlineLevel="0" collapsed="false">
      <c r="A61" s="1000"/>
      <c r="B61" s="1001"/>
      <c r="C61" s="1001"/>
      <c r="D61" s="1001"/>
      <c r="E61" s="1001"/>
      <c r="F61" s="1001"/>
      <c r="G61" s="1002"/>
    </row>
    <row r="62" customFormat="false" ht="22.5" hidden="false" customHeight="true" outlineLevel="0" collapsed="false">
      <c r="A62" s="1000"/>
      <c r="B62" s="1001"/>
      <c r="C62" s="1001"/>
      <c r="D62" s="1001"/>
      <c r="E62" s="1001"/>
      <c r="F62" s="1001"/>
      <c r="G62" s="1002"/>
    </row>
    <row r="63" customFormat="false" ht="22.5" hidden="false" customHeight="true" outlineLevel="0" collapsed="false">
      <c r="A63" s="1000"/>
      <c r="B63" s="1001"/>
      <c r="C63" s="1001"/>
      <c r="D63" s="1001"/>
      <c r="E63" s="1001"/>
      <c r="F63" s="1001"/>
      <c r="G63" s="1002"/>
    </row>
    <row r="64" customFormat="false" ht="22.5" hidden="false" customHeight="true" outlineLevel="0" collapsed="false">
      <c r="A64" s="1000"/>
      <c r="B64" s="1001"/>
      <c r="C64" s="1001"/>
      <c r="D64" s="1001"/>
      <c r="E64" s="1001"/>
      <c r="F64" s="1001"/>
      <c r="G64" s="1002"/>
    </row>
    <row r="65" customFormat="false" ht="22.5" hidden="false" customHeight="true" outlineLevel="0" collapsed="false">
      <c r="A65" s="1000"/>
      <c r="B65" s="1001"/>
      <c r="C65" s="1001"/>
      <c r="D65" s="1001"/>
      <c r="E65" s="1001"/>
      <c r="F65" s="1001"/>
      <c r="G65" s="1002"/>
    </row>
    <row r="66" customFormat="false" ht="22.5" hidden="false" customHeight="true" outlineLevel="0" collapsed="false">
      <c r="A66" s="1000"/>
      <c r="B66" s="1001"/>
      <c r="C66" s="1001"/>
      <c r="D66" s="1001"/>
      <c r="E66" s="1001"/>
      <c r="F66" s="1001"/>
      <c r="G66" s="1002"/>
    </row>
    <row r="67" customFormat="false" ht="22.5" hidden="false" customHeight="true" outlineLevel="0" collapsed="false">
      <c r="A67" s="1000"/>
      <c r="B67" s="1001"/>
      <c r="C67" s="1001"/>
      <c r="D67" s="1001"/>
      <c r="E67" s="1001"/>
      <c r="F67" s="1001"/>
      <c r="G67" s="1002"/>
    </row>
    <row r="68" customFormat="false" ht="22.5" hidden="false" customHeight="true" outlineLevel="0" collapsed="false">
      <c r="A68" s="1000"/>
      <c r="B68" s="1001"/>
      <c r="C68" s="1001"/>
      <c r="D68" s="1001"/>
      <c r="E68" s="1001"/>
      <c r="F68" s="1001"/>
      <c r="G68" s="1002"/>
    </row>
    <row r="69" customFormat="false" ht="22.5" hidden="false" customHeight="true" outlineLevel="0" collapsed="false">
      <c r="A69" s="1000"/>
      <c r="B69" s="1001"/>
      <c r="C69" s="1001"/>
      <c r="D69" s="1001"/>
      <c r="E69" s="1001"/>
      <c r="F69" s="1001"/>
      <c r="G69" s="1002"/>
    </row>
    <row r="70" customFormat="false" ht="22.5" hidden="false" customHeight="true" outlineLevel="0" collapsed="false">
      <c r="A70" s="1000"/>
      <c r="B70" s="1001"/>
      <c r="C70" s="1001"/>
      <c r="D70" s="1001"/>
      <c r="E70" s="1001"/>
      <c r="F70" s="1001"/>
      <c r="G70" s="1002"/>
    </row>
    <row r="71" customFormat="false" ht="22.5" hidden="false" customHeight="true" outlineLevel="0" collapsed="false">
      <c r="A71" s="1000"/>
      <c r="B71" s="1001"/>
      <c r="C71" s="1001"/>
      <c r="D71" s="1001"/>
      <c r="E71" s="1001"/>
      <c r="F71" s="1001"/>
      <c r="G71" s="1002"/>
    </row>
    <row r="72" customFormat="false" ht="22.5" hidden="false" customHeight="true" outlineLevel="0" collapsed="false">
      <c r="A72" s="1000"/>
      <c r="B72" s="1001"/>
      <c r="C72" s="1001"/>
      <c r="D72" s="1001"/>
      <c r="E72" s="1001"/>
      <c r="F72" s="1001"/>
      <c r="G72" s="1002"/>
    </row>
    <row r="73" customFormat="false" ht="22.5" hidden="false" customHeight="true" outlineLevel="0" collapsed="false">
      <c r="A73" s="1000"/>
      <c r="B73" s="1001"/>
      <c r="C73" s="1001"/>
      <c r="D73" s="1001"/>
      <c r="E73" s="1001"/>
      <c r="F73" s="1001"/>
      <c r="G73" s="1002"/>
    </row>
    <row r="74" customFormat="false" ht="22.5" hidden="false" customHeight="true" outlineLevel="0" collapsed="false">
      <c r="A74" s="1000"/>
      <c r="B74" s="1001"/>
      <c r="C74" s="1001"/>
      <c r="D74" s="1001"/>
      <c r="E74" s="1001"/>
      <c r="F74" s="1001"/>
      <c r="G74" s="1002"/>
    </row>
    <row r="75" customFormat="false" ht="22.5" hidden="false" customHeight="true" outlineLevel="0" collapsed="false">
      <c r="A75" s="1000"/>
      <c r="B75" s="1001"/>
      <c r="C75" s="1001"/>
      <c r="D75" s="1001"/>
      <c r="E75" s="1001"/>
      <c r="F75" s="1001"/>
      <c r="G75" s="1002"/>
    </row>
    <row r="76" customFormat="false" ht="22.5" hidden="false" customHeight="true" outlineLevel="0" collapsed="false">
      <c r="A76" s="1000"/>
      <c r="B76" s="1001"/>
      <c r="C76" s="1001"/>
      <c r="D76" s="1001"/>
      <c r="E76" s="1001"/>
      <c r="F76" s="1001"/>
      <c r="G76" s="1002"/>
    </row>
    <row r="77" customFormat="false" ht="22.5" hidden="false" customHeight="true" outlineLevel="0" collapsed="false">
      <c r="A77" s="1000"/>
      <c r="B77" s="1001"/>
      <c r="C77" s="1001"/>
      <c r="D77" s="1001"/>
      <c r="E77" s="1001"/>
      <c r="F77" s="1001"/>
      <c r="G77" s="1002"/>
    </row>
    <row r="78" customFormat="false" ht="22.5" hidden="false" customHeight="true" outlineLevel="0" collapsed="false">
      <c r="A78" s="1000"/>
      <c r="B78" s="1001"/>
      <c r="C78" s="1001"/>
      <c r="D78" s="1001"/>
      <c r="E78" s="1001"/>
      <c r="F78" s="1001"/>
      <c r="G78" s="1002"/>
    </row>
    <row r="79" customFormat="false" ht="22.5" hidden="false" customHeight="true" outlineLevel="0" collapsed="false">
      <c r="A79" s="1000"/>
      <c r="B79" s="1001"/>
      <c r="C79" s="1001"/>
      <c r="D79" s="1001"/>
      <c r="E79" s="1001"/>
      <c r="F79" s="1001"/>
      <c r="G79" s="1002"/>
    </row>
    <row r="80" customFormat="false" ht="22.5" hidden="false" customHeight="true" outlineLevel="0" collapsed="false">
      <c r="A80" s="1000"/>
      <c r="B80" s="1001"/>
      <c r="C80" s="1001"/>
      <c r="D80" s="1001"/>
      <c r="E80" s="1001"/>
      <c r="F80" s="1001"/>
      <c r="G80" s="1002"/>
    </row>
    <row r="81" customFormat="false" ht="22.5" hidden="false" customHeight="true" outlineLevel="0" collapsed="false">
      <c r="A81" s="1000"/>
      <c r="B81" s="1001"/>
      <c r="C81" s="1001"/>
      <c r="D81" s="1001"/>
      <c r="E81" s="1001"/>
      <c r="F81" s="1001"/>
      <c r="G81" s="1002"/>
    </row>
    <row r="82" customFormat="false" ht="22.5" hidden="false" customHeight="true" outlineLevel="0" collapsed="false">
      <c r="A82" s="1000"/>
      <c r="B82" s="1001"/>
      <c r="C82" s="1001"/>
      <c r="D82" s="1001"/>
      <c r="E82" s="1001"/>
      <c r="F82" s="1001"/>
      <c r="G82" s="1002"/>
    </row>
    <row r="83" customFormat="false" ht="22.5" hidden="false" customHeight="true" outlineLevel="0" collapsed="false">
      <c r="A83" s="1000"/>
      <c r="B83" s="1001"/>
      <c r="C83" s="1001"/>
      <c r="D83" s="1001"/>
      <c r="E83" s="1001"/>
      <c r="F83" s="1001"/>
      <c r="G83" s="1002"/>
    </row>
    <row r="84" customFormat="false" ht="22.5" hidden="false" customHeight="true" outlineLevel="0" collapsed="false">
      <c r="A84" s="1000"/>
      <c r="B84" s="1001"/>
      <c r="C84" s="1001"/>
      <c r="D84" s="1001"/>
      <c r="E84" s="1001"/>
      <c r="F84" s="1001"/>
      <c r="G84" s="1002"/>
    </row>
    <row r="85" customFormat="false" ht="22.5" hidden="false" customHeight="true" outlineLevel="0" collapsed="false">
      <c r="A85" s="1000"/>
      <c r="B85" s="1001"/>
      <c r="C85" s="1001"/>
      <c r="D85" s="1001"/>
      <c r="E85" s="1001"/>
      <c r="F85" s="1001"/>
      <c r="G85" s="1002"/>
    </row>
    <row r="86" customFormat="false" ht="22.5" hidden="false" customHeight="true" outlineLevel="0" collapsed="false">
      <c r="A86" s="1000"/>
      <c r="B86" s="1001"/>
      <c r="C86" s="1001"/>
      <c r="D86" s="1001"/>
      <c r="E86" s="1001"/>
      <c r="F86" s="1001"/>
      <c r="G86" s="1002"/>
    </row>
    <row r="87" customFormat="false" ht="22.5" hidden="false" customHeight="true" outlineLevel="0" collapsed="false">
      <c r="A87" s="1000"/>
      <c r="B87" s="1001"/>
      <c r="C87" s="1001"/>
      <c r="D87" s="1001"/>
      <c r="E87" s="1001"/>
      <c r="F87" s="1001"/>
      <c r="G87" s="1002"/>
    </row>
    <row r="88" customFormat="false" ht="22.5" hidden="false" customHeight="true" outlineLevel="0" collapsed="false">
      <c r="A88" s="1000"/>
      <c r="B88" s="1001"/>
      <c r="C88" s="1001"/>
      <c r="D88" s="1001"/>
      <c r="E88" s="1001"/>
      <c r="F88" s="1001"/>
      <c r="G88" s="1002"/>
    </row>
    <row r="89" customFormat="false" ht="22.5" hidden="false" customHeight="true" outlineLevel="0" collapsed="false">
      <c r="A89" s="1000"/>
      <c r="B89" s="1001"/>
      <c r="C89" s="1001"/>
      <c r="D89" s="1001"/>
      <c r="E89" s="1001"/>
      <c r="F89" s="1001"/>
      <c r="G89" s="1002"/>
    </row>
    <row r="90" customFormat="false" ht="22.5" hidden="false" customHeight="true" outlineLevel="0" collapsed="false">
      <c r="A90" s="1000"/>
      <c r="B90" s="1001"/>
      <c r="C90" s="1001"/>
      <c r="D90" s="1001"/>
      <c r="E90" s="1001"/>
      <c r="F90" s="1001"/>
      <c r="G90" s="1002"/>
    </row>
    <row r="91" customFormat="false" ht="22.5" hidden="false" customHeight="true" outlineLevel="0" collapsed="false">
      <c r="A91" s="1000"/>
      <c r="B91" s="1001"/>
      <c r="C91" s="1001"/>
      <c r="D91" s="1001"/>
      <c r="E91" s="1001"/>
      <c r="F91" s="1001"/>
      <c r="G91" s="1002"/>
    </row>
    <row r="92" customFormat="false" ht="22.5" hidden="false" customHeight="true" outlineLevel="0" collapsed="false">
      <c r="A92" s="1000"/>
      <c r="B92" s="1001"/>
      <c r="C92" s="1001"/>
      <c r="D92" s="1001"/>
      <c r="E92" s="1001"/>
      <c r="F92" s="1001"/>
      <c r="G92" s="1002"/>
    </row>
    <row r="93" customFormat="false" ht="22.5" hidden="false" customHeight="true" outlineLevel="0" collapsed="false">
      <c r="A93" s="1000"/>
      <c r="B93" s="1001"/>
      <c r="C93" s="1001"/>
      <c r="D93" s="1001"/>
      <c r="E93" s="1001"/>
      <c r="F93" s="1001"/>
      <c r="G93" s="1002"/>
    </row>
    <row r="94" customFormat="false" ht="22.5" hidden="false" customHeight="true" outlineLevel="0" collapsed="false">
      <c r="A94" s="1000"/>
      <c r="B94" s="1001"/>
      <c r="C94" s="1001"/>
      <c r="D94" s="1001"/>
      <c r="E94" s="1001"/>
      <c r="F94" s="1001"/>
      <c r="G94" s="1002"/>
    </row>
    <row r="95" customFormat="false" ht="22.5" hidden="false" customHeight="true" outlineLevel="0" collapsed="false">
      <c r="A95" s="1000"/>
      <c r="B95" s="1001"/>
      <c r="C95" s="1001"/>
      <c r="D95" s="1001"/>
      <c r="E95" s="1001"/>
      <c r="F95" s="1001"/>
      <c r="G95" s="1002"/>
    </row>
    <row r="96" customFormat="false" ht="22.5" hidden="false" customHeight="true" outlineLevel="0" collapsed="false">
      <c r="A96" s="1000"/>
      <c r="B96" s="1001"/>
      <c r="C96" s="1001"/>
      <c r="D96" s="1001"/>
      <c r="E96" s="1001"/>
      <c r="F96" s="1001"/>
      <c r="G96" s="1002"/>
    </row>
    <row r="97" customFormat="false" ht="22.5" hidden="false" customHeight="true" outlineLevel="0" collapsed="false">
      <c r="A97" s="1000"/>
      <c r="B97" s="1001"/>
      <c r="C97" s="1001"/>
      <c r="D97" s="1001"/>
      <c r="E97" s="1001"/>
      <c r="F97" s="1001"/>
      <c r="G97" s="1002"/>
    </row>
    <row r="98" customFormat="false" ht="22.5" hidden="false" customHeight="true" outlineLevel="0" collapsed="false">
      <c r="A98" s="1000"/>
      <c r="B98" s="1001"/>
      <c r="C98" s="1001"/>
      <c r="D98" s="1001"/>
      <c r="E98" s="1001"/>
      <c r="F98" s="1001"/>
      <c r="G98" s="1002"/>
    </row>
    <row r="99" customFormat="false" ht="22.5" hidden="false" customHeight="true" outlineLevel="0" collapsed="false">
      <c r="A99" s="1000"/>
      <c r="B99" s="1001"/>
      <c r="C99" s="1001"/>
      <c r="D99" s="1001"/>
      <c r="E99" s="1001"/>
      <c r="F99" s="1001"/>
      <c r="G99" s="1002"/>
    </row>
    <row r="100" customFormat="false" ht="22.5" hidden="false" customHeight="true" outlineLevel="0" collapsed="false">
      <c r="A100" s="1000"/>
      <c r="B100" s="1001"/>
      <c r="C100" s="1001"/>
      <c r="D100" s="1001"/>
      <c r="E100" s="1001"/>
      <c r="F100" s="1001"/>
      <c r="G100" s="1002"/>
    </row>
    <row r="101" customFormat="false" ht="22.5" hidden="false" customHeight="true" outlineLevel="0" collapsed="false">
      <c r="A101" s="1000"/>
      <c r="B101" s="1001"/>
      <c r="C101" s="1001"/>
      <c r="D101" s="1001"/>
      <c r="E101" s="1001"/>
      <c r="F101" s="1001"/>
      <c r="G101" s="1002"/>
    </row>
    <row r="102" customFormat="false" ht="22.5" hidden="false" customHeight="true" outlineLevel="0" collapsed="false">
      <c r="A102" s="1000"/>
      <c r="B102" s="1001"/>
      <c r="C102" s="1001"/>
      <c r="D102" s="1001"/>
      <c r="E102" s="1001"/>
      <c r="F102" s="1001"/>
      <c r="G102" s="1002"/>
    </row>
    <row r="103" customFormat="false" ht="22.5" hidden="false" customHeight="true" outlineLevel="0" collapsed="false">
      <c r="A103" s="1000"/>
      <c r="B103" s="1001"/>
      <c r="C103" s="1001"/>
      <c r="D103" s="1001"/>
      <c r="E103" s="1001"/>
      <c r="F103" s="1001"/>
      <c r="G103" s="1002"/>
    </row>
    <row r="104" customFormat="false" ht="22.5" hidden="false" customHeight="true" outlineLevel="0" collapsed="false">
      <c r="A104" s="1000"/>
      <c r="B104" s="1001"/>
      <c r="C104" s="1001"/>
      <c r="D104" s="1001"/>
      <c r="E104" s="1001"/>
      <c r="F104" s="1001"/>
      <c r="G104" s="1002"/>
    </row>
    <row r="105" customFormat="false" ht="22.5" hidden="false" customHeight="true" outlineLevel="0" collapsed="false">
      <c r="A105" s="1000"/>
      <c r="B105" s="1001"/>
      <c r="C105" s="1001"/>
      <c r="D105" s="1001"/>
      <c r="E105" s="1001"/>
      <c r="F105" s="1001"/>
      <c r="G105" s="1002"/>
    </row>
    <row r="106" customFormat="false" ht="22.5" hidden="false" customHeight="true" outlineLevel="0" collapsed="false">
      <c r="A106" s="1000"/>
      <c r="B106" s="1001"/>
      <c r="C106" s="1001"/>
      <c r="D106" s="1001"/>
      <c r="E106" s="1001"/>
      <c r="F106" s="1001"/>
      <c r="G106" s="1002"/>
    </row>
    <row r="107" customFormat="false" ht="22.5" hidden="false" customHeight="true" outlineLevel="0" collapsed="false">
      <c r="A107" s="1000"/>
      <c r="B107" s="1001"/>
      <c r="C107" s="1001"/>
      <c r="D107" s="1001"/>
      <c r="E107" s="1001"/>
      <c r="F107" s="1001"/>
      <c r="G107" s="1002"/>
    </row>
    <row r="108" customFormat="false" ht="22.5" hidden="false" customHeight="true" outlineLevel="0" collapsed="false">
      <c r="A108" s="1000"/>
      <c r="B108" s="1001"/>
      <c r="C108" s="1001"/>
      <c r="D108" s="1001"/>
      <c r="E108" s="1001"/>
      <c r="F108" s="1001"/>
      <c r="G108" s="1002"/>
    </row>
    <row r="109" customFormat="false" ht="22.5" hidden="false" customHeight="true" outlineLevel="0" collapsed="false">
      <c r="A109" s="1000"/>
      <c r="B109" s="1001"/>
      <c r="C109" s="1001"/>
      <c r="D109" s="1001"/>
      <c r="E109" s="1001"/>
      <c r="F109" s="1001"/>
      <c r="G109" s="1002"/>
    </row>
    <row r="110" customFormat="false" ht="22.5" hidden="false" customHeight="true" outlineLevel="0" collapsed="false">
      <c r="A110" s="1000"/>
      <c r="B110" s="1001"/>
      <c r="C110" s="1001"/>
      <c r="D110" s="1001"/>
      <c r="E110" s="1001"/>
      <c r="F110" s="1001"/>
      <c r="G110" s="1002"/>
    </row>
    <row r="111" customFormat="false" ht="22.5" hidden="false" customHeight="true" outlineLevel="0" collapsed="false">
      <c r="A111" s="1000"/>
      <c r="B111" s="1001"/>
      <c r="C111" s="1001"/>
      <c r="D111" s="1001"/>
      <c r="E111" s="1001"/>
      <c r="F111" s="1001"/>
      <c r="G111" s="1002"/>
    </row>
    <row r="112" customFormat="false" ht="22.5" hidden="false" customHeight="true" outlineLevel="0" collapsed="false">
      <c r="A112" s="1000"/>
      <c r="B112" s="1001"/>
      <c r="C112" s="1001"/>
      <c r="D112" s="1001"/>
      <c r="E112" s="1001"/>
      <c r="F112" s="1001"/>
      <c r="G112" s="1002"/>
    </row>
    <row r="113" customFormat="false" ht="22.5" hidden="false" customHeight="true" outlineLevel="0" collapsed="false">
      <c r="A113" s="1000"/>
      <c r="B113" s="1001"/>
      <c r="C113" s="1001"/>
      <c r="D113" s="1001"/>
      <c r="E113" s="1001"/>
      <c r="F113" s="1001"/>
      <c r="G113" s="1002"/>
    </row>
    <row r="114" customFormat="false" ht="22.5" hidden="false" customHeight="true" outlineLevel="0" collapsed="false">
      <c r="A114" s="1000"/>
      <c r="B114" s="1001"/>
      <c r="C114" s="1001"/>
      <c r="D114" s="1001"/>
      <c r="E114" s="1001"/>
      <c r="F114" s="1001"/>
      <c r="G114" s="1002"/>
    </row>
    <row r="115" customFormat="false" ht="22.5" hidden="false" customHeight="true" outlineLevel="0" collapsed="false">
      <c r="A115" s="1000"/>
      <c r="B115" s="1001"/>
      <c r="C115" s="1001"/>
      <c r="D115" s="1001"/>
      <c r="E115" s="1001"/>
      <c r="F115" s="1001"/>
      <c r="G115" s="1002"/>
    </row>
    <row r="116" customFormat="false" ht="22.5" hidden="false" customHeight="true" outlineLevel="0" collapsed="false">
      <c r="A116" s="1000"/>
      <c r="B116" s="1001"/>
      <c r="C116" s="1001"/>
      <c r="D116" s="1001"/>
      <c r="E116" s="1001"/>
      <c r="F116" s="1001"/>
      <c r="G116" s="1002"/>
    </row>
    <row r="117" customFormat="false" ht="22.5" hidden="false" customHeight="true" outlineLevel="0" collapsed="false">
      <c r="A117" s="1000"/>
      <c r="B117" s="1001"/>
      <c r="C117" s="1001"/>
      <c r="D117" s="1001"/>
      <c r="E117" s="1001"/>
      <c r="F117" s="1001"/>
      <c r="G117" s="1002"/>
    </row>
    <row r="118" customFormat="false" ht="22.5" hidden="false" customHeight="true" outlineLevel="0" collapsed="false">
      <c r="A118" s="1000"/>
      <c r="B118" s="1001"/>
      <c r="C118" s="1001"/>
      <c r="D118" s="1001"/>
      <c r="E118" s="1001"/>
      <c r="F118" s="1001"/>
      <c r="G118" s="1002"/>
    </row>
    <row r="119" customFormat="false" ht="22.5" hidden="false" customHeight="true" outlineLevel="0" collapsed="false">
      <c r="A119" s="1000"/>
      <c r="B119" s="1001"/>
      <c r="C119" s="1001"/>
      <c r="D119" s="1001"/>
      <c r="E119" s="1001"/>
      <c r="F119" s="1001"/>
      <c r="G119" s="1002"/>
    </row>
    <row r="120" customFormat="false" ht="22.5" hidden="false" customHeight="true" outlineLevel="0" collapsed="false">
      <c r="A120" s="1000"/>
      <c r="B120" s="1001"/>
      <c r="C120" s="1001"/>
      <c r="D120" s="1001"/>
      <c r="E120" s="1001"/>
      <c r="F120" s="1001"/>
      <c r="G120" s="1002"/>
    </row>
    <row r="121" customFormat="false" ht="22.5" hidden="false" customHeight="true" outlineLevel="0" collapsed="false">
      <c r="A121" s="1000"/>
      <c r="B121" s="1001"/>
      <c r="C121" s="1001"/>
      <c r="D121" s="1001"/>
      <c r="E121" s="1001"/>
      <c r="F121" s="1001"/>
      <c r="G121" s="1002"/>
    </row>
    <row r="122" customFormat="false" ht="22.5" hidden="false" customHeight="true" outlineLevel="0" collapsed="false">
      <c r="A122" s="1000"/>
      <c r="B122" s="1001"/>
      <c r="C122" s="1001"/>
      <c r="D122" s="1001"/>
      <c r="E122" s="1001"/>
      <c r="F122" s="1001"/>
      <c r="G122" s="1002"/>
    </row>
    <row r="123" customFormat="false" ht="22.5" hidden="false" customHeight="true" outlineLevel="0" collapsed="false">
      <c r="A123" s="1000"/>
      <c r="B123" s="1001"/>
      <c r="C123" s="1001"/>
      <c r="D123" s="1001"/>
      <c r="E123" s="1001"/>
      <c r="F123" s="1001"/>
      <c r="G123" s="1002"/>
    </row>
    <row r="124" customFormat="false" ht="22.5" hidden="false" customHeight="true" outlineLevel="0" collapsed="false">
      <c r="A124" s="1000"/>
      <c r="B124" s="1001"/>
      <c r="C124" s="1001"/>
      <c r="D124" s="1001"/>
      <c r="E124" s="1001"/>
      <c r="F124" s="1001"/>
      <c r="G124" s="1002"/>
    </row>
    <row r="125" customFormat="false" ht="22.5" hidden="false" customHeight="true" outlineLevel="0" collapsed="false">
      <c r="A125" s="1000"/>
      <c r="B125" s="1001"/>
      <c r="C125" s="1001"/>
      <c r="D125" s="1001"/>
      <c r="E125" s="1001"/>
      <c r="F125" s="1001"/>
      <c r="G125" s="1002"/>
    </row>
    <row r="126" customFormat="false" ht="22.5" hidden="false" customHeight="true" outlineLevel="0" collapsed="false">
      <c r="A126" s="1000"/>
      <c r="B126" s="1001"/>
      <c r="C126" s="1001"/>
      <c r="D126" s="1001"/>
      <c r="E126" s="1001"/>
      <c r="F126" s="1001"/>
      <c r="G126" s="1002"/>
    </row>
    <row r="127" customFormat="false" ht="22.5" hidden="false" customHeight="true" outlineLevel="0" collapsed="false">
      <c r="A127" s="1000"/>
      <c r="B127" s="1001"/>
      <c r="C127" s="1001"/>
      <c r="D127" s="1001"/>
      <c r="E127" s="1001"/>
      <c r="F127" s="1001"/>
      <c r="G127" s="1002"/>
    </row>
    <row r="128" customFormat="false" ht="22.5" hidden="false" customHeight="true" outlineLevel="0" collapsed="false">
      <c r="A128" s="1000"/>
      <c r="B128" s="1001"/>
      <c r="C128" s="1001"/>
      <c r="D128" s="1001"/>
      <c r="E128" s="1001"/>
      <c r="F128" s="1001"/>
      <c r="G128" s="1002"/>
    </row>
    <row r="129" customFormat="false" ht="22.5" hidden="false" customHeight="true" outlineLevel="0" collapsed="false">
      <c r="A129" s="1000"/>
      <c r="B129" s="1001"/>
      <c r="C129" s="1001"/>
      <c r="D129" s="1001"/>
      <c r="E129" s="1001"/>
      <c r="F129" s="1001"/>
      <c r="G129" s="1002"/>
    </row>
    <row r="130" customFormat="false" ht="22.5" hidden="false" customHeight="true" outlineLevel="0" collapsed="false">
      <c r="A130" s="1000"/>
      <c r="B130" s="1001"/>
      <c r="C130" s="1001"/>
      <c r="D130" s="1001"/>
      <c r="E130" s="1001"/>
      <c r="F130" s="1001"/>
      <c r="G130" s="1002"/>
    </row>
    <row r="131" customFormat="false" ht="22.5" hidden="false" customHeight="true" outlineLevel="0" collapsed="false">
      <c r="A131" s="1000"/>
      <c r="B131" s="1001"/>
      <c r="C131" s="1001"/>
      <c r="D131" s="1001"/>
      <c r="E131" s="1001"/>
      <c r="F131" s="1001"/>
      <c r="G131" s="1002"/>
    </row>
    <row r="132" customFormat="false" ht="22.5" hidden="false" customHeight="true" outlineLevel="0" collapsed="false">
      <c r="A132" s="1000"/>
      <c r="B132" s="1001"/>
      <c r="C132" s="1001"/>
      <c r="D132" s="1001"/>
      <c r="E132" s="1001"/>
      <c r="F132" s="1001"/>
      <c r="G132" s="1002"/>
    </row>
    <row r="133" customFormat="false" ht="22.5" hidden="false" customHeight="true" outlineLevel="0" collapsed="false">
      <c r="A133" s="1000"/>
      <c r="B133" s="1001"/>
      <c r="C133" s="1001"/>
      <c r="D133" s="1001"/>
      <c r="E133" s="1001"/>
      <c r="F133" s="1001"/>
      <c r="G133" s="1002"/>
    </row>
    <row r="134" customFormat="false" ht="22.5" hidden="false" customHeight="true" outlineLevel="0" collapsed="false">
      <c r="A134" s="1000"/>
      <c r="B134" s="1001"/>
      <c r="C134" s="1001"/>
      <c r="D134" s="1001"/>
      <c r="E134" s="1001"/>
      <c r="F134" s="1001"/>
      <c r="G134" s="1002"/>
    </row>
    <row r="135" customFormat="false" ht="22.5" hidden="false" customHeight="true" outlineLevel="0" collapsed="false">
      <c r="A135" s="1000"/>
      <c r="B135" s="1001"/>
      <c r="C135" s="1001"/>
      <c r="D135" s="1001"/>
      <c r="E135" s="1001"/>
      <c r="F135" s="1001"/>
      <c r="G135" s="1002"/>
    </row>
    <row r="136" customFormat="false" ht="22.5" hidden="false" customHeight="true" outlineLevel="0" collapsed="false">
      <c r="A136" s="1000"/>
      <c r="B136" s="1001"/>
      <c r="C136" s="1001"/>
      <c r="D136" s="1001"/>
      <c r="E136" s="1001"/>
      <c r="F136" s="1001"/>
      <c r="G136" s="1002"/>
    </row>
    <row r="137" customFormat="false" ht="22.5" hidden="false" customHeight="true" outlineLevel="0" collapsed="false">
      <c r="A137" s="1000"/>
      <c r="B137" s="1001"/>
      <c r="C137" s="1001"/>
      <c r="D137" s="1001"/>
      <c r="E137" s="1001"/>
      <c r="F137" s="1001"/>
      <c r="G137" s="1002"/>
    </row>
    <row r="138" customFormat="false" ht="22.5" hidden="false" customHeight="true" outlineLevel="0" collapsed="false">
      <c r="A138" s="1000"/>
      <c r="B138" s="1001"/>
      <c r="C138" s="1001"/>
      <c r="D138" s="1001"/>
      <c r="E138" s="1001"/>
      <c r="F138" s="1001"/>
      <c r="G138" s="1002"/>
    </row>
    <row r="139" customFormat="false" ht="22.5" hidden="false" customHeight="true" outlineLevel="0" collapsed="false">
      <c r="A139" s="1000"/>
      <c r="B139" s="1001"/>
      <c r="C139" s="1001"/>
      <c r="D139" s="1001"/>
      <c r="E139" s="1001"/>
      <c r="F139" s="1001"/>
      <c r="G139" s="1002"/>
    </row>
    <row r="140" customFormat="false" ht="22.5" hidden="false" customHeight="true" outlineLevel="0" collapsed="false">
      <c r="A140" s="1000"/>
      <c r="B140" s="1001"/>
      <c r="C140" s="1001"/>
      <c r="D140" s="1001"/>
      <c r="E140" s="1001"/>
      <c r="F140" s="1001"/>
      <c r="G140" s="1002"/>
    </row>
    <row r="141" customFormat="false" ht="22.5" hidden="false" customHeight="true" outlineLevel="0" collapsed="false">
      <c r="A141" s="1000"/>
      <c r="B141" s="1001"/>
      <c r="C141" s="1001"/>
      <c r="D141" s="1001"/>
      <c r="E141" s="1001"/>
      <c r="F141" s="1001"/>
      <c r="G141" s="1002"/>
    </row>
    <row r="142" customFormat="false" ht="22.5" hidden="false" customHeight="true" outlineLevel="0" collapsed="false">
      <c r="A142" s="1000"/>
      <c r="B142" s="1001"/>
      <c r="C142" s="1001"/>
      <c r="D142" s="1001"/>
      <c r="E142" s="1001"/>
      <c r="F142" s="1001"/>
      <c r="G142" s="1002"/>
    </row>
    <row r="143" customFormat="false" ht="22.5" hidden="false" customHeight="true" outlineLevel="0" collapsed="false">
      <c r="A143" s="1000"/>
      <c r="B143" s="1001"/>
      <c r="C143" s="1001"/>
      <c r="D143" s="1001"/>
      <c r="E143" s="1001"/>
      <c r="F143" s="1001"/>
      <c r="G143" s="1002"/>
    </row>
    <row r="144" customFormat="false" ht="22.5" hidden="false" customHeight="true" outlineLevel="0" collapsed="false">
      <c r="A144" s="1000"/>
      <c r="B144" s="1001"/>
      <c r="C144" s="1001"/>
      <c r="D144" s="1001"/>
      <c r="E144" s="1001"/>
      <c r="F144" s="1001"/>
      <c r="G144" s="1002"/>
    </row>
    <row r="145" customFormat="false" ht="22.5" hidden="false" customHeight="true" outlineLevel="0" collapsed="false">
      <c r="A145" s="1000"/>
      <c r="B145" s="1001"/>
      <c r="C145" s="1001"/>
      <c r="D145" s="1001"/>
      <c r="E145" s="1001"/>
      <c r="F145" s="1001"/>
      <c r="G145" s="1002"/>
    </row>
    <row r="146" customFormat="false" ht="22.5" hidden="false" customHeight="true" outlineLevel="0" collapsed="false">
      <c r="A146" s="1000"/>
      <c r="B146" s="1001"/>
      <c r="C146" s="1001"/>
      <c r="D146" s="1001"/>
      <c r="E146" s="1001"/>
      <c r="F146" s="1001"/>
      <c r="G146" s="1002"/>
    </row>
    <row r="147" customFormat="false" ht="22.5" hidden="false" customHeight="true" outlineLevel="0" collapsed="false">
      <c r="A147" s="1000"/>
      <c r="B147" s="1001"/>
      <c r="C147" s="1001"/>
      <c r="D147" s="1001"/>
      <c r="E147" s="1001"/>
      <c r="F147" s="1001"/>
      <c r="G147" s="1002"/>
    </row>
    <row r="148" customFormat="false" ht="22.5" hidden="false" customHeight="true" outlineLevel="0" collapsed="false">
      <c r="A148" s="1000"/>
      <c r="B148" s="1001"/>
      <c r="C148" s="1001"/>
      <c r="D148" s="1001"/>
      <c r="E148" s="1001"/>
      <c r="F148" s="1001"/>
      <c r="G148" s="1002"/>
    </row>
    <row r="149" customFormat="false" ht="22.5" hidden="false" customHeight="true" outlineLevel="0" collapsed="false">
      <c r="A149" s="1000"/>
      <c r="B149" s="1001"/>
      <c r="C149" s="1001"/>
      <c r="D149" s="1001"/>
      <c r="E149" s="1001"/>
      <c r="F149" s="1001"/>
      <c r="G149" s="1002"/>
    </row>
    <row r="150" customFormat="false" ht="22.5" hidden="false" customHeight="true" outlineLevel="0" collapsed="false">
      <c r="A150" s="1000"/>
      <c r="B150" s="1001"/>
      <c r="C150" s="1001"/>
      <c r="D150" s="1001"/>
      <c r="E150" s="1001"/>
      <c r="F150" s="1001"/>
      <c r="G150" s="1002"/>
    </row>
    <row r="151" customFormat="false" ht="22.5" hidden="false" customHeight="true" outlineLevel="0" collapsed="false">
      <c r="A151" s="1000"/>
      <c r="B151" s="1001"/>
      <c r="C151" s="1001"/>
      <c r="D151" s="1001"/>
      <c r="E151" s="1001"/>
      <c r="F151" s="1001"/>
      <c r="G151" s="1002"/>
    </row>
    <row r="152" customFormat="false" ht="22.5" hidden="false" customHeight="true" outlineLevel="0" collapsed="false">
      <c r="A152" s="1000"/>
      <c r="B152" s="1001"/>
      <c r="C152" s="1001"/>
      <c r="D152" s="1001"/>
      <c r="E152" s="1001"/>
      <c r="F152" s="1001"/>
      <c r="G152" s="1002"/>
    </row>
    <row r="153" customFormat="false" ht="22.5" hidden="false" customHeight="true" outlineLevel="0" collapsed="false">
      <c r="A153" s="1000"/>
      <c r="B153" s="1001"/>
      <c r="C153" s="1001"/>
      <c r="D153" s="1001"/>
      <c r="E153" s="1001"/>
      <c r="F153" s="1001"/>
      <c r="G153" s="1002"/>
    </row>
    <row r="154" customFormat="false" ht="22.5" hidden="false" customHeight="true" outlineLevel="0" collapsed="false">
      <c r="A154" s="1000"/>
      <c r="B154" s="1001"/>
      <c r="C154" s="1001"/>
      <c r="D154" s="1001"/>
      <c r="E154" s="1001"/>
      <c r="F154" s="1001"/>
      <c r="G154" s="1002"/>
    </row>
    <row r="155" customFormat="false" ht="22.5" hidden="false" customHeight="true" outlineLevel="0" collapsed="false">
      <c r="A155" s="1000"/>
      <c r="B155" s="1001"/>
      <c r="C155" s="1001"/>
      <c r="D155" s="1001"/>
      <c r="E155" s="1001"/>
      <c r="F155" s="1001"/>
      <c r="G155" s="1002"/>
    </row>
    <row r="156" customFormat="false" ht="22.5" hidden="false" customHeight="true" outlineLevel="0" collapsed="false">
      <c r="A156" s="1000"/>
      <c r="B156" s="1001"/>
      <c r="C156" s="1001"/>
      <c r="D156" s="1001"/>
      <c r="E156" s="1001"/>
      <c r="F156" s="1001"/>
      <c r="G156" s="1002"/>
    </row>
    <row r="157" customFormat="false" ht="22.5" hidden="false" customHeight="true" outlineLevel="0" collapsed="false">
      <c r="A157" s="1000"/>
      <c r="B157" s="1001"/>
      <c r="C157" s="1001"/>
      <c r="D157" s="1001"/>
      <c r="E157" s="1001"/>
      <c r="F157" s="1001"/>
      <c r="G157" s="1002"/>
    </row>
    <row r="158" customFormat="false" ht="22.5" hidden="false" customHeight="true" outlineLevel="0" collapsed="false">
      <c r="A158" s="1000"/>
      <c r="B158" s="1001"/>
      <c r="C158" s="1001"/>
      <c r="D158" s="1001"/>
      <c r="E158" s="1001"/>
      <c r="F158" s="1001"/>
      <c r="G158" s="1002"/>
    </row>
    <row r="159" customFormat="false" ht="22.5" hidden="false" customHeight="true" outlineLevel="0" collapsed="false">
      <c r="A159" s="1000"/>
      <c r="B159" s="1001"/>
      <c r="C159" s="1001"/>
      <c r="D159" s="1001"/>
      <c r="E159" s="1001"/>
      <c r="F159" s="1001"/>
      <c r="G159" s="1002"/>
    </row>
    <row r="160" customFormat="false" ht="22.5" hidden="false" customHeight="true" outlineLevel="0" collapsed="false">
      <c r="A160" s="1000"/>
      <c r="B160" s="1001"/>
      <c r="C160" s="1001"/>
      <c r="D160" s="1001"/>
      <c r="E160" s="1001"/>
      <c r="F160" s="1001"/>
      <c r="G160" s="1002"/>
    </row>
    <row r="161" customFormat="false" ht="22.5" hidden="false" customHeight="true" outlineLevel="0" collapsed="false">
      <c r="A161" s="1000"/>
      <c r="B161" s="1001"/>
      <c r="C161" s="1001"/>
      <c r="D161" s="1001"/>
      <c r="E161" s="1001"/>
      <c r="F161" s="1001"/>
      <c r="G161" s="1002"/>
    </row>
    <row r="162" customFormat="false" ht="22.5" hidden="false" customHeight="true" outlineLevel="0" collapsed="false">
      <c r="A162" s="1000"/>
      <c r="B162" s="1001"/>
      <c r="C162" s="1001"/>
      <c r="D162" s="1001"/>
      <c r="E162" s="1001"/>
      <c r="F162" s="1001"/>
      <c r="G162" s="1002"/>
    </row>
    <row r="163" customFormat="false" ht="22.5" hidden="false" customHeight="true" outlineLevel="0" collapsed="false">
      <c r="A163" s="1000"/>
      <c r="B163" s="1001"/>
      <c r="C163" s="1001"/>
      <c r="D163" s="1001"/>
      <c r="E163" s="1001"/>
      <c r="F163" s="1001"/>
      <c r="G163" s="1002"/>
    </row>
    <row r="164" customFormat="false" ht="22.5" hidden="false" customHeight="true" outlineLevel="0" collapsed="false">
      <c r="A164" s="1000"/>
      <c r="B164" s="1001"/>
      <c r="C164" s="1001"/>
      <c r="D164" s="1001"/>
      <c r="E164" s="1001"/>
      <c r="F164" s="1001"/>
      <c r="G164" s="1002"/>
    </row>
    <row r="165" customFormat="false" ht="22.5" hidden="false" customHeight="true" outlineLevel="0" collapsed="false">
      <c r="A165" s="1000"/>
      <c r="B165" s="1001"/>
      <c r="C165" s="1001"/>
      <c r="D165" s="1001"/>
      <c r="E165" s="1001"/>
      <c r="F165" s="1001"/>
      <c r="G165" s="1002"/>
    </row>
    <row r="166" customFormat="false" ht="22.5" hidden="false" customHeight="true" outlineLevel="0" collapsed="false">
      <c r="A166" s="1000"/>
      <c r="B166" s="1001"/>
      <c r="C166" s="1001"/>
      <c r="D166" s="1001"/>
      <c r="E166" s="1001"/>
      <c r="F166" s="1001"/>
      <c r="G166" s="1002"/>
    </row>
    <row r="167" customFormat="false" ht="22.5" hidden="false" customHeight="true" outlineLevel="0" collapsed="false">
      <c r="A167" s="1000"/>
      <c r="B167" s="1001"/>
      <c r="C167" s="1001"/>
      <c r="D167" s="1001"/>
      <c r="E167" s="1001"/>
      <c r="F167" s="1001"/>
      <c r="G167" s="1002"/>
    </row>
    <row r="168" customFormat="false" ht="22.5" hidden="false" customHeight="true" outlineLevel="0" collapsed="false">
      <c r="A168" s="1000"/>
      <c r="B168" s="1001"/>
      <c r="C168" s="1001"/>
      <c r="D168" s="1001"/>
      <c r="E168" s="1001"/>
      <c r="F168" s="1001"/>
      <c r="G168" s="1002"/>
    </row>
    <row r="169" customFormat="false" ht="22.5" hidden="false" customHeight="true" outlineLevel="0" collapsed="false">
      <c r="A169" s="1000"/>
      <c r="B169" s="1001"/>
      <c r="C169" s="1001"/>
      <c r="D169" s="1001"/>
      <c r="E169" s="1001"/>
      <c r="F169" s="1001"/>
      <c r="G169" s="1002"/>
    </row>
    <row r="170" customFormat="false" ht="22.5" hidden="false" customHeight="true" outlineLevel="0" collapsed="false">
      <c r="A170" s="1000"/>
      <c r="B170" s="1001"/>
      <c r="C170" s="1001"/>
      <c r="D170" s="1001"/>
      <c r="E170" s="1001"/>
      <c r="F170" s="1001"/>
      <c r="G170" s="1002"/>
    </row>
    <row r="171" customFormat="false" ht="22.5" hidden="false" customHeight="true" outlineLevel="0" collapsed="false">
      <c r="A171" s="1000"/>
      <c r="B171" s="1001"/>
      <c r="C171" s="1001"/>
      <c r="D171" s="1001"/>
      <c r="E171" s="1001"/>
      <c r="F171" s="1001"/>
      <c r="G171" s="1002"/>
    </row>
    <row r="172" customFormat="false" ht="22.5" hidden="false" customHeight="true" outlineLevel="0" collapsed="false">
      <c r="A172" s="1000"/>
      <c r="B172" s="1001"/>
      <c r="C172" s="1001"/>
      <c r="D172" s="1001"/>
      <c r="E172" s="1001"/>
      <c r="F172" s="1001"/>
      <c r="G172" s="1002"/>
    </row>
    <row r="173" customFormat="false" ht="22.5" hidden="false" customHeight="true" outlineLevel="0" collapsed="false">
      <c r="A173" s="1000"/>
      <c r="B173" s="1001"/>
      <c r="C173" s="1001"/>
      <c r="D173" s="1001"/>
      <c r="E173" s="1001"/>
      <c r="F173" s="1001"/>
      <c r="G173" s="1002"/>
    </row>
    <row r="174" customFormat="false" ht="22.5" hidden="false" customHeight="true" outlineLevel="0" collapsed="false">
      <c r="A174" s="1000"/>
      <c r="B174" s="1001"/>
      <c r="C174" s="1001"/>
      <c r="D174" s="1001"/>
      <c r="E174" s="1001"/>
      <c r="F174" s="1001"/>
      <c r="G174" s="1002"/>
    </row>
    <row r="175" customFormat="false" ht="22.5" hidden="false" customHeight="true" outlineLevel="0" collapsed="false">
      <c r="A175" s="1000"/>
      <c r="B175" s="1001"/>
      <c r="C175" s="1001"/>
      <c r="D175" s="1001"/>
      <c r="E175" s="1001"/>
      <c r="F175" s="1001"/>
      <c r="G175" s="1002"/>
    </row>
    <row r="176" customFormat="false" ht="22.5" hidden="false" customHeight="true" outlineLevel="0" collapsed="false">
      <c r="A176" s="1000"/>
      <c r="B176" s="1001"/>
      <c r="C176" s="1001"/>
      <c r="D176" s="1001"/>
      <c r="E176" s="1001"/>
      <c r="F176" s="1001"/>
      <c r="G176" s="1002"/>
    </row>
    <row r="177" customFormat="false" ht="22.5" hidden="false" customHeight="true" outlineLevel="0" collapsed="false">
      <c r="A177" s="1000"/>
      <c r="B177" s="1001"/>
      <c r="C177" s="1001"/>
      <c r="D177" s="1001"/>
      <c r="E177" s="1001"/>
      <c r="F177" s="1001"/>
      <c r="G177" s="1002"/>
    </row>
    <row r="178" customFormat="false" ht="22.5" hidden="false" customHeight="true" outlineLevel="0" collapsed="false">
      <c r="A178" s="1000"/>
      <c r="B178" s="1001"/>
      <c r="C178" s="1001"/>
      <c r="D178" s="1001"/>
      <c r="E178" s="1001"/>
      <c r="F178" s="1001"/>
      <c r="G178" s="1002"/>
    </row>
    <row r="179" customFormat="false" ht="22.5" hidden="false" customHeight="true" outlineLevel="0" collapsed="false">
      <c r="A179" s="1000"/>
      <c r="B179" s="1001"/>
      <c r="C179" s="1001"/>
      <c r="D179" s="1001"/>
      <c r="E179" s="1001"/>
      <c r="F179" s="1001"/>
      <c r="G179" s="1002"/>
    </row>
    <row r="180" customFormat="false" ht="22.5" hidden="false" customHeight="true" outlineLevel="0" collapsed="false">
      <c r="A180" s="1000"/>
      <c r="B180" s="1001"/>
      <c r="C180" s="1001"/>
      <c r="D180" s="1001"/>
      <c r="E180" s="1001"/>
      <c r="F180" s="1001"/>
      <c r="G180" s="1002"/>
    </row>
    <row r="181" customFormat="false" ht="22.5" hidden="false" customHeight="true" outlineLevel="0" collapsed="false">
      <c r="A181" s="1000"/>
      <c r="B181" s="1001"/>
      <c r="C181" s="1001"/>
      <c r="D181" s="1001"/>
      <c r="E181" s="1001"/>
      <c r="F181" s="1001"/>
      <c r="G181" s="1002"/>
    </row>
    <row r="182" customFormat="false" ht="22.5" hidden="false" customHeight="true" outlineLevel="0" collapsed="false">
      <c r="A182" s="1000"/>
      <c r="B182" s="1001"/>
      <c r="C182" s="1001"/>
      <c r="D182" s="1001"/>
      <c r="E182" s="1001"/>
      <c r="F182" s="1001"/>
      <c r="G182" s="1002"/>
    </row>
    <row r="183" customFormat="false" ht="22.5" hidden="false" customHeight="true" outlineLevel="0" collapsed="false">
      <c r="A183" s="1000"/>
      <c r="B183" s="1001"/>
      <c r="C183" s="1001"/>
      <c r="D183" s="1001"/>
      <c r="E183" s="1001"/>
      <c r="F183" s="1001"/>
      <c r="G183" s="1002"/>
    </row>
    <row r="184" customFormat="false" ht="22.5" hidden="false" customHeight="true" outlineLevel="0" collapsed="false">
      <c r="A184" s="1000"/>
      <c r="B184" s="1001"/>
      <c r="C184" s="1001"/>
      <c r="D184" s="1001"/>
      <c r="E184" s="1001"/>
      <c r="F184" s="1001"/>
      <c r="G184" s="1002"/>
    </row>
    <row r="185" customFormat="false" ht="22.5" hidden="false" customHeight="true" outlineLevel="0" collapsed="false">
      <c r="A185" s="1000"/>
      <c r="B185" s="1001"/>
      <c r="C185" s="1001"/>
      <c r="D185" s="1001"/>
      <c r="E185" s="1001"/>
      <c r="F185" s="1001"/>
      <c r="G185" s="1002"/>
    </row>
    <row r="186" customFormat="false" ht="22.5" hidden="false" customHeight="true" outlineLevel="0" collapsed="false">
      <c r="A186" s="1000"/>
      <c r="B186" s="1001"/>
      <c r="C186" s="1001"/>
      <c r="D186" s="1001"/>
      <c r="E186" s="1001"/>
      <c r="F186" s="1001"/>
      <c r="G186" s="1002"/>
    </row>
    <row r="187" customFormat="false" ht="22.5" hidden="false" customHeight="true" outlineLevel="0" collapsed="false">
      <c r="A187" s="1000"/>
      <c r="B187" s="1001"/>
      <c r="C187" s="1001"/>
      <c r="D187" s="1001"/>
      <c r="E187" s="1001"/>
      <c r="F187" s="1001"/>
      <c r="G187" s="1002"/>
    </row>
    <row r="188" customFormat="false" ht="22.5" hidden="false" customHeight="true" outlineLevel="0" collapsed="false">
      <c r="A188" s="1000"/>
      <c r="B188" s="1001"/>
      <c r="C188" s="1001"/>
      <c r="D188" s="1001"/>
      <c r="E188" s="1001"/>
      <c r="F188" s="1001"/>
      <c r="G188" s="1002"/>
    </row>
    <row r="189" customFormat="false" ht="22.5" hidden="false" customHeight="true" outlineLevel="0" collapsed="false">
      <c r="A189" s="1000"/>
      <c r="B189" s="1001"/>
      <c r="C189" s="1001"/>
      <c r="D189" s="1001"/>
      <c r="E189" s="1001"/>
      <c r="F189" s="1001"/>
      <c r="G189" s="1002"/>
    </row>
    <row r="190" customFormat="false" ht="22.5" hidden="false" customHeight="true" outlineLevel="0" collapsed="false">
      <c r="A190" s="1000"/>
      <c r="B190" s="1001"/>
      <c r="C190" s="1001"/>
      <c r="D190" s="1001"/>
      <c r="E190" s="1001"/>
      <c r="F190" s="1001"/>
      <c r="G190" s="1002"/>
    </row>
    <row r="191" customFormat="false" ht="22.5" hidden="false" customHeight="true" outlineLevel="0" collapsed="false">
      <c r="A191" s="1000"/>
      <c r="B191" s="1001"/>
      <c r="C191" s="1001"/>
      <c r="D191" s="1001"/>
      <c r="E191" s="1001"/>
      <c r="F191" s="1001"/>
      <c r="G191" s="1002"/>
    </row>
    <row r="192" customFormat="false" ht="22.5" hidden="false" customHeight="true" outlineLevel="0" collapsed="false">
      <c r="A192" s="1000"/>
      <c r="B192" s="1001"/>
      <c r="C192" s="1001"/>
      <c r="D192" s="1001"/>
      <c r="E192" s="1001"/>
      <c r="F192" s="1001"/>
      <c r="G192" s="1002"/>
    </row>
    <row r="193" customFormat="false" ht="22.5" hidden="false" customHeight="true" outlineLevel="0" collapsed="false">
      <c r="A193" s="1000"/>
      <c r="B193" s="1001"/>
      <c r="C193" s="1001"/>
      <c r="D193" s="1001"/>
      <c r="E193" s="1001"/>
      <c r="F193" s="1001"/>
      <c r="G193" s="1002"/>
    </row>
    <row r="194" customFormat="false" ht="22.5" hidden="false" customHeight="true" outlineLevel="0" collapsed="false">
      <c r="A194" s="1000"/>
      <c r="B194" s="1001"/>
      <c r="C194" s="1001"/>
      <c r="D194" s="1001"/>
      <c r="E194" s="1001"/>
      <c r="F194" s="1001"/>
      <c r="G194" s="1002"/>
    </row>
    <row r="195" customFormat="false" ht="22.5" hidden="false" customHeight="true" outlineLevel="0" collapsed="false">
      <c r="A195" s="1000"/>
      <c r="B195" s="1001"/>
      <c r="C195" s="1001"/>
      <c r="D195" s="1001"/>
      <c r="E195" s="1001"/>
      <c r="F195" s="1001"/>
      <c r="G195" s="1002"/>
    </row>
    <row r="196" customFormat="false" ht="22.5" hidden="false" customHeight="true" outlineLevel="0" collapsed="false">
      <c r="A196" s="1000"/>
      <c r="B196" s="1001"/>
      <c r="C196" s="1001"/>
      <c r="D196" s="1001"/>
      <c r="E196" s="1001"/>
      <c r="F196" s="1001"/>
      <c r="G196" s="1002"/>
    </row>
    <row r="197" customFormat="false" ht="22.5" hidden="false" customHeight="true" outlineLevel="0" collapsed="false">
      <c r="A197" s="1000"/>
      <c r="B197" s="1001"/>
      <c r="C197" s="1001"/>
      <c r="D197" s="1001"/>
      <c r="E197" s="1001"/>
      <c r="F197" s="1001"/>
      <c r="G197" s="1002"/>
    </row>
    <row r="198" customFormat="false" ht="22.5" hidden="false" customHeight="true" outlineLevel="0" collapsed="false">
      <c r="A198" s="1000"/>
      <c r="B198" s="1001"/>
      <c r="C198" s="1001"/>
      <c r="D198" s="1001"/>
      <c r="E198" s="1001"/>
      <c r="F198" s="1001"/>
      <c r="G198" s="1002"/>
    </row>
    <row r="199" customFormat="false" ht="22.5" hidden="false" customHeight="true" outlineLevel="0" collapsed="false">
      <c r="A199" s="1000"/>
      <c r="B199" s="1001"/>
      <c r="C199" s="1001"/>
      <c r="D199" s="1001"/>
      <c r="E199" s="1001"/>
      <c r="F199" s="1001"/>
      <c r="G199" s="1002"/>
    </row>
    <row r="200" customFormat="false" ht="22.5" hidden="false" customHeight="true" outlineLevel="0" collapsed="false">
      <c r="A200" s="1000"/>
      <c r="B200" s="1001"/>
      <c r="C200" s="1001"/>
      <c r="D200" s="1001"/>
      <c r="E200" s="1001"/>
      <c r="F200" s="1001"/>
      <c r="G200" s="1002"/>
    </row>
    <row r="201" customFormat="false" ht="22.5" hidden="false" customHeight="true" outlineLevel="0" collapsed="false">
      <c r="A201" s="1000"/>
      <c r="B201" s="1001"/>
      <c r="C201" s="1001"/>
      <c r="D201" s="1001"/>
      <c r="E201" s="1001"/>
      <c r="F201" s="1001"/>
      <c r="G201" s="1002"/>
    </row>
    <row r="202" customFormat="false" ht="22.5" hidden="false" customHeight="true" outlineLevel="0" collapsed="false">
      <c r="A202" s="1000"/>
      <c r="B202" s="1001"/>
      <c r="C202" s="1001"/>
      <c r="D202" s="1001"/>
      <c r="E202" s="1001"/>
      <c r="F202" s="1001"/>
      <c r="G202" s="1002"/>
    </row>
    <row r="203" customFormat="false" ht="22.5" hidden="false" customHeight="true" outlineLevel="0" collapsed="false">
      <c r="A203" s="1000"/>
      <c r="B203" s="1001"/>
      <c r="C203" s="1001"/>
      <c r="D203" s="1001"/>
      <c r="E203" s="1001"/>
      <c r="F203" s="1001"/>
      <c r="G203" s="1002"/>
    </row>
    <row r="204" customFormat="false" ht="22.5" hidden="false" customHeight="true" outlineLevel="0" collapsed="false">
      <c r="A204" s="1000"/>
      <c r="B204" s="1001"/>
      <c r="C204" s="1001"/>
      <c r="D204" s="1001"/>
      <c r="E204" s="1001"/>
      <c r="F204" s="1001"/>
      <c r="G204" s="1002"/>
    </row>
    <row r="205" customFormat="false" ht="22.5" hidden="false" customHeight="true" outlineLevel="0" collapsed="false">
      <c r="A205" s="1000"/>
      <c r="B205" s="1001"/>
      <c r="C205" s="1001"/>
      <c r="D205" s="1001"/>
      <c r="E205" s="1001"/>
      <c r="F205" s="1001"/>
      <c r="G205" s="1002"/>
    </row>
    <row r="206" customFormat="false" ht="22.5" hidden="false" customHeight="true" outlineLevel="0" collapsed="false">
      <c r="A206" s="1000"/>
      <c r="B206" s="1001"/>
      <c r="C206" s="1001"/>
      <c r="D206" s="1001"/>
      <c r="E206" s="1001"/>
      <c r="F206" s="1001"/>
      <c r="G206" s="1002"/>
    </row>
    <row r="207" customFormat="false" ht="22.5" hidden="false" customHeight="true" outlineLevel="0" collapsed="false">
      <c r="A207" s="1000"/>
      <c r="B207" s="1001"/>
      <c r="C207" s="1001"/>
      <c r="D207" s="1001"/>
      <c r="E207" s="1001"/>
      <c r="F207" s="1001"/>
      <c r="G207" s="1002"/>
    </row>
    <row r="208" customFormat="false" ht="22.5" hidden="false" customHeight="true" outlineLevel="0" collapsed="false">
      <c r="A208" s="1000"/>
      <c r="B208" s="1001"/>
      <c r="C208" s="1001"/>
      <c r="D208" s="1001"/>
      <c r="E208" s="1001"/>
      <c r="F208" s="1001"/>
      <c r="G208" s="1002"/>
    </row>
    <row r="209" customFormat="false" ht="22.5" hidden="false" customHeight="true" outlineLevel="0" collapsed="false">
      <c r="A209" s="1000"/>
      <c r="B209" s="1001"/>
      <c r="C209" s="1001"/>
      <c r="D209" s="1001"/>
      <c r="E209" s="1001"/>
      <c r="F209" s="1001"/>
      <c r="G209" s="1002"/>
    </row>
    <row r="210" customFormat="false" ht="22.5" hidden="false" customHeight="true" outlineLevel="0" collapsed="false">
      <c r="A210" s="1000"/>
      <c r="B210" s="1001"/>
      <c r="C210" s="1001"/>
      <c r="D210" s="1001"/>
      <c r="E210" s="1001"/>
      <c r="F210" s="1001"/>
      <c r="G210" s="1002"/>
    </row>
    <row r="211" customFormat="false" ht="22.5" hidden="false" customHeight="true" outlineLevel="0" collapsed="false">
      <c r="A211" s="1000"/>
      <c r="B211" s="1001"/>
      <c r="C211" s="1001"/>
      <c r="D211" s="1001"/>
      <c r="E211" s="1001"/>
      <c r="F211" s="1001"/>
      <c r="G211" s="1002"/>
    </row>
    <row r="212" customFormat="false" ht="22.5" hidden="false" customHeight="true" outlineLevel="0" collapsed="false">
      <c r="A212" s="1000"/>
      <c r="B212" s="1001"/>
      <c r="C212" s="1001"/>
      <c r="D212" s="1001"/>
      <c r="E212" s="1001"/>
      <c r="F212" s="1001"/>
      <c r="G212" s="1002"/>
    </row>
    <row r="213" customFormat="false" ht="22.5" hidden="false" customHeight="true" outlineLevel="0" collapsed="false">
      <c r="A213" s="1000"/>
      <c r="B213" s="1001"/>
      <c r="C213" s="1001"/>
      <c r="D213" s="1001"/>
      <c r="E213" s="1001"/>
      <c r="F213" s="1001"/>
      <c r="G213" s="1002"/>
    </row>
    <row r="214" customFormat="false" ht="22.5" hidden="false" customHeight="true" outlineLevel="0" collapsed="false">
      <c r="A214" s="1000"/>
      <c r="B214" s="1001"/>
      <c r="C214" s="1001"/>
      <c r="D214" s="1001"/>
      <c r="E214" s="1001"/>
      <c r="F214" s="1001"/>
      <c r="G214" s="1002"/>
    </row>
    <row r="215" customFormat="false" ht="22.5" hidden="false" customHeight="true" outlineLevel="0" collapsed="false">
      <c r="A215" s="1000"/>
      <c r="B215" s="1001"/>
      <c r="C215" s="1001"/>
      <c r="D215" s="1001"/>
      <c r="E215" s="1001"/>
      <c r="F215" s="1001"/>
      <c r="G215" s="1002"/>
    </row>
    <row r="216" customFormat="false" ht="22.5" hidden="false" customHeight="true" outlineLevel="0" collapsed="false">
      <c r="A216" s="1000"/>
      <c r="B216" s="1001"/>
      <c r="C216" s="1001"/>
      <c r="D216" s="1001"/>
      <c r="E216" s="1001"/>
      <c r="F216" s="1001"/>
      <c r="G216" s="1002"/>
    </row>
    <row r="217" customFormat="false" ht="22.5" hidden="false" customHeight="true" outlineLevel="0" collapsed="false">
      <c r="A217" s="1000"/>
      <c r="B217" s="1001"/>
      <c r="C217" s="1001"/>
      <c r="D217" s="1001"/>
      <c r="E217" s="1001"/>
      <c r="F217" s="1001"/>
      <c r="G217" s="1002"/>
    </row>
    <row r="218" customFormat="false" ht="22.5" hidden="false" customHeight="true" outlineLevel="0" collapsed="false">
      <c r="A218" s="1000"/>
      <c r="B218" s="1001"/>
      <c r="C218" s="1001"/>
      <c r="D218" s="1001"/>
      <c r="E218" s="1001"/>
      <c r="F218" s="1001"/>
      <c r="G218" s="1002"/>
    </row>
    <row r="219" customFormat="false" ht="22.5" hidden="false" customHeight="true" outlineLevel="0" collapsed="false">
      <c r="A219" s="1000"/>
      <c r="B219" s="1001"/>
      <c r="C219" s="1001"/>
      <c r="D219" s="1001"/>
      <c r="E219" s="1001"/>
      <c r="F219" s="1001"/>
      <c r="G219" s="1002"/>
    </row>
    <row r="220" customFormat="false" ht="22.5" hidden="false" customHeight="true" outlineLevel="0" collapsed="false">
      <c r="A220" s="1000"/>
      <c r="B220" s="1001"/>
      <c r="C220" s="1001"/>
      <c r="D220" s="1001"/>
      <c r="E220" s="1001"/>
      <c r="F220" s="1001"/>
      <c r="G220" s="1002"/>
    </row>
    <row r="221" customFormat="false" ht="22.5" hidden="false" customHeight="true" outlineLevel="0" collapsed="false">
      <c r="A221" s="1000"/>
      <c r="B221" s="1001"/>
      <c r="C221" s="1001"/>
      <c r="D221" s="1001"/>
      <c r="E221" s="1001"/>
      <c r="F221" s="1001"/>
      <c r="G221" s="1002"/>
    </row>
    <row r="222" customFormat="false" ht="22.5" hidden="false" customHeight="true" outlineLevel="0" collapsed="false">
      <c r="A222" s="1000"/>
      <c r="B222" s="1001"/>
      <c r="C222" s="1001"/>
      <c r="D222" s="1001"/>
      <c r="E222" s="1001"/>
      <c r="F222" s="1001"/>
      <c r="G222" s="1002"/>
    </row>
    <row r="223" customFormat="false" ht="22.5" hidden="false" customHeight="true" outlineLevel="0" collapsed="false">
      <c r="A223" s="1000"/>
      <c r="B223" s="1001"/>
      <c r="C223" s="1001"/>
      <c r="D223" s="1001"/>
      <c r="E223" s="1001"/>
      <c r="F223" s="1001"/>
      <c r="G223" s="1002"/>
    </row>
    <row r="224" customFormat="false" ht="22.5" hidden="false" customHeight="true" outlineLevel="0" collapsed="false">
      <c r="A224" s="1000"/>
      <c r="B224" s="1001"/>
      <c r="C224" s="1001"/>
      <c r="D224" s="1001"/>
      <c r="E224" s="1001"/>
      <c r="F224" s="1001"/>
      <c r="G224" s="1002"/>
    </row>
    <row r="225" customFormat="false" ht="22.5" hidden="false" customHeight="true" outlineLevel="0" collapsed="false">
      <c r="A225" s="1000"/>
      <c r="B225" s="1001"/>
      <c r="C225" s="1001"/>
      <c r="D225" s="1001"/>
      <c r="E225" s="1001"/>
      <c r="F225" s="1001"/>
      <c r="G225" s="1002"/>
    </row>
    <row r="226" customFormat="false" ht="22.5" hidden="false" customHeight="true" outlineLevel="0" collapsed="false">
      <c r="A226" s="1000"/>
      <c r="B226" s="1001"/>
      <c r="C226" s="1001"/>
      <c r="D226" s="1001"/>
      <c r="E226" s="1001"/>
      <c r="F226" s="1001"/>
      <c r="G226" s="1002"/>
    </row>
    <row r="227" customFormat="false" ht="22.5" hidden="false" customHeight="true" outlineLevel="0" collapsed="false">
      <c r="A227" s="1000"/>
      <c r="B227" s="1001"/>
      <c r="C227" s="1001"/>
      <c r="D227" s="1001"/>
      <c r="E227" s="1001"/>
      <c r="F227" s="1001"/>
      <c r="G227" s="1002"/>
    </row>
    <row r="228" customFormat="false" ht="22.5" hidden="false" customHeight="true" outlineLevel="0" collapsed="false">
      <c r="A228" s="1000"/>
      <c r="B228" s="1001"/>
      <c r="C228" s="1001"/>
      <c r="D228" s="1001"/>
      <c r="E228" s="1001"/>
      <c r="F228" s="1001"/>
      <c r="G228" s="1002"/>
    </row>
    <row r="229" customFormat="false" ht="22.5" hidden="false" customHeight="true" outlineLevel="0" collapsed="false">
      <c r="A229" s="1000"/>
      <c r="B229" s="1001"/>
      <c r="C229" s="1001"/>
      <c r="D229" s="1001"/>
      <c r="E229" s="1001"/>
      <c r="F229" s="1001"/>
      <c r="G229" s="1002"/>
    </row>
    <row r="230" customFormat="false" ht="22.5" hidden="false" customHeight="true" outlineLevel="0" collapsed="false">
      <c r="A230" s="1000"/>
      <c r="B230" s="1001"/>
      <c r="C230" s="1001"/>
      <c r="D230" s="1001"/>
      <c r="E230" s="1001"/>
      <c r="F230" s="1001"/>
      <c r="G230" s="1002"/>
    </row>
    <row r="231" customFormat="false" ht="22.5" hidden="false" customHeight="true" outlineLevel="0" collapsed="false">
      <c r="A231" s="1000"/>
      <c r="B231" s="1001"/>
      <c r="C231" s="1001"/>
      <c r="D231" s="1001"/>
      <c r="E231" s="1001"/>
      <c r="F231" s="1001"/>
      <c r="G231" s="1002"/>
    </row>
    <row r="232" customFormat="false" ht="22.5" hidden="false" customHeight="true" outlineLevel="0" collapsed="false">
      <c r="A232" s="1000"/>
      <c r="B232" s="1001"/>
      <c r="C232" s="1001"/>
      <c r="D232" s="1001"/>
      <c r="E232" s="1001"/>
      <c r="F232" s="1001"/>
      <c r="G232" s="1002"/>
    </row>
    <row r="233" customFormat="false" ht="22.5" hidden="false" customHeight="true" outlineLevel="0" collapsed="false">
      <c r="A233" s="1000"/>
      <c r="B233" s="1001"/>
      <c r="C233" s="1001"/>
      <c r="D233" s="1001"/>
      <c r="E233" s="1001"/>
      <c r="F233" s="1001"/>
      <c r="G233" s="1002"/>
    </row>
    <row r="234" customFormat="false" ht="22.5" hidden="false" customHeight="true" outlineLevel="0" collapsed="false">
      <c r="A234" s="1000"/>
      <c r="B234" s="1001"/>
      <c r="C234" s="1001"/>
      <c r="D234" s="1001"/>
      <c r="E234" s="1001"/>
      <c r="F234" s="1001"/>
      <c r="G234" s="1002"/>
    </row>
    <row r="235" customFormat="false" ht="22.5" hidden="false" customHeight="true" outlineLevel="0" collapsed="false">
      <c r="A235" s="1000"/>
      <c r="B235" s="1001"/>
      <c r="C235" s="1001"/>
      <c r="D235" s="1001"/>
      <c r="E235" s="1001"/>
      <c r="F235" s="1001"/>
      <c r="G235" s="1002"/>
    </row>
    <row r="236" customFormat="false" ht="22.5" hidden="false" customHeight="true" outlineLevel="0" collapsed="false">
      <c r="A236" s="1000"/>
      <c r="B236" s="1001"/>
      <c r="C236" s="1001"/>
      <c r="D236" s="1001"/>
      <c r="E236" s="1001"/>
      <c r="F236" s="1001"/>
      <c r="G236" s="1002"/>
    </row>
    <row r="237" customFormat="false" ht="22.5" hidden="false" customHeight="true" outlineLevel="0" collapsed="false">
      <c r="A237" s="1000"/>
      <c r="B237" s="1001"/>
      <c r="C237" s="1001"/>
      <c r="D237" s="1001"/>
      <c r="E237" s="1001"/>
      <c r="F237" s="1001"/>
      <c r="G237" s="1002"/>
    </row>
    <row r="238" customFormat="false" ht="22.5" hidden="false" customHeight="true" outlineLevel="0" collapsed="false">
      <c r="A238" s="1000"/>
      <c r="B238" s="1001"/>
      <c r="C238" s="1001"/>
      <c r="D238" s="1001"/>
      <c r="E238" s="1001"/>
      <c r="F238" s="1001"/>
      <c r="G238" s="1002"/>
    </row>
    <row r="239" customFormat="false" ht="22.5" hidden="false" customHeight="true" outlineLevel="0" collapsed="false">
      <c r="A239" s="1000"/>
      <c r="B239" s="1001"/>
      <c r="C239" s="1001"/>
      <c r="D239" s="1001"/>
      <c r="E239" s="1001"/>
      <c r="F239" s="1001"/>
      <c r="G239" s="1002"/>
    </row>
    <row r="240" customFormat="false" ht="22.5" hidden="false" customHeight="true" outlineLevel="0" collapsed="false">
      <c r="A240" s="1000"/>
      <c r="B240" s="1001"/>
      <c r="C240" s="1001"/>
      <c r="D240" s="1001"/>
      <c r="E240" s="1001"/>
      <c r="F240" s="1001"/>
      <c r="G240" s="1002"/>
    </row>
    <row r="241" customFormat="false" ht="22.5" hidden="false" customHeight="true" outlineLevel="0" collapsed="false">
      <c r="A241" s="1000"/>
      <c r="B241" s="1001"/>
      <c r="C241" s="1001"/>
      <c r="D241" s="1001"/>
      <c r="E241" s="1001"/>
      <c r="F241" s="1001"/>
      <c r="G241" s="1002"/>
    </row>
    <row r="242" customFormat="false" ht="22.5" hidden="false" customHeight="true" outlineLevel="0" collapsed="false">
      <c r="A242" s="1000"/>
      <c r="B242" s="1001"/>
      <c r="C242" s="1001"/>
      <c r="D242" s="1001"/>
      <c r="E242" s="1001"/>
      <c r="F242" s="1001"/>
      <c r="G242" s="1002"/>
    </row>
    <row r="243" customFormat="false" ht="22.5" hidden="false" customHeight="true" outlineLevel="0" collapsed="false">
      <c r="A243" s="1000"/>
      <c r="B243" s="1001"/>
      <c r="C243" s="1001"/>
      <c r="D243" s="1001"/>
      <c r="E243" s="1001"/>
      <c r="F243" s="1001"/>
      <c r="G243" s="1002"/>
    </row>
    <row r="244" customFormat="false" ht="22.5" hidden="false" customHeight="true" outlineLevel="0" collapsed="false">
      <c r="A244" s="1000"/>
      <c r="B244" s="1001"/>
      <c r="C244" s="1001"/>
      <c r="D244" s="1001"/>
      <c r="E244" s="1001"/>
      <c r="F244" s="1001"/>
      <c r="G244" s="1002"/>
    </row>
    <row r="245" customFormat="false" ht="22.5" hidden="false" customHeight="true" outlineLevel="0" collapsed="false">
      <c r="A245" s="1000"/>
      <c r="B245" s="1001"/>
      <c r="C245" s="1001"/>
      <c r="D245" s="1001"/>
      <c r="E245" s="1001"/>
      <c r="F245" s="1001"/>
      <c r="G245" s="1002"/>
    </row>
    <row r="246" customFormat="false" ht="22.5" hidden="false" customHeight="true" outlineLevel="0" collapsed="false">
      <c r="A246" s="1000"/>
      <c r="B246" s="1001"/>
      <c r="C246" s="1001"/>
      <c r="D246" s="1001"/>
      <c r="E246" s="1001"/>
      <c r="F246" s="1001"/>
      <c r="G246" s="1002"/>
    </row>
    <row r="247" customFormat="false" ht="22.5" hidden="false" customHeight="true" outlineLevel="0" collapsed="false">
      <c r="A247" s="1000"/>
      <c r="B247" s="1001"/>
      <c r="C247" s="1001"/>
      <c r="D247" s="1001"/>
      <c r="E247" s="1001"/>
      <c r="F247" s="1001"/>
      <c r="G247" s="1002"/>
    </row>
    <row r="248" customFormat="false" ht="22.5" hidden="false" customHeight="true" outlineLevel="0" collapsed="false">
      <c r="A248" s="1000"/>
      <c r="B248" s="1001"/>
      <c r="C248" s="1001"/>
      <c r="D248" s="1001"/>
      <c r="E248" s="1001"/>
      <c r="F248" s="1001"/>
      <c r="G248" s="1002"/>
    </row>
    <row r="249" customFormat="false" ht="22.5" hidden="false" customHeight="true" outlineLevel="0" collapsed="false">
      <c r="A249" s="1000"/>
      <c r="B249" s="1001"/>
      <c r="C249" s="1001"/>
      <c r="D249" s="1001"/>
      <c r="E249" s="1001"/>
      <c r="F249" s="1001"/>
      <c r="G249" s="1002"/>
    </row>
    <row r="250" customFormat="false" ht="22.5" hidden="false" customHeight="true" outlineLevel="0" collapsed="false">
      <c r="A250" s="1000"/>
      <c r="B250" s="1001"/>
      <c r="C250" s="1001"/>
      <c r="D250" s="1001"/>
      <c r="E250" s="1001"/>
      <c r="F250" s="1001"/>
      <c r="G250" s="1002"/>
    </row>
    <row r="251" customFormat="false" ht="22.5" hidden="false" customHeight="true" outlineLevel="0" collapsed="false">
      <c r="A251" s="1000"/>
      <c r="B251" s="1001"/>
      <c r="C251" s="1001"/>
      <c r="D251" s="1001"/>
      <c r="E251" s="1001"/>
      <c r="F251" s="1001"/>
      <c r="G251" s="1002"/>
    </row>
    <row r="252" customFormat="false" ht="22.5" hidden="false" customHeight="true" outlineLevel="0" collapsed="false">
      <c r="A252" s="1000"/>
      <c r="B252" s="1001"/>
      <c r="C252" s="1001"/>
      <c r="D252" s="1001"/>
      <c r="E252" s="1001"/>
      <c r="F252" s="1001"/>
      <c r="G252" s="1002"/>
    </row>
    <row r="253" customFormat="false" ht="22.5" hidden="false" customHeight="true" outlineLevel="0" collapsed="false">
      <c r="A253" s="1000"/>
      <c r="B253" s="1001"/>
      <c r="C253" s="1001"/>
      <c r="D253" s="1001"/>
      <c r="E253" s="1001"/>
      <c r="F253" s="1001"/>
      <c r="G253" s="1002"/>
    </row>
    <row r="254" customFormat="false" ht="22.5" hidden="false" customHeight="true" outlineLevel="0" collapsed="false">
      <c r="A254" s="1000"/>
      <c r="B254" s="1001"/>
      <c r="C254" s="1001"/>
      <c r="D254" s="1001"/>
      <c r="E254" s="1001"/>
      <c r="F254" s="1001"/>
      <c r="G254" s="1002"/>
    </row>
    <row r="255" customFormat="false" ht="22.5" hidden="false" customHeight="true" outlineLevel="0" collapsed="false">
      <c r="A255" s="1000"/>
      <c r="B255" s="1001"/>
      <c r="C255" s="1001"/>
      <c r="D255" s="1001"/>
      <c r="E255" s="1001"/>
      <c r="F255" s="1001"/>
      <c r="G255" s="1002"/>
    </row>
    <row r="256" customFormat="false" ht="22.5" hidden="false" customHeight="true" outlineLevel="0" collapsed="false">
      <c r="A256" s="1000"/>
      <c r="B256" s="1001"/>
      <c r="C256" s="1001"/>
      <c r="D256" s="1001"/>
      <c r="E256" s="1001"/>
      <c r="F256" s="1001"/>
      <c r="G256" s="1002"/>
    </row>
    <row r="257" customFormat="false" ht="22.5" hidden="false" customHeight="true" outlineLevel="0" collapsed="false">
      <c r="A257" s="1000"/>
      <c r="B257" s="1001"/>
      <c r="C257" s="1001"/>
      <c r="D257" s="1001"/>
      <c r="E257" s="1001"/>
      <c r="F257" s="1001"/>
      <c r="G257" s="1002"/>
    </row>
    <row r="258" customFormat="false" ht="22.5" hidden="false" customHeight="true" outlineLevel="0" collapsed="false">
      <c r="A258" s="1000"/>
      <c r="B258" s="1001"/>
      <c r="C258" s="1001"/>
      <c r="D258" s="1001"/>
      <c r="E258" s="1001"/>
      <c r="F258" s="1001"/>
      <c r="G258" s="1002"/>
    </row>
    <row r="259" customFormat="false" ht="22.5" hidden="false" customHeight="true" outlineLevel="0" collapsed="false">
      <c r="A259" s="1000"/>
      <c r="B259" s="1001"/>
      <c r="C259" s="1001"/>
      <c r="D259" s="1001"/>
      <c r="E259" s="1001"/>
      <c r="F259" s="1001"/>
      <c r="G259" s="1002"/>
    </row>
    <row r="260" customFormat="false" ht="22.5" hidden="false" customHeight="true" outlineLevel="0" collapsed="false">
      <c r="A260" s="1000"/>
      <c r="B260" s="1001"/>
      <c r="C260" s="1001"/>
      <c r="D260" s="1001"/>
      <c r="E260" s="1001"/>
      <c r="F260" s="1001"/>
      <c r="G260" s="1002"/>
    </row>
    <row r="261" customFormat="false" ht="22.5" hidden="false" customHeight="true" outlineLevel="0" collapsed="false">
      <c r="A261" s="1000"/>
      <c r="B261" s="1001"/>
      <c r="C261" s="1001"/>
      <c r="D261" s="1001"/>
      <c r="E261" s="1001"/>
      <c r="F261" s="1001"/>
      <c r="G261" s="1002"/>
    </row>
    <row r="262" customFormat="false" ht="22.5" hidden="false" customHeight="true" outlineLevel="0" collapsed="false">
      <c r="A262" s="1000"/>
      <c r="B262" s="1001"/>
      <c r="C262" s="1001"/>
      <c r="D262" s="1001"/>
      <c r="E262" s="1001"/>
      <c r="F262" s="1001"/>
      <c r="G262" s="1002"/>
    </row>
    <row r="263" customFormat="false" ht="22.5" hidden="false" customHeight="true" outlineLevel="0" collapsed="false">
      <c r="A263" s="1000"/>
      <c r="B263" s="1001"/>
      <c r="C263" s="1001"/>
      <c r="D263" s="1001"/>
      <c r="E263" s="1001"/>
      <c r="F263" s="1001"/>
      <c r="G263" s="1002"/>
    </row>
    <row r="264" customFormat="false" ht="22.5" hidden="false" customHeight="true" outlineLevel="0" collapsed="false">
      <c r="A264" s="1000"/>
      <c r="B264" s="1001"/>
      <c r="C264" s="1001"/>
      <c r="D264" s="1001"/>
      <c r="E264" s="1001"/>
      <c r="F264" s="1001"/>
      <c r="G264" s="1002"/>
    </row>
    <row r="265" customFormat="false" ht="22.5" hidden="false" customHeight="true" outlineLevel="0" collapsed="false">
      <c r="A265" s="1000"/>
      <c r="B265" s="1001"/>
      <c r="C265" s="1001"/>
      <c r="D265" s="1001"/>
      <c r="E265" s="1001"/>
      <c r="F265" s="1001"/>
      <c r="G265" s="1002"/>
    </row>
    <row r="266" customFormat="false" ht="22.5" hidden="false" customHeight="true" outlineLevel="0" collapsed="false">
      <c r="A266" s="1000"/>
      <c r="B266" s="1001"/>
      <c r="C266" s="1001"/>
      <c r="D266" s="1001"/>
      <c r="E266" s="1001"/>
      <c r="F266" s="1001"/>
      <c r="G266" s="1002"/>
    </row>
    <row r="267" customFormat="false" ht="22.5" hidden="false" customHeight="true" outlineLevel="0" collapsed="false">
      <c r="A267" s="1000"/>
      <c r="B267" s="1001"/>
      <c r="C267" s="1001"/>
      <c r="D267" s="1001"/>
      <c r="E267" s="1001"/>
      <c r="F267" s="1001"/>
      <c r="G267" s="1002"/>
    </row>
    <row r="268" customFormat="false" ht="22.5" hidden="false" customHeight="true" outlineLevel="0" collapsed="false">
      <c r="A268" s="1000"/>
      <c r="B268" s="1001"/>
      <c r="C268" s="1001"/>
      <c r="D268" s="1001"/>
      <c r="E268" s="1001"/>
      <c r="F268" s="1001"/>
      <c r="G268" s="1002"/>
    </row>
    <row r="269" customFormat="false" ht="22.5" hidden="false" customHeight="true" outlineLevel="0" collapsed="false">
      <c r="A269" s="1000"/>
      <c r="B269" s="1001"/>
      <c r="C269" s="1001"/>
      <c r="D269" s="1001"/>
      <c r="E269" s="1001"/>
      <c r="F269" s="1001"/>
      <c r="G269" s="1002"/>
    </row>
    <row r="270" customFormat="false" ht="22.5" hidden="false" customHeight="true" outlineLevel="0" collapsed="false">
      <c r="A270" s="1000"/>
      <c r="B270" s="1001"/>
      <c r="C270" s="1001"/>
      <c r="D270" s="1001"/>
      <c r="E270" s="1001"/>
      <c r="F270" s="1001"/>
      <c r="G270" s="1002"/>
    </row>
    <row r="271" customFormat="false" ht="22.5" hidden="false" customHeight="true" outlineLevel="0" collapsed="false">
      <c r="A271" s="1000"/>
      <c r="B271" s="1001"/>
      <c r="C271" s="1001"/>
      <c r="D271" s="1001"/>
      <c r="E271" s="1001"/>
      <c r="F271" s="1001"/>
      <c r="G271" s="1002"/>
    </row>
    <row r="272" customFormat="false" ht="22.5" hidden="false" customHeight="true" outlineLevel="0" collapsed="false">
      <c r="A272" s="1000"/>
      <c r="B272" s="1001"/>
      <c r="C272" s="1001"/>
      <c r="D272" s="1001"/>
      <c r="E272" s="1001"/>
      <c r="F272" s="1001"/>
      <c r="G272" s="1002"/>
    </row>
    <row r="273" customFormat="false" ht="22.5" hidden="false" customHeight="true" outlineLevel="0" collapsed="false">
      <c r="A273" s="1000"/>
      <c r="B273" s="1001"/>
      <c r="C273" s="1001"/>
      <c r="D273" s="1001"/>
      <c r="E273" s="1001"/>
      <c r="F273" s="1001"/>
      <c r="G273" s="1002"/>
    </row>
    <row r="274" customFormat="false" ht="22.5" hidden="false" customHeight="true" outlineLevel="0" collapsed="false">
      <c r="A274" s="1000"/>
      <c r="B274" s="1001"/>
      <c r="C274" s="1001"/>
      <c r="D274" s="1001"/>
      <c r="E274" s="1001"/>
      <c r="F274" s="1001"/>
      <c r="G274" s="1002"/>
    </row>
    <row r="275" customFormat="false" ht="22.5" hidden="false" customHeight="true" outlineLevel="0" collapsed="false">
      <c r="A275" s="1000"/>
      <c r="B275" s="1001"/>
      <c r="C275" s="1001"/>
      <c r="D275" s="1001"/>
      <c r="E275" s="1001"/>
      <c r="F275" s="1001"/>
      <c r="G275" s="1002"/>
    </row>
    <row r="276" customFormat="false" ht="22.5" hidden="false" customHeight="true" outlineLevel="0" collapsed="false">
      <c r="A276" s="1000"/>
      <c r="B276" s="1001"/>
      <c r="C276" s="1001"/>
      <c r="D276" s="1001"/>
      <c r="E276" s="1001"/>
      <c r="F276" s="1001"/>
      <c r="G276" s="1002"/>
    </row>
    <row r="277" customFormat="false" ht="22.5" hidden="false" customHeight="true" outlineLevel="0" collapsed="false">
      <c r="A277" s="1000"/>
      <c r="B277" s="1001"/>
      <c r="C277" s="1001"/>
      <c r="D277" s="1001"/>
      <c r="E277" s="1001"/>
      <c r="F277" s="1001"/>
      <c r="G277" s="1002"/>
    </row>
    <row r="278" customFormat="false" ht="22.5" hidden="false" customHeight="true" outlineLevel="0" collapsed="false">
      <c r="A278" s="1000"/>
      <c r="B278" s="1001"/>
      <c r="C278" s="1001"/>
      <c r="D278" s="1001"/>
      <c r="E278" s="1001"/>
      <c r="F278" s="1001"/>
      <c r="G278" s="1002"/>
    </row>
    <row r="279" customFormat="false" ht="22.5" hidden="false" customHeight="true" outlineLevel="0" collapsed="false">
      <c r="A279" s="1000"/>
      <c r="B279" s="1001"/>
      <c r="C279" s="1001"/>
      <c r="D279" s="1001"/>
      <c r="E279" s="1001"/>
      <c r="F279" s="1001"/>
      <c r="G279" s="1002"/>
    </row>
    <row r="280" customFormat="false" ht="22.5" hidden="false" customHeight="true" outlineLevel="0" collapsed="false">
      <c r="A280" s="1000"/>
      <c r="B280" s="1001"/>
      <c r="C280" s="1001"/>
      <c r="D280" s="1001"/>
      <c r="E280" s="1001"/>
      <c r="F280" s="1001"/>
      <c r="G280" s="1002"/>
    </row>
    <row r="281" customFormat="false" ht="22.5" hidden="false" customHeight="true" outlineLevel="0" collapsed="false">
      <c r="A281" s="1000"/>
      <c r="B281" s="1001"/>
      <c r="C281" s="1001"/>
      <c r="D281" s="1001"/>
      <c r="E281" s="1001"/>
      <c r="F281" s="1001"/>
      <c r="G281" s="1002"/>
    </row>
    <row r="282" customFormat="false" ht="22.5" hidden="false" customHeight="true" outlineLevel="0" collapsed="false">
      <c r="A282" s="1000"/>
      <c r="B282" s="1001"/>
      <c r="C282" s="1001"/>
      <c r="D282" s="1001"/>
      <c r="E282" s="1001"/>
      <c r="F282" s="1001"/>
      <c r="G282" s="1002"/>
    </row>
    <row r="283" customFormat="false" ht="22.5" hidden="false" customHeight="true" outlineLevel="0" collapsed="false">
      <c r="A283" s="1000"/>
      <c r="B283" s="1001"/>
      <c r="C283" s="1001"/>
      <c r="D283" s="1001"/>
      <c r="E283" s="1001"/>
      <c r="F283" s="1001"/>
      <c r="G283" s="1002"/>
    </row>
    <row r="284" customFormat="false" ht="22.5" hidden="false" customHeight="true" outlineLevel="0" collapsed="false">
      <c r="A284" s="1000"/>
      <c r="B284" s="1001"/>
      <c r="C284" s="1001"/>
      <c r="D284" s="1001"/>
      <c r="E284" s="1001"/>
      <c r="F284" s="1001"/>
      <c r="G284" s="1002"/>
    </row>
    <row r="285" customFormat="false" ht="22.5" hidden="false" customHeight="true" outlineLevel="0" collapsed="false">
      <c r="A285" s="1000"/>
      <c r="B285" s="1001"/>
      <c r="C285" s="1001"/>
      <c r="D285" s="1001"/>
      <c r="E285" s="1001"/>
      <c r="F285" s="1001"/>
      <c r="G285" s="1002"/>
    </row>
    <row r="286" customFormat="false" ht="22.5" hidden="false" customHeight="true" outlineLevel="0" collapsed="false">
      <c r="A286" s="1000"/>
      <c r="B286" s="1001"/>
      <c r="C286" s="1001"/>
      <c r="D286" s="1001"/>
      <c r="E286" s="1001"/>
      <c r="F286" s="1001"/>
      <c r="G286" s="1002"/>
    </row>
    <row r="287" customFormat="false" ht="22.5" hidden="false" customHeight="true" outlineLevel="0" collapsed="false">
      <c r="A287" s="1000"/>
      <c r="B287" s="1001"/>
      <c r="C287" s="1001"/>
      <c r="D287" s="1001"/>
      <c r="E287" s="1001"/>
      <c r="F287" s="1001"/>
      <c r="G287" s="1002"/>
    </row>
    <row r="288" customFormat="false" ht="22.5" hidden="false" customHeight="true" outlineLevel="0" collapsed="false">
      <c r="A288" s="1000"/>
      <c r="B288" s="1001"/>
      <c r="C288" s="1001"/>
      <c r="D288" s="1001"/>
      <c r="E288" s="1001"/>
      <c r="F288" s="1001"/>
      <c r="G288" s="1002"/>
    </row>
    <row r="289" customFormat="false" ht="22.5" hidden="false" customHeight="true" outlineLevel="0" collapsed="false">
      <c r="A289" s="1000"/>
      <c r="B289" s="1001"/>
      <c r="C289" s="1001"/>
      <c r="D289" s="1001"/>
      <c r="E289" s="1001"/>
      <c r="F289" s="1001"/>
      <c r="G289" s="1002"/>
    </row>
    <row r="290" customFormat="false" ht="22.5" hidden="false" customHeight="true" outlineLevel="0" collapsed="false">
      <c r="A290" s="1000"/>
      <c r="B290" s="1001"/>
      <c r="C290" s="1001"/>
      <c r="D290" s="1001"/>
      <c r="E290" s="1001"/>
      <c r="F290" s="1001"/>
      <c r="G290" s="1002"/>
    </row>
    <row r="291" customFormat="false" ht="22.5" hidden="false" customHeight="true" outlineLevel="0" collapsed="false">
      <c r="A291" s="1000"/>
      <c r="B291" s="1001"/>
      <c r="C291" s="1001"/>
      <c r="D291" s="1001"/>
      <c r="E291" s="1001"/>
      <c r="F291" s="1001"/>
      <c r="G291" s="1002"/>
    </row>
    <row r="292" customFormat="false" ht="22.5" hidden="false" customHeight="true" outlineLevel="0" collapsed="false">
      <c r="A292" s="1000"/>
      <c r="B292" s="1001"/>
      <c r="C292" s="1001"/>
      <c r="D292" s="1001"/>
      <c r="E292" s="1001"/>
      <c r="F292" s="1001"/>
      <c r="G292" s="1002"/>
    </row>
    <row r="293" customFormat="false" ht="22.5" hidden="false" customHeight="true" outlineLevel="0" collapsed="false">
      <c r="A293" s="1000"/>
      <c r="B293" s="1001"/>
      <c r="C293" s="1001"/>
      <c r="D293" s="1001"/>
      <c r="E293" s="1001"/>
      <c r="F293" s="1001"/>
      <c r="G293" s="1002"/>
    </row>
    <row r="294" customFormat="false" ht="22.5" hidden="false" customHeight="true" outlineLevel="0" collapsed="false">
      <c r="A294" s="1000"/>
      <c r="B294" s="1001"/>
      <c r="C294" s="1001"/>
      <c r="D294" s="1001"/>
      <c r="E294" s="1001"/>
      <c r="F294" s="1001"/>
      <c r="G294" s="1002"/>
    </row>
    <row r="295" customFormat="false" ht="22.5" hidden="false" customHeight="true" outlineLevel="0" collapsed="false">
      <c r="A295" s="1000"/>
      <c r="B295" s="1001"/>
      <c r="C295" s="1001"/>
      <c r="D295" s="1001"/>
      <c r="E295" s="1001"/>
      <c r="F295" s="1001"/>
      <c r="G295" s="1002"/>
    </row>
    <row r="296" customFormat="false" ht="22.5" hidden="false" customHeight="true" outlineLevel="0" collapsed="false">
      <c r="A296" s="1000"/>
      <c r="B296" s="1001"/>
      <c r="C296" s="1001"/>
      <c r="D296" s="1001"/>
      <c r="E296" s="1001"/>
      <c r="F296" s="1001"/>
      <c r="G296" s="1002"/>
    </row>
    <row r="297" customFormat="false" ht="22.5" hidden="false" customHeight="true" outlineLevel="0" collapsed="false">
      <c r="A297" s="1000"/>
      <c r="B297" s="1001"/>
      <c r="C297" s="1001"/>
      <c r="D297" s="1001"/>
      <c r="E297" s="1001"/>
      <c r="F297" s="1001"/>
      <c r="G297" s="1002"/>
    </row>
    <row r="298" customFormat="false" ht="22.5" hidden="false" customHeight="true" outlineLevel="0" collapsed="false">
      <c r="A298" s="1000"/>
      <c r="B298" s="1001"/>
      <c r="C298" s="1001"/>
      <c r="D298" s="1001"/>
      <c r="E298" s="1001"/>
      <c r="F298" s="1001"/>
      <c r="G298" s="1002"/>
    </row>
    <row r="299" customFormat="false" ht="22.5" hidden="false" customHeight="true" outlineLevel="0" collapsed="false">
      <c r="A299" s="1000"/>
      <c r="B299" s="1001"/>
      <c r="C299" s="1001"/>
      <c r="D299" s="1001"/>
      <c r="E299" s="1001"/>
      <c r="F299" s="1001"/>
      <c r="G299" s="1002"/>
    </row>
    <row r="300" customFormat="false" ht="22.5" hidden="false" customHeight="true" outlineLevel="0" collapsed="false">
      <c r="A300" s="1000"/>
      <c r="B300" s="1001"/>
      <c r="C300" s="1001"/>
      <c r="D300" s="1001"/>
      <c r="E300" s="1001"/>
      <c r="F300" s="1001"/>
      <c r="G300" s="1002"/>
    </row>
    <row r="301" customFormat="false" ht="22.5" hidden="false" customHeight="true" outlineLevel="0" collapsed="false">
      <c r="A301" s="1000"/>
      <c r="B301" s="1001"/>
      <c r="C301" s="1001"/>
      <c r="D301" s="1001"/>
      <c r="E301" s="1001"/>
      <c r="F301" s="1001"/>
      <c r="G301" s="1002"/>
    </row>
    <row r="302" customFormat="false" ht="22.5" hidden="false" customHeight="true" outlineLevel="0" collapsed="false">
      <c r="A302" s="1000"/>
      <c r="B302" s="1001"/>
      <c r="C302" s="1001"/>
      <c r="D302" s="1001"/>
      <c r="E302" s="1001"/>
      <c r="F302" s="1001"/>
      <c r="G302" s="1002"/>
    </row>
    <row r="303" customFormat="false" ht="22.5" hidden="false" customHeight="true" outlineLevel="0" collapsed="false">
      <c r="A303" s="1000"/>
      <c r="B303" s="1001"/>
      <c r="C303" s="1001"/>
      <c r="D303" s="1001"/>
      <c r="E303" s="1001"/>
      <c r="F303" s="1001"/>
      <c r="G303" s="1002"/>
    </row>
    <row r="304" customFormat="false" ht="22.5" hidden="false" customHeight="true" outlineLevel="0" collapsed="false">
      <c r="A304" s="1000"/>
      <c r="B304" s="1001"/>
      <c r="C304" s="1001"/>
      <c r="D304" s="1001"/>
      <c r="E304" s="1001"/>
      <c r="F304" s="1001"/>
      <c r="G304" s="1002"/>
    </row>
    <row r="305" customFormat="false" ht="22.5" hidden="false" customHeight="true" outlineLevel="0" collapsed="false">
      <c r="A305" s="1000"/>
      <c r="B305" s="1001"/>
      <c r="C305" s="1001"/>
      <c r="D305" s="1001"/>
      <c r="E305" s="1001"/>
      <c r="F305" s="1001"/>
      <c r="G305" s="1002"/>
    </row>
    <row r="306" customFormat="false" ht="22.5" hidden="false" customHeight="true" outlineLevel="0" collapsed="false">
      <c r="A306" s="1000"/>
      <c r="B306" s="1001"/>
      <c r="C306" s="1001"/>
      <c r="D306" s="1001"/>
      <c r="E306" s="1001"/>
      <c r="F306" s="1001"/>
      <c r="G306" s="1002"/>
    </row>
    <row r="307" customFormat="false" ht="22.5" hidden="false" customHeight="true" outlineLevel="0" collapsed="false">
      <c r="A307" s="1000"/>
      <c r="B307" s="1001"/>
      <c r="C307" s="1001"/>
      <c r="D307" s="1001"/>
      <c r="E307" s="1001"/>
      <c r="F307" s="1001"/>
      <c r="G307" s="1002"/>
    </row>
    <row r="308" customFormat="false" ht="22.5" hidden="false" customHeight="true" outlineLevel="0" collapsed="false">
      <c r="A308" s="1000"/>
      <c r="B308" s="1001"/>
      <c r="C308" s="1001"/>
      <c r="D308" s="1001"/>
      <c r="E308" s="1001"/>
      <c r="F308" s="1001"/>
      <c r="G308" s="1002"/>
    </row>
    <row r="309" customFormat="false" ht="22.5" hidden="false" customHeight="true" outlineLevel="0" collapsed="false">
      <c r="A309" s="1000"/>
      <c r="B309" s="1001"/>
      <c r="C309" s="1001"/>
      <c r="D309" s="1001"/>
      <c r="E309" s="1001"/>
      <c r="F309" s="1001"/>
      <c r="G309" s="1002"/>
    </row>
    <row r="310" customFormat="false" ht="22.5" hidden="false" customHeight="true" outlineLevel="0" collapsed="false">
      <c r="A310" s="1000"/>
      <c r="B310" s="1001"/>
      <c r="C310" s="1001"/>
      <c r="D310" s="1001"/>
      <c r="E310" s="1001"/>
      <c r="F310" s="1001"/>
      <c r="G310" s="1002"/>
    </row>
    <row r="311" customFormat="false" ht="22.5" hidden="false" customHeight="true" outlineLevel="0" collapsed="false">
      <c r="A311" s="1000"/>
      <c r="B311" s="1001"/>
      <c r="C311" s="1001"/>
      <c r="D311" s="1001"/>
      <c r="E311" s="1001"/>
      <c r="F311" s="1001"/>
      <c r="G311" s="1002"/>
    </row>
    <row r="312" customFormat="false" ht="22.5" hidden="false" customHeight="true" outlineLevel="0" collapsed="false">
      <c r="A312" s="1000"/>
      <c r="B312" s="1001"/>
      <c r="C312" s="1001"/>
      <c r="D312" s="1001"/>
      <c r="E312" s="1001"/>
      <c r="F312" s="1001"/>
      <c r="G312" s="1002"/>
    </row>
    <row r="313" customFormat="false" ht="22.5" hidden="false" customHeight="true" outlineLevel="0" collapsed="false">
      <c r="A313" s="1000"/>
      <c r="B313" s="1001"/>
      <c r="C313" s="1001"/>
      <c r="D313" s="1001"/>
      <c r="E313" s="1001"/>
      <c r="F313" s="1001"/>
      <c r="G313" s="1002"/>
    </row>
    <row r="314" customFormat="false" ht="22.5" hidden="false" customHeight="true" outlineLevel="0" collapsed="false">
      <c r="A314" s="1000"/>
      <c r="B314" s="1001"/>
      <c r="C314" s="1001"/>
      <c r="D314" s="1001"/>
      <c r="E314" s="1001"/>
      <c r="F314" s="1001"/>
      <c r="G314" s="1002"/>
    </row>
    <row r="315" customFormat="false" ht="22.5" hidden="false" customHeight="true" outlineLevel="0" collapsed="false">
      <c r="A315" s="1000"/>
      <c r="B315" s="1001"/>
      <c r="C315" s="1001"/>
      <c r="D315" s="1001"/>
      <c r="E315" s="1001"/>
      <c r="F315" s="1001"/>
      <c r="G315" s="1002"/>
    </row>
    <row r="316" customFormat="false" ht="22.5" hidden="false" customHeight="true" outlineLevel="0" collapsed="false">
      <c r="A316" s="1000"/>
      <c r="B316" s="1001"/>
      <c r="C316" s="1001"/>
      <c r="D316" s="1001"/>
      <c r="E316" s="1001"/>
      <c r="F316" s="1001"/>
      <c r="G316" s="1002"/>
    </row>
    <row r="317" customFormat="false" ht="22.5" hidden="false" customHeight="true" outlineLevel="0" collapsed="false">
      <c r="A317" s="1000"/>
      <c r="B317" s="1001"/>
      <c r="C317" s="1001"/>
      <c r="D317" s="1001"/>
      <c r="E317" s="1001"/>
      <c r="F317" s="1001"/>
      <c r="G317" s="1002"/>
    </row>
    <row r="318" customFormat="false" ht="22.5" hidden="false" customHeight="true" outlineLevel="0" collapsed="false">
      <c r="A318" s="1000"/>
      <c r="B318" s="1001"/>
      <c r="C318" s="1001"/>
      <c r="D318" s="1001"/>
      <c r="E318" s="1001"/>
      <c r="F318" s="1001"/>
      <c r="G318" s="1002"/>
    </row>
    <row r="319" customFormat="false" ht="22.5" hidden="false" customHeight="true" outlineLevel="0" collapsed="false">
      <c r="A319" s="1000"/>
      <c r="B319" s="1001"/>
      <c r="C319" s="1001"/>
      <c r="D319" s="1001"/>
      <c r="E319" s="1001"/>
      <c r="F319" s="1001"/>
      <c r="G319" s="1002"/>
    </row>
    <row r="320" customFormat="false" ht="22.5" hidden="false" customHeight="true" outlineLevel="0" collapsed="false">
      <c r="A320" s="1000"/>
      <c r="B320" s="1001"/>
      <c r="C320" s="1001"/>
      <c r="D320" s="1001"/>
      <c r="E320" s="1001"/>
      <c r="F320" s="1001"/>
      <c r="G320" s="1002"/>
    </row>
    <row r="321" customFormat="false" ht="22.5" hidden="false" customHeight="true" outlineLevel="0" collapsed="false">
      <c r="A321" s="1000"/>
      <c r="B321" s="1001"/>
      <c r="C321" s="1001"/>
      <c r="D321" s="1001"/>
      <c r="E321" s="1001"/>
      <c r="F321" s="1001"/>
      <c r="G321" s="1002"/>
    </row>
    <row r="322" customFormat="false" ht="22.5" hidden="false" customHeight="true" outlineLevel="0" collapsed="false">
      <c r="A322" s="1000"/>
      <c r="B322" s="1001"/>
      <c r="C322" s="1001"/>
      <c r="D322" s="1001"/>
      <c r="E322" s="1001"/>
      <c r="F322" s="1001"/>
      <c r="G322" s="1002"/>
    </row>
    <row r="323" customFormat="false" ht="22.5" hidden="false" customHeight="true" outlineLevel="0" collapsed="false">
      <c r="A323" s="1000"/>
      <c r="B323" s="1001"/>
      <c r="C323" s="1001"/>
      <c r="D323" s="1001"/>
      <c r="E323" s="1001"/>
      <c r="F323" s="1001"/>
      <c r="G323" s="1002"/>
    </row>
    <row r="324" customFormat="false" ht="22.5" hidden="false" customHeight="true" outlineLevel="0" collapsed="false">
      <c r="A324" s="1000"/>
      <c r="B324" s="1001"/>
      <c r="C324" s="1001"/>
      <c r="D324" s="1001"/>
      <c r="E324" s="1001"/>
      <c r="F324" s="1001"/>
      <c r="G324" s="1002"/>
    </row>
    <row r="325" customFormat="false" ht="22.5" hidden="false" customHeight="true" outlineLevel="0" collapsed="false">
      <c r="A325" s="1000"/>
      <c r="B325" s="1001"/>
      <c r="C325" s="1001"/>
      <c r="D325" s="1001"/>
      <c r="E325" s="1001"/>
      <c r="F325" s="1001"/>
      <c r="G325" s="1002"/>
    </row>
    <row r="326" customFormat="false" ht="22.5" hidden="false" customHeight="true" outlineLevel="0" collapsed="false">
      <c r="A326" s="1000"/>
      <c r="B326" s="1001"/>
      <c r="C326" s="1001"/>
      <c r="D326" s="1001"/>
      <c r="E326" s="1001"/>
      <c r="F326" s="1001"/>
      <c r="G326" s="1002"/>
    </row>
    <row r="327" customFormat="false" ht="22.5" hidden="false" customHeight="true" outlineLevel="0" collapsed="false">
      <c r="A327" s="1000"/>
      <c r="B327" s="1001"/>
      <c r="C327" s="1001"/>
      <c r="D327" s="1001"/>
      <c r="E327" s="1001"/>
      <c r="F327" s="1001"/>
      <c r="G327" s="1002"/>
    </row>
    <row r="328" customFormat="false" ht="22.5" hidden="false" customHeight="true" outlineLevel="0" collapsed="false">
      <c r="A328" s="1000"/>
      <c r="B328" s="1001"/>
      <c r="C328" s="1001"/>
      <c r="D328" s="1001"/>
      <c r="E328" s="1001"/>
      <c r="F328" s="1001"/>
      <c r="G328" s="1002"/>
    </row>
    <row r="329" customFormat="false" ht="22.5" hidden="false" customHeight="true" outlineLevel="0" collapsed="false">
      <c r="A329" s="1000"/>
      <c r="B329" s="1001"/>
      <c r="C329" s="1001"/>
      <c r="D329" s="1001"/>
      <c r="E329" s="1001"/>
      <c r="F329" s="1001"/>
      <c r="G329" s="1002"/>
    </row>
    <row r="330" customFormat="false" ht="22.5" hidden="false" customHeight="true" outlineLevel="0" collapsed="false">
      <c r="A330" s="1000"/>
      <c r="B330" s="1001"/>
      <c r="C330" s="1001"/>
      <c r="D330" s="1001"/>
      <c r="E330" s="1001"/>
      <c r="F330" s="1001"/>
      <c r="G330" s="1002"/>
    </row>
    <row r="331" customFormat="false" ht="22.5" hidden="false" customHeight="true" outlineLevel="0" collapsed="false">
      <c r="A331" s="1000"/>
      <c r="B331" s="1001"/>
      <c r="C331" s="1001"/>
      <c r="D331" s="1001"/>
      <c r="E331" s="1001"/>
      <c r="F331" s="1001"/>
      <c r="G331" s="1002"/>
    </row>
    <row r="332" customFormat="false" ht="22.5" hidden="false" customHeight="true" outlineLevel="0" collapsed="false">
      <c r="A332" s="1000"/>
      <c r="B332" s="1001"/>
      <c r="C332" s="1001"/>
      <c r="D332" s="1001"/>
      <c r="E332" s="1001"/>
      <c r="F332" s="1001"/>
      <c r="G332" s="1002"/>
    </row>
    <row r="333" customFormat="false" ht="22.5" hidden="false" customHeight="true" outlineLevel="0" collapsed="false">
      <c r="A333" s="1000"/>
      <c r="B333" s="1001"/>
      <c r="C333" s="1001"/>
      <c r="D333" s="1001"/>
      <c r="E333" s="1001"/>
      <c r="F333" s="1001"/>
      <c r="G333" s="1002"/>
    </row>
    <row r="334" customFormat="false" ht="22.5" hidden="false" customHeight="true" outlineLevel="0" collapsed="false">
      <c r="A334" s="1000"/>
      <c r="B334" s="1001"/>
      <c r="C334" s="1001"/>
      <c r="D334" s="1001"/>
      <c r="E334" s="1001"/>
      <c r="F334" s="1001"/>
      <c r="G334" s="1002"/>
    </row>
    <row r="335" customFormat="false" ht="22.5" hidden="false" customHeight="true" outlineLevel="0" collapsed="false">
      <c r="A335" s="1000"/>
      <c r="B335" s="1001"/>
      <c r="C335" s="1001"/>
      <c r="D335" s="1001"/>
      <c r="E335" s="1001"/>
      <c r="F335" s="1001"/>
      <c r="G335" s="1002"/>
    </row>
    <row r="336" customFormat="false" ht="22.5" hidden="false" customHeight="true" outlineLevel="0" collapsed="false">
      <c r="A336" s="1000"/>
      <c r="B336" s="1001"/>
      <c r="C336" s="1001"/>
      <c r="D336" s="1001"/>
      <c r="E336" s="1001"/>
      <c r="F336" s="1001"/>
      <c r="G336" s="1002"/>
    </row>
    <row r="337" customFormat="false" ht="22.5" hidden="false" customHeight="true" outlineLevel="0" collapsed="false">
      <c r="A337" s="1000"/>
      <c r="B337" s="1001"/>
      <c r="C337" s="1001"/>
      <c r="D337" s="1001"/>
      <c r="E337" s="1001"/>
      <c r="F337" s="1001"/>
      <c r="G337" s="1002"/>
    </row>
    <row r="338" customFormat="false" ht="22.5" hidden="false" customHeight="true" outlineLevel="0" collapsed="false">
      <c r="A338" s="1000"/>
      <c r="B338" s="1001"/>
      <c r="C338" s="1001"/>
      <c r="D338" s="1001"/>
      <c r="E338" s="1001"/>
      <c r="F338" s="1001"/>
      <c r="G338" s="1002"/>
    </row>
    <row r="339" customFormat="false" ht="22.5" hidden="false" customHeight="true" outlineLevel="0" collapsed="false">
      <c r="A339" s="1000"/>
      <c r="B339" s="1001"/>
      <c r="C339" s="1001"/>
      <c r="D339" s="1001"/>
      <c r="E339" s="1001"/>
      <c r="F339" s="1001"/>
      <c r="G339" s="1002"/>
    </row>
    <row r="340" customFormat="false" ht="22.5" hidden="false" customHeight="true" outlineLevel="0" collapsed="false">
      <c r="A340" s="1000"/>
      <c r="B340" s="1001"/>
      <c r="C340" s="1001"/>
      <c r="D340" s="1001"/>
      <c r="E340" s="1001"/>
      <c r="F340" s="1001"/>
      <c r="G340" s="1002"/>
    </row>
    <row r="341" customFormat="false" ht="22.5" hidden="false" customHeight="true" outlineLevel="0" collapsed="false">
      <c r="A341" s="1000"/>
      <c r="B341" s="1001"/>
      <c r="C341" s="1001"/>
      <c r="D341" s="1001"/>
      <c r="E341" s="1001"/>
      <c r="F341" s="1001"/>
      <c r="G341" s="1002"/>
    </row>
    <row r="342" customFormat="false" ht="22.5" hidden="false" customHeight="true" outlineLevel="0" collapsed="false">
      <c r="A342" s="1000"/>
      <c r="B342" s="1001"/>
      <c r="C342" s="1001"/>
      <c r="D342" s="1001"/>
      <c r="E342" s="1001"/>
      <c r="F342" s="1001"/>
      <c r="G342" s="1002"/>
    </row>
    <row r="343" customFormat="false" ht="22.5" hidden="false" customHeight="true" outlineLevel="0" collapsed="false">
      <c r="A343" s="1000"/>
      <c r="B343" s="1001"/>
      <c r="C343" s="1001"/>
      <c r="D343" s="1001"/>
      <c r="E343" s="1001"/>
      <c r="F343" s="1001"/>
      <c r="G343" s="1002"/>
    </row>
    <row r="344" customFormat="false" ht="22.5" hidden="false" customHeight="true" outlineLevel="0" collapsed="false">
      <c r="A344" s="1000"/>
      <c r="B344" s="1001"/>
      <c r="C344" s="1001"/>
      <c r="D344" s="1001"/>
      <c r="E344" s="1001"/>
      <c r="F344" s="1001"/>
      <c r="G344" s="1002"/>
    </row>
    <row r="345" customFormat="false" ht="22.5" hidden="false" customHeight="true" outlineLevel="0" collapsed="false">
      <c r="A345" s="1000"/>
      <c r="B345" s="1001"/>
      <c r="C345" s="1001"/>
      <c r="D345" s="1001"/>
      <c r="E345" s="1001"/>
      <c r="F345" s="1001"/>
      <c r="G345" s="1002"/>
    </row>
    <row r="346" customFormat="false" ht="22.5" hidden="false" customHeight="true" outlineLevel="0" collapsed="false">
      <c r="A346" s="1000"/>
      <c r="B346" s="1001"/>
      <c r="C346" s="1001"/>
      <c r="D346" s="1001"/>
      <c r="E346" s="1001"/>
      <c r="F346" s="1001"/>
      <c r="G346" s="1002"/>
    </row>
    <row r="347" customFormat="false" ht="22.5" hidden="false" customHeight="true" outlineLevel="0" collapsed="false">
      <c r="A347" s="1000"/>
      <c r="B347" s="1001"/>
      <c r="C347" s="1001"/>
      <c r="D347" s="1001"/>
      <c r="E347" s="1001"/>
      <c r="F347" s="1001"/>
      <c r="G347" s="1002"/>
    </row>
    <row r="348" customFormat="false" ht="22.5" hidden="false" customHeight="true" outlineLevel="0" collapsed="false">
      <c r="A348" s="1000"/>
      <c r="B348" s="1001"/>
      <c r="C348" s="1001"/>
      <c r="D348" s="1001"/>
      <c r="E348" s="1001"/>
      <c r="F348" s="1001"/>
      <c r="G348" s="1002"/>
    </row>
    <row r="349" customFormat="false" ht="22.5" hidden="false" customHeight="true" outlineLevel="0" collapsed="false">
      <c r="A349" s="1000"/>
      <c r="B349" s="1001"/>
      <c r="C349" s="1001"/>
      <c r="D349" s="1001"/>
      <c r="E349" s="1001"/>
      <c r="F349" s="1001"/>
      <c r="G349" s="1002"/>
    </row>
    <row r="350" customFormat="false" ht="22.5" hidden="false" customHeight="true" outlineLevel="0" collapsed="false">
      <c r="A350" s="1000"/>
      <c r="B350" s="1001"/>
      <c r="C350" s="1001"/>
      <c r="D350" s="1001"/>
      <c r="E350" s="1001"/>
      <c r="F350" s="1001"/>
      <c r="G350" s="1002"/>
    </row>
    <row r="351" customFormat="false" ht="22.5" hidden="false" customHeight="true" outlineLevel="0" collapsed="false">
      <c r="A351" s="1000"/>
      <c r="B351" s="1001"/>
      <c r="C351" s="1001"/>
      <c r="D351" s="1001"/>
      <c r="E351" s="1001"/>
      <c r="F351" s="1001"/>
      <c r="G351" s="1002"/>
    </row>
    <row r="352" customFormat="false" ht="22.5" hidden="false" customHeight="true" outlineLevel="0" collapsed="false">
      <c r="A352" s="1000"/>
      <c r="B352" s="1001"/>
      <c r="C352" s="1001"/>
      <c r="D352" s="1001"/>
      <c r="E352" s="1001"/>
      <c r="F352" s="1001"/>
      <c r="G352" s="1002"/>
    </row>
    <row r="353" customFormat="false" ht="22.5" hidden="false" customHeight="true" outlineLevel="0" collapsed="false">
      <c r="A353" s="1000"/>
      <c r="B353" s="1001"/>
      <c r="C353" s="1001"/>
      <c r="D353" s="1001"/>
      <c r="E353" s="1001"/>
      <c r="F353" s="1001"/>
      <c r="G353" s="1002"/>
    </row>
    <row r="354" customFormat="false" ht="22.5" hidden="false" customHeight="true" outlineLevel="0" collapsed="false">
      <c r="A354" s="1000"/>
      <c r="B354" s="1001"/>
      <c r="C354" s="1001"/>
      <c r="D354" s="1001"/>
      <c r="E354" s="1001"/>
      <c r="F354" s="1001"/>
      <c r="G354" s="1002"/>
    </row>
    <row r="355" customFormat="false" ht="22.5" hidden="false" customHeight="true" outlineLevel="0" collapsed="false">
      <c r="A355" s="1000"/>
      <c r="B355" s="1001"/>
      <c r="C355" s="1001"/>
      <c r="D355" s="1001"/>
      <c r="E355" s="1001"/>
      <c r="F355" s="1001"/>
      <c r="G355" s="1002"/>
    </row>
    <row r="356" customFormat="false" ht="22.5" hidden="false" customHeight="true" outlineLevel="0" collapsed="false">
      <c r="A356" s="1000"/>
      <c r="B356" s="1001"/>
      <c r="C356" s="1001"/>
      <c r="D356" s="1001"/>
      <c r="E356" s="1001"/>
      <c r="F356" s="1001"/>
      <c r="G356" s="1002"/>
    </row>
    <row r="357" customFormat="false" ht="22.5" hidden="false" customHeight="true" outlineLevel="0" collapsed="false">
      <c r="A357" s="1000"/>
      <c r="B357" s="1001"/>
      <c r="C357" s="1001"/>
      <c r="D357" s="1001"/>
      <c r="E357" s="1001"/>
      <c r="F357" s="1001"/>
      <c r="G357" s="1002"/>
    </row>
    <row r="358" customFormat="false" ht="22.5" hidden="false" customHeight="true" outlineLevel="0" collapsed="false">
      <c r="A358" s="1000"/>
      <c r="B358" s="1001"/>
      <c r="C358" s="1001"/>
      <c r="D358" s="1001"/>
      <c r="E358" s="1001"/>
      <c r="F358" s="1001"/>
      <c r="G358" s="1002"/>
    </row>
    <row r="359" customFormat="false" ht="22.5" hidden="false" customHeight="true" outlineLevel="0" collapsed="false">
      <c r="A359" s="1000"/>
      <c r="B359" s="1001"/>
      <c r="C359" s="1001"/>
      <c r="D359" s="1001"/>
      <c r="E359" s="1001"/>
      <c r="F359" s="1001"/>
      <c r="G359" s="1002"/>
    </row>
    <row r="360" customFormat="false" ht="22.5" hidden="false" customHeight="true" outlineLevel="0" collapsed="false">
      <c r="A360" s="1000"/>
      <c r="B360" s="1001"/>
      <c r="C360" s="1001"/>
      <c r="D360" s="1001"/>
      <c r="E360" s="1001"/>
      <c r="F360" s="1001"/>
      <c r="G360" s="1002"/>
    </row>
    <row r="361" customFormat="false" ht="22.5" hidden="false" customHeight="true" outlineLevel="0" collapsed="false">
      <c r="A361" s="1000"/>
      <c r="B361" s="1001"/>
      <c r="C361" s="1001"/>
      <c r="D361" s="1001"/>
      <c r="E361" s="1001"/>
      <c r="F361" s="1001"/>
      <c r="G361" s="1002"/>
    </row>
    <row r="362" customFormat="false" ht="22.5" hidden="false" customHeight="true" outlineLevel="0" collapsed="false">
      <c r="A362" s="1000"/>
      <c r="B362" s="1001"/>
      <c r="C362" s="1001"/>
      <c r="D362" s="1001"/>
      <c r="E362" s="1001"/>
      <c r="F362" s="1001"/>
      <c r="G362" s="1002"/>
    </row>
    <row r="363" customFormat="false" ht="22.5" hidden="false" customHeight="true" outlineLevel="0" collapsed="false">
      <c r="A363" s="1000"/>
      <c r="B363" s="1001"/>
      <c r="C363" s="1001"/>
      <c r="D363" s="1001"/>
      <c r="E363" s="1001"/>
      <c r="F363" s="1001"/>
      <c r="G363" s="1002"/>
    </row>
    <row r="364" customFormat="false" ht="22.5" hidden="false" customHeight="true" outlineLevel="0" collapsed="false">
      <c r="A364" s="1000"/>
      <c r="B364" s="1001"/>
      <c r="C364" s="1001"/>
      <c r="D364" s="1001"/>
      <c r="E364" s="1001"/>
      <c r="F364" s="1001"/>
      <c r="G364" s="1002"/>
    </row>
    <row r="365" customFormat="false" ht="22.5" hidden="false" customHeight="true" outlineLevel="0" collapsed="false">
      <c r="A365" s="1000"/>
      <c r="B365" s="1001"/>
      <c r="C365" s="1001"/>
      <c r="D365" s="1001"/>
      <c r="E365" s="1001"/>
      <c r="F365" s="1001"/>
      <c r="G365" s="1002"/>
    </row>
    <row r="366" customFormat="false" ht="22.5" hidden="false" customHeight="true" outlineLevel="0" collapsed="false">
      <c r="A366" s="1000"/>
      <c r="B366" s="1001"/>
      <c r="C366" s="1001"/>
      <c r="D366" s="1001"/>
      <c r="E366" s="1001"/>
      <c r="F366" s="1001"/>
      <c r="G366" s="1002"/>
    </row>
    <row r="367" customFormat="false" ht="22.5" hidden="false" customHeight="true" outlineLevel="0" collapsed="false">
      <c r="A367" s="1000"/>
      <c r="B367" s="1001"/>
      <c r="C367" s="1001"/>
      <c r="D367" s="1001"/>
      <c r="E367" s="1001"/>
      <c r="F367" s="1001"/>
      <c r="G367" s="1002"/>
    </row>
    <row r="368" customFormat="false" ht="22.5" hidden="false" customHeight="true" outlineLevel="0" collapsed="false">
      <c r="A368" s="1000"/>
      <c r="B368" s="1001"/>
      <c r="C368" s="1001"/>
      <c r="D368" s="1001"/>
      <c r="E368" s="1001"/>
      <c r="F368" s="1001"/>
      <c r="G368" s="1002"/>
    </row>
    <row r="369" customFormat="false" ht="22.5" hidden="false" customHeight="true" outlineLevel="0" collapsed="false">
      <c r="A369" s="1000"/>
      <c r="B369" s="1001"/>
      <c r="C369" s="1001"/>
      <c r="D369" s="1001"/>
      <c r="E369" s="1001"/>
      <c r="F369" s="1001"/>
      <c r="G369" s="1002"/>
    </row>
    <row r="370" customFormat="false" ht="22.5" hidden="false" customHeight="true" outlineLevel="0" collapsed="false">
      <c r="A370" s="1000"/>
      <c r="B370" s="1001"/>
      <c r="C370" s="1001"/>
      <c r="D370" s="1001"/>
      <c r="E370" s="1001"/>
      <c r="F370" s="1001"/>
      <c r="G370" s="1002"/>
    </row>
    <row r="371" customFormat="false" ht="22.5" hidden="false" customHeight="true" outlineLevel="0" collapsed="false">
      <c r="A371" s="1000"/>
      <c r="B371" s="1001"/>
      <c r="C371" s="1001"/>
      <c r="D371" s="1001"/>
      <c r="E371" s="1001"/>
      <c r="F371" s="1001"/>
      <c r="G371" s="1002"/>
    </row>
    <row r="372" customFormat="false" ht="22.5" hidden="false" customHeight="true" outlineLevel="0" collapsed="false">
      <c r="A372" s="1000"/>
      <c r="B372" s="1001"/>
      <c r="C372" s="1001"/>
      <c r="D372" s="1001"/>
      <c r="E372" s="1001"/>
      <c r="F372" s="1001"/>
      <c r="G372" s="1002"/>
    </row>
    <row r="373" customFormat="false" ht="22.5" hidden="false" customHeight="true" outlineLevel="0" collapsed="false">
      <c r="A373" s="1000"/>
      <c r="B373" s="1001"/>
      <c r="C373" s="1001"/>
      <c r="D373" s="1001"/>
      <c r="E373" s="1001"/>
      <c r="F373" s="1001"/>
      <c r="G373" s="1002"/>
    </row>
    <row r="374" customFormat="false" ht="22.5" hidden="false" customHeight="true" outlineLevel="0" collapsed="false">
      <c r="A374" s="1000"/>
      <c r="B374" s="1001"/>
      <c r="C374" s="1001"/>
      <c r="D374" s="1001"/>
      <c r="E374" s="1001"/>
      <c r="F374" s="1001"/>
      <c r="G374" s="1002"/>
    </row>
    <row r="375" customFormat="false" ht="22.5" hidden="false" customHeight="true" outlineLevel="0" collapsed="false">
      <c r="A375" s="1000"/>
      <c r="B375" s="1001"/>
      <c r="C375" s="1001"/>
      <c r="D375" s="1001"/>
      <c r="E375" s="1001"/>
      <c r="F375" s="1001"/>
      <c r="G375" s="1002"/>
    </row>
    <row r="376" customFormat="false" ht="22.5" hidden="false" customHeight="true" outlineLevel="0" collapsed="false">
      <c r="A376" s="1000"/>
      <c r="B376" s="1001"/>
      <c r="C376" s="1001"/>
      <c r="D376" s="1001"/>
      <c r="E376" s="1001"/>
      <c r="F376" s="1001"/>
      <c r="G376" s="1002"/>
    </row>
    <row r="377" customFormat="false" ht="22.5" hidden="false" customHeight="true" outlineLevel="0" collapsed="false">
      <c r="A377" s="1000"/>
      <c r="B377" s="1001"/>
      <c r="C377" s="1001"/>
      <c r="D377" s="1001"/>
      <c r="E377" s="1001"/>
      <c r="F377" s="1001"/>
      <c r="G377" s="1002"/>
    </row>
    <row r="378" customFormat="false" ht="22.5" hidden="false" customHeight="true" outlineLevel="0" collapsed="false">
      <c r="A378" s="1000"/>
      <c r="B378" s="1001"/>
      <c r="C378" s="1001"/>
      <c r="D378" s="1001"/>
      <c r="E378" s="1001"/>
      <c r="F378" s="1001"/>
      <c r="G378" s="1002"/>
    </row>
    <row r="379" customFormat="false" ht="22.5" hidden="false" customHeight="true" outlineLevel="0" collapsed="false">
      <c r="A379" s="1000"/>
      <c r="B379" s="1001"/>
      <c r="C379" s="1001"/>
      <c r="D379" s="1001"/>
      <c r="E379" s="1001"/>
      <c r="F379" s="1001"/>
      <c r="G379" s="1002"/>
    </row>
    <row r="380" customFormat="false" ht="22.5" hidden="false" customHeight="true" outlineLevel="0" collapsed="false">
      <c r="A380" s="1000"/>
      <c r="B380" s="1001"/>
      <c r="C380" s="1001"/>
      <c r="D380" s="1001"/>
      <c r="E380" s="1001"/>
      <c r="F380" s="1001"/>
      <c r="G380" s="1002"/>
    </row>
    <row r="381" customFormat="false" ht="22.5" hidden="false" customHeight="true" outlineLevel="0" collapsed="false">
      <c r="A381" s="1000"/>
      <c r="B381" s="1001"/>
      <c r="C381" s="1001"/>
      <c r="D381" s="1001"/>
      <c r="E381" s="1001"/>
      <c r="F381" s="1001"/>
      <c r="G381" s="1002"/>
    </row>
    <row r="382" customFormat="false" ht="22.5" hidden="false" customHeight="true" outlineLevel="0" collapsed="false">
      <c r="A382" s="1000"/>
      <c r="B382" s="1001"/>
      <c r="C382" s="1001"/>
      <c r="D382" s="1001"/>
      <c r="E382" s="1001"/>
      <c r="F382" s="1001"/>
      <c r="G382" s="1002"/>
    </row>
    <row r="383" customFormat="false" ht="22.5" hidden="false" customHeight="true" outlineLevel="0" collapsed="false">
      <c r="A383" s="1000"/>
      <c r="B383" s="1001"/>
      <c r="C383" s="1001"/>
      <c r="D383" s="1001"/>
      <c r="E383" s="1001"/>
      <c r="F383" s="1001"/>
      <c r="G383" s="1002"/>
    </row>
    <row r="384" customFormat="false" ht="22.5" hidden="false" customHeight="true" outlineLevel="0" collapsed="false">
      <c r="A384" s="1000"/>
      <c r="B384" s="1001"/>
      <c r="C384" s="1001"/>
      <c r="D384" s="1001"/>
      <c r="E384" s="1001"/>
      <c r="F384" s="1001"/>
      <c r="G384" s="1002"/>
    </row>
    <row r="385" customFormat="false" ht="22.5" hidden="false" customHeight="true" outlineLevel="0" collapsed="false">
      <c r="A385" s="1000"/>
      <c r="B385" s="1001"/>
      <c r="C385" s="1001"/>
      <c r="D385" s="1001"/>
      <c r="E385" s="1001"/>
      <c r="F385" s="1001"/>
      <c r="G385" s="1002"/>
    </row>
    <row r="386" customFormat="false" ht="22.5" hidden="false" customHeight="true" outlineLevel="0" collapsed="false">
      <c r="A386" s="1000"/>
      <c r="B386" s="1001"/>
      <c r="C386" s="1001"/>
      <c r="D386" s="1001"/>
      <c r="E386" s="1001"/>
      <c r="F386" s="1001"/>
      <c r="G386" s="1002"/>
    </row>
    <row r="387" customFormat="false" ht="22.5" hidden="false" customHeight="true" outlineLevel="0" collapsed="false">
      <c r="A387" s="1000"/>
      <c r="B387" s="1001"/>
      <c r="C387" s="1001"/>
      <c r="D387" s="1001"/>
      <c r="E387" s="1001"/>
      <c r="F387" s="1001"/>
      <c r="G387" s="1002"/>
    </row>
    <row r="388" customFormat="false" ht="22.5" hidden="false" customHeight="true" outlineLevel="0" collapsed="false">
      <c r="A388" s="1000"/>
      <c r="B388" s="1001"/>
      <c r="C388" s="1001"/>
      <c r="D388" s="1001"/>
      <c r="E388" s="1001"/>
      <c r="F388" s="1001"/>
      <c r="G388" s="1002"/>
    </row>
    <row r="389" customFormat="false" ht="22.5" hidden="false" customHeight="true" outlineLevel="0" collapsed="false">
      <c r="A389" s="1000"/>
      <c r="B389" s="1001"/>
      <c r="C389" s="1001"/>
      <c r="D389" s="1001"/>
      <c r="E389" s="1001"/>
      <c r="F389" s="1001"/>
      <c r="G389" s="1002"/>
    </row>
    <row r="390" customFormat="false" ht="22.5" hidden="false" customHeight="true" outlineLevel="0" collapsed="false">
      <c r="A390" s="1000"/>
      <c r="B390" s="1001"/>
      <c r="C390" s="1001"/>
      <c r="D390" s="1001"/>
      <c r="E390" s="1001"/>
      <c r="F390" s="1001"/>
      <c r="G390" s="1002"/>
    </row>
    <row r="391" customFormat="false" ht="22.5" hidden="false" customHeight="true" outlineLevel="0" collapsed="false">
      <c r="A391" s="1000"/>
      <c r="B391" s="1001"/>
      <c r="C391" s="1001"/>
      <c r="D391" s="1001"/>
      <c r="E391" s="1001"/>
      <c r="F391" s="1001"/>
      <c r="G391" s="1002"/>
    </row>
    <row r="392" customFormat="false" ht="22.5" hidden="false" customHeight="true" outlineLevel="0" collapsed="false">
      <c r="A392" s="1000"/>
      <c r="B392" s="1001"/>
      <c r="C392" s="1001"/>
      <c r="D392" s="1001"/>
      <c r="E392" s="1001"/>
      <c r="F392" s="1001"/>
      <c r="G392" s="1002"/>
    </row>
    <row r="393" customFormat="false" ht="22.5" hidden="false" customHeight="true" outlineLevel="0" collapsed="false">
      <c r="A393" s="1000"/>
      <c r="B393" s="1001"/>
      <c r="C393" s="1001"/>
      <c r="D393" s="1001"/>
      <c r="E393" s="1001"/>
      <c r="F393" s="1001"/>
      <c r="G393" s="1002"/>
    </row>
    <row r="394" customFormat="false" ht="22.5" hidden="false" customHeight="true" outlineLevel="0" collapsed="false">
      <c r="A394" s="1000"/>
      <c r="B394" s="1001"/>
      <c r="C394" s="1001"/>
      <c r="D394" s="1001"/>
      <c r="E394" s="1001"/>
      <c r="F394" s="1001"/>
      <c r="G394" s="1002"/>
    </row>
    <row r="395" customFormat="false" ht="22.5" hidden="false" customHeight="true" outlineLevel="0" collapsed="false">
      <c r="A395" s="1000"/>
      <c r="B395" s="1001"/>
      <c r="C395" s="1001"/>
      <c r="D395" s="1001"/>
      <c r="E395" s="1001"/>
      <c r="F395" s="1001"/>
      <c r="G395" s="1002"/>
    </row>
    <row r="396" customFormat="false" ht="22.5" hidden="false" customHeight="true" outlineLevel="0" collapsed="false">
      <c r="A396" s="1000"/>
      <c r="B396" s="1001"/>
      <c r="C396" s="1001"/>
      <c r="D396" s="1001"/>
      <c r="E396" s="1001"/>
      <c r="F396" s="1001"/>
      <c r="G396" s="1002"/>
    </row>
    <row r="397" customFormat="false" ht="22.5" hidden="false" customHeight="true" outlineLevel="0" collapsed="false">
      <c r="A397" s="1000"/>
      <c r="B397" s="1001"/>
      <c r="C397" s="1001"/>
      <c r="D397" s="1001"/>
      <c r="E397" s="1001"/>
      <c r="F397" s="1001"/>
      <c r="G397" s="1002"/>
    </row>
    <row r="398" customFormat="false" ht="22.5" hidden="false" customHeight="true" outlineLevel="0" collapsed="false">
      <c r="A398" s="1000"/>
      <c r="B398" s="1001"/>
      <c r="C398" s="1001"/>
      <c r="D398" s="1001"/>
      <c r="E398" s="1001"/>
      <c r="F398" s="1001"/>
      <c r="G398" s="1002"/>
    </row>
    <row r="399" customFormat="false" ht="22.5" hidden="false" customHeight="true" outlineLevel="0" collapsed="false">
      <c r="A399" s="1000"/>
      <c r="B399" s="1001"/>
      <c r="C399" s="1001"/>
      <c r="D399" s="1001"/>
      <c r="E399" s="1001"/>
      <c r="F399" s="1001"/>
      <c r="G399" s="1002"/>
    </row>
    <row r="400" customFormat="false" ht="22.5" hidden="false" customHeight="true" outlineLevel="0" collapsed="false">
      <c r="A400" s="1000"/>
      <c r="B400" s="1001"/>
      <c r="C400" s="1001"/>
      <c r="D400" s="1001"/>
      <c r="E400" s="1001"/>
      <c r="F400" s="1001"/>
      <c r="G400" s="1002"/>
    </row>
    <row r="401" customFormat="false" ht="22.5" hidden="false" customHeight="true" outlineLevel="0" collapsed="false">
      <c r="A401" s="1000"/>
      <c r="B401" s="1001"/>
      <c r="C401" s="1001"/>
      <c r="D401" s="1001"/>
      <c r="E401" s="1001"/>
      <c r="F401" s="1001"/>
      <c r="G401" s="1002"/>
    </row>
    <row r="402" customFormat="false" ht="22.5" hidden="false" customHeight="true" outlineLevel="0" collapsed="false">
      <c r="A402" s="1000"/>
      <c r="B402" s="1001"/>
      <c r="C402" s="1001"/>
      <c r="D402" s="1001"/>
      <c r="E402" s="1001"/>
      <c r="F402" s="1001"/>
      <c r="G402" s="1002"/>
    </row>
    <row r="403" customFormat="false" ht="22.5" hidden="false" customHeight="true" outlineLevel="0" collapsed="false">
      <c r="A403" s="1000"/>
      <c r="B403" s="1001"/>
      <c r="C403" s="1001"/>
      <c r="D403" s="1001"/>
      <c r="E403" s="1001"/>
      <c r="F403" s="1001"/>
      <c r="G403" s="1002"/>
    </row>
    <row r="404" customFormat="false" ht="22.5" hidden="false" customHeight="true" outlineLevel="0" collapsed="false">
      <c r="A404" s="1000"/>
      <c r="B404" s="1001"/>
      <c r="C404" s="1001"/>
      <c r="D404" s="1001"/>
      <c r="E404" s="1001"/>
      <c r="F404" s="1001"/>
      <c r="G404" s="1002"/>
    </row>
    <row r="405" customFormat="false" ht="22.5" hidden="false" customHeight="true" outlineLevel="0" collapsed="false">
      <c r="A405" s="1000"/>
      <c r="B405" s="1001"/>
      <c r="C405" s="1001"/>
      <c r="D405" s="1001"/>
      <c r="E405" s="1001"/>
      <c r="F405" s="1001"/>
      <c r="G405" s="1002"/>
    </row>
    <row r="406" customFormat="false" ht="22.5" hidden="false" customHeight="true" outlineLevel="0" collapsed="false">
      <c r="A406" s="1000"/>
      <c r="B406" s="1001"/>
      <c r="C406" s="1001"/>
      <c r="D406" s="1001"/>
      <c r="E406" s="1001"/>
      <c r="F406" s="1001"/>
      <c r="G406" s="1002"/>
    </row>
    <row r="407" customFormat="false" ht="22.5" hidden="false" customHeight="true" outlineLevel="0" collapsed="false">
      <c r="A407" s="1000"/>
      <c r="B407" s="1001"/>
      <c r="C407" s="1001"/>
      <c r="D407" s="1001"/>
      <c r="E407" s="1001"/>
      <c r="F407" s="1001"/>
      <c r="G407" s="1002"/>
    </row>
    <row r="408" customFormat="false" ht="22.5" hidden="false" customHeight="true" outlineLevel="0" collapsed="false">
      <c r="A408" s="1000"/>
      <c r="B408" s="1001"/>
      <c r="C408" s="1001"/>
      <c r="D408" s="1001"/>
      <c r="E408" s="1001"/>
      <c r="F408" s="1001"/>
      <c r="G408" s="1002"/>
    </row>
    <row r="409" customFormat="false" ht="22.5" hidden="false" customHeight="true" outlineLevel="0" collapsed="false">
      <c r="A409" s="1000"/>
      <c r="B409" s="1001"/>
      <c r="C409" s="1001"/>
      <c r="D409" s="1001"/>
      <c r="E409" s="1001"/>
      <c r="F409" s="1001"/>
      <c r="G409" s="1002"/>
    </row>
    <row r="410" customFormat="false" ht="22.5" hidden="false" customHeight="true" outlineLevel="0" collapsed="false">
      <c r="A410" s="1000"/>
      <c r="B410" s="1001"/>
      <c r="C410" s="1001"/>
      <c r="D410" s="1001"/>
      <c r="E410" s="1001"/>
      <c r="F410" s="1001"/>
      <c r="G410" s="1002"/>
    </row>
    <row r="411" customFormat="false" ht="22.5" hidden="false" customHeight="true" outlineLevel="0" collapsed="false">
      <c r="A411" s="1000"/>
      <c r="B411" s="1001"/>
      <c r="C411" s="1001"/>
      <c r="D411" s="1001"/>
      <c r="E411" s="1001"/>
      <c r="F411" s="1001"/>
      <c r="G411" s="1002"/>
    </row>
    <row r="412" customFormat="false" ht="22.5" hidden="false" customHeight="true" outlineLevel="0" collapsed="false">
      <c r="A412" s="1000"/>
      <c r="B412" s="1001"/>
      <c r="C412" s="1001"/>
      <c r="D412" s="1001"/>
      <c r="E412" s="1001"/>
      <c r="F412" s="1001"/>
      <c r="G412" s="1002"/>
    </row>
    <row r="413" customFormat="false" ht="22.5" hidden="false" customHeight="true" outlineLevel="0" collapsed="false">
      <c r="A413" s="1000"/>
      <c r="B413" s="1001"/>
      <c r="C413" s="1001"/>
      <c r="D413" s="1001"/>
      <c r="E413" s="1001"/>
      <c r="F413" s="1001"/>
      <c r="G413" s="1002"/>
    </row>
    <row r="414" customFormat="false" ht="22.5" hidden="false" customHeight="true" outlineLevel="0" collapsed="false">
      <c r="A414" s="1000"/>
      <c r="B414" s="1001"/>
      <c r="C414" s="1001"/>
      <c r="D414" s="1001"/>
      <c r="E414" s="1001"/>
      <c r="F414" s="1001"/>
      <c r="G414" s="1002"/>
    </row>
    <row r="415" customFormat="false" ht="22.5" hidden="false" customHeight="true" outlineLevel="0" collapsed="false">
      <c r="A415" s="1000"/>
      <c r="B415" s="1001"/>
      <c r="C415" s="1001"/>
      <c r="D415" s="1001"/>
      <c r="E415" s="1001"/>
      <c r="F415" s="1001"/>
      <c r="G415" s="1002"/>
    </row>
    <row r="416" customFormat="false" ht="22.5" hidden="false" customHeight="true" outlineLevel="0" collapsed="false">
      <c r="A416" s="1000"/>
      <c r="B416" s="1001"/>
      <c r="C416" s="1001"/>
      <c r="D416" s="1001"/>
      <c r="E416" s="1001"/>
      <c r="F416" s="1001"/>
      <c r="G416" s="1002"/>
    </row>
    <row r="417" customFormat="false" ht="22.5" hidden="false" customHeight="true" outlineLevel="0" collapsed="false">
      <c r="A417" s="1000"/>
      <c r="B417" s="1001"/>
      <c r="C417" s="1001"/>
      <c r="D417" s="1001"/>
      <c r="E417" s="1001"/>
      <c r="F417" s="1001"/>
      <c r="G417" s="1002"/>
    </row>
    <row r="418" customFormat="false" ht="22.5" hidden="false" customHeight="true" outlineLevel="0" collapsed="false">
      <c r="A418" s="1000"/>
      <c r="B418" s="1001"/>
      <c r="C418" s="1001"/>
      <c r="D418" s="1001"/>
      <c r="E418" s="1001"/>
      <c r="F418" s="1001"/>
      <c r="G418" s="1002"/>
    </row>
    <row r="419" customFormat="false" ht="22.5" hidden="false" customHeight="true" outlineLevel="0" collapsed="false">
      <c r="A419" s="1000"/>
      <c r="B419" s="1001"/>
      <c r="C419" s="1001"/>
      <c r="D419" s="1001"/>
      <c r="E419" s="1001"/>
      <c r="F419" s="1001"/>
      <c r="G419" s="1002"/>
    </row>
    <row r="420" customFormat="false" ht="22.5" hidden="false" customHeight="true" outlineLevel="0" collapsed="false">
      <c r="A420" s="1000"/>
      <c r="B420" s="1001"/>
      <c r="C420" s="1001"/>
      <c r="D420" s="1001"/>
      <c r="E420" s="1001"/>
      <c r="F420" s="1001"/>
      <c r="G420" s="1002"/>
    </row>
    <row r="421" customFormat="false" ht="22.5" hidden="false" customHeight="true" outlineLevel="0" collapsed="false">
      <c r="A421" s="1000"/>
      <c r="B421" s="1001"/>
      <c r="C421" s="1001"/>
      <c r="D421" s="1001"/>
      <c r="E421" s="1001"/>
      <c r="F421" s="1001"/>
      <c r="G421" s="1002"/>
    </row>
    <row r="422" customFormat="false" ht="22.5" hidden="false" customHeight="true" outlineLevel="0" collapsed="false">
      <c r="A422" s="1000"/>
      <c r="B422" s="1001"/>
      <c r="C422" s="1001"/>
      <c r="D422" s="1001"/>
      <c r="E422" s="1001"/>
      <c r="F422" s="1001"/>
      <c r="G422" s="1002"/>
    </row>
    <row r="423" customFormat="false" ht="22.5" hidden="false" customHeight="true" outlineLevel="0" collapsed="false">
      <c r="A423" s="1000"/>
      <c r="B423" s="1001"/>
      <c r="C423" s="1001"/>
      <c r="D423" s="1001"/>
      <c r="E423" s="1001"/>
      <c r="F423" s="1001"/>
      <c r="G423" s="1002"/>
    </row>
    <row r="424" customFormat="false" ht="22.5" hidden="false" customHeight="true" outlineLevel="0" collapsed="false">
      <c r="A424" s="1000"/>
      <c r="B424" s="1001"/>
      <c r="C424" s="1001"/>
      <c r="D424" s="1001"/>
      <c r="E424" s="1001"/>
      <c r="F424" s="1001"/>
      <c r="G424" s="1002"/>
    </row>
    <row r="425" customFormat="false" ht="22.5" hidden="false" customHeight="true" outlineLevel="0" collapsed="false">
      <c r="A425" s="1000"/>
      <c r="B425" s="1001"/>
      <c r="C425" s="1001"/>
      <c r="D425" s="1001"/>
      <c r="E425" s="1001"/>
      <c r="F425" s="1001"/>
      <c r="G425" s="1002"/>
    </row>
    <row r="426" customFormat="false" ht="22.5" hidden="false" customHeight="true" outlineLevel="0" collapsed="false">
      <c r="A426" s="1000"/>
      <c r="B426" s="1001"/>
      <c r="C426" s="1001"/>
      <c r="D426" s="1001"/>
      <c r="E426" s="1001"/>
      <c r="F426" s="1001"/>
      <c r="G426" s="1002"/>
    </row>
    <row r="427" customFormat="false" ht="22.5" hidden="false" customHeight="true" outlineLevel="0" collapsed="false">
      <c r="A427" s="1000"/>
      <c r="B427" s="1001"/>
      <c r="C427" s="1001"/>
      <c r="D427" s="1001"/>
      <c r="E427" s="1001"/>
      <c r="F427" s="1001"/>
      <c r="G427" s="1002"/>
    </row>
    <row r="428" customFormat="false" ht="22.5" hidden="false" customHeight="true" outlineLevel="0" collapsed="false">
      <c r="A428" s="1000"/>
      <c r="B428" s="1001"/>
      <c r="C428" s="1001"/>
      <c r="D428" s="1001"/>
      <c r="E428" s="1001"/>
      <c r="F428" s="1001"/>
      <c r="G428" s="1002"/>
    </row>
    <row r="429" customFormat="false" ht="22.5" hidden="false" customHeight="true" outlineLevel="0" collapsed="false">
      <c r="A429" s="1000"/>
      <c r="B429" s="1001"/>
      <c r="C429" s="1001"/>
      <c r="D429" s="1001"/>
      <c r="E429" s="1001"/>
      <c r="F429" s="1001"/>
      <c r="G429" s="1002"/>
    </row>
    <row r="430" customFormat="false" ht="22.5" hidden="false" customHeight="true" outlineLevel="0" collapsed="false">
      <c r="A430" s="1000"/>
      <c r="B430" s="1001"/>
      <c r="C430" s="1001"/>
      <c r="D430" s="1001"/>
      <c r="E430" s="1001"/>
      <c r="F430" s="1001"/>
      <c r="G430" s="1002"/>
    </row>
    <row r="431" customFormat="false" ht="22.5" hidden="false" customHeight="true" outlineLevel="0" collapsed="false">
      <c r="A431" s="1000"/>
      <c r="B431" s="1001"/>
      <c r="C431" s="1001"/>
      <c r="D431" s="1001"/>
      <c r="E431" s="1001"/>
      <c r="F431" s="1001"/>
      <c r="G431" s="1002"/>
    </row>
    <row r="432" customFormat="false" ht="22.5" hidden="false" customHeight="true" outlineLevel="0" collapsed="false">
      <c r="A432" s="1000"/>
      <c r="B432" s="1001"/>
      <c r="C432" s="1001"/>
      <c r="D432" s="1001"/>
      <c r="E432" s="1001"/>
      <c r="F432" s="1001"/>
      <c r="G432" s="1002"/>
    </row>
    <row r="433" customFormat="false" ht="22.5" hidden="false" customHeight="true" outlineLevel="0" collapsed="false">
      <c r="A433" s="1000"/>
      <c r="B433" s="1001"/>
      <c r="C433" s="1001"/>
      <c r="D433" s="1001"/>
      <c r="E433" s="1001"/>
      <c r="F433" s="1001"/>
      <c r="G433" s="1002"/>
    </row>
    <row r="434" customFormat="false" ht="22.5" hidden="false" customHeight="true" outlineLevel="0" collapsed="false">
      <c r="A434" s="1000"/>
      <c r="B434" s="1001"/>
      <c r="C434" s="1001"/>
      <c r="D434" s="1001"/>
      <c r="E434" s="1001"/>
      <c r="F434" s="1001"/>
      <c r="G434" s="1002"/>
    </row>
    <row r="435" customFormat="false" ht="22.5" hidden="false" customHeight="true" outlineLevel="0" collapsed="false">
      <c r="A435" s="1000"/>
      <c r="B435" s="1001"/>
      <c r="C435" s="1001"/>
      <c r="D435" s="1001"/>
      <c r="E435" s="1001"/>
      <c r="F435" s="1001"/>
      <c r="G435" s="1002"/>
    </row>
    <row r="436" customFormat="false" ht="22.5" hidden="false" customHeight="true" outlineLevel="0" collapsed="false">
      <c r="A436" s="1000"/>
      <c r="B436" s="1001"/>
      <c r="C436" s="1001"/>
      <c r="D436" s="1001"/>
      <c r="E436" s="1001"/>
      <c r="F436" s="1001"/>
      <c r="G436" s="1002"/>
    </row>
    <row r="437" customFormat="false" ht="22.5" hidden="false" customHeight="true" outlineLevel="0" collapsed="false">
      <c r="A437" s="1000"/>
      <c r="B437" s="1001"/>
      <c r="C437" s="1001"/>
      <c r="D437" s="1001"/>
      <c r="E437" s="1001"/>
      <c r="F437" s="1001"/>
      <c r="G437" s="1002"/>
    </row>
    <row r="438" customFormat="false" ht="22.5" hidden="false" customHeight="true" outlineLevel="0" collapsed="false">
      <c r="A438" s="1000"/>
      <c r="B438" s="1001"/>
      <c r="C438" s="1001"/>
      <c r="D438" s="1001"/>
      <c r="E438" s="1001"/>
      <c r="F438" s="1001"/>
      <c r="G438" s="1002"/>
    </row>
    <row r="439" customFormat="false" ht="22.5" hidden="false" customHeight="true" outlineLevel="0" collapsed="false">
      <c r="A439" s="1000"/>
      <c r="B439" s="1001"/>
      <c r="C439" s="1001"/>
      <c r="D439" s="1001"/>
      <c r="E439" s="1001"/>
      <c r="F439" s="1001"/>
      <c r="G439" s="1002"/>
    </row>
    <row r="440" customFormat="false" ht="22.5" hidden="false" customHeight="true" outlineLevel="0" collapsed="false">
      <c r="A440" s="1000"/>
      <c r="B440" s="1001"/>
      <c r="C440" s="1001"/>
      <c r="D440" s="1001"/>
      <c r="E440" s="1001"/>
      <c r="F440" s="1001"/>
      <c r="G440" s="1002"/>
    </row>
    <row r="441" customFormat="false" ht="22.5" hidden="false" customHeight="true" outlineLevel="0" collapsed="false">
      <c r="A441" s="1000"/>
      <c r="B441" s="1001"/>
      <c r="C441" s="1001"/>
      <c r="D441" s="1001"/>
      <c r="E441" s="1001"/>
      <c r="F441" s="1001"/>
      <c r="G441" s="1002"/>
    </row>
    <row r="442" customFormat="false" ht="22.5" hidden="false" customHeight="true" outlineLevel="0" collapsed="false">
      <c r="A442" s="1000"/>
      <c r="B442" s="1001"/>
      <c r="C442" s="1001"/>
      <c r="D442" s="1001"/>
      <c r="E442" s="1001"/>
      <c r="F442" s="1001"/>
      <c r="G442" s="1002"/>
    </row>
    <row r="443" customFormat="false" ht="22.5" hidden="false" customHeight="true" outlineLevel="0" collapsed="false">
      <c r="A443" s="1000"/>
      <c r="B443" s="1001"/>
      <c r="C443" s="1001"/>
      <c r="D443" s="1001"/>
      <c r="E443" s="1001"/>
      <c r="F443" s="1001"/>
      <c r="G443" s="1002"/>
    </row>
    <row r="444" customFormat="false" ht="22.5" hidden="false" customHeight="true" outlineLevel="0" collapsed="false">
      <c r="A444" s="1000"/>
      <c r="B444" s="1001"/>
      <c r="C444" s="1001"/>
      <c r="D444" s="1001"/>
      <c r="E444" s="1001"/>
      <c r="F444" s="1001"/>
      <c r="G444" s="1002"/>
    </row>
    <row r="445" customFormat="false" ht="22.5" hidden="false" customHeight="true" outlineLevel="0" collapsed="false">
      <c r="A445" s="1000"/>
      <c r="B445" s="1001"/>
      <c r="C445" s="1001"/>
      <c r="D445" s="1001"/>
      <c r="E445" s="1001"/>
      <c r="F445" s="1001"/>
      <c r="G445" s="1002"/>
    </row>
    <row r="446" customFormat="false" ht="22.5" hidden="false" customHeight="true" outlineLevel="0" collapsed="false">
      <c r="A446" s="1000"/>
      <c r="B446" s="1001"/>
      <c r="C446" s="1001"/>
      <c r="D446" s="1001"/>
      <c r="E446" s="1001"/>
      <c r="F446" s="1001"/>
      <c r="G446" s="1002"/>
    </row>
    <row r="447" customFormat="false" ht="22.5" hidden="false" customHeight="true" outlineLevel="0" collapsed="false">
      <c r="A447" s="1000"/>
      <c r="B447" s="1001"/>
      <c r="C447" s="1001"/>
      <c r="D447" s="1001"/>
      <c r="E447" s="1001"/>
      <c r="F447" s="1001"/>
      <c r="G447" s="1002"/>
    </row>
    <row r="448" customFormat="false" ht="22.5" hidden="false" customHeight="true" outlineLevel="0" collapsed="false">
      <c r="A448" s="1000"/>
      <c r="B448" s="1001"/>
      <c r="C448" s="1001"/>
      <c r="D448" s="1001"/>
      <c r="E448" s="1001"/>
      <c r="F448" s="1001"/>
      <c r="G448" s="1002"/>
    </row>
    <row r="449" customFormat="false" ht="22.5" hidden="false" customHeight="true" outlineLevel="0" collapsed="false">
      <c r="A449" s="1000"/>
      <c r="B449" s="1001"/>
      <c r="C449" s="1001"/>
      <c r="D449" s="1001"/>
      <c r="E449" s="1001"/>
      <c r="F449" s="1001"/>
      <c r="G449" s="1002"/>
    </row>
    <row r="450" customFormat="false" ht="22.5" hidden="false" customHeight="true" outlineLevel="0" collapsed="false">
      <c r="A450" s="1000"/>
      <c r="B450" s="1001"/>
      <c r="C450" s="1001"/>
      <c r="D450" s="1001"/>
      <c r="E450" s="1001"/>
      <c r="F450" s="1001"/>
      <c r="G450" s="1002"/>
    </row>
    <row r="451" customFormat="false" ht="22.5" hidden="false" customHeight="true" outlineLevel="0" collapsed="false">
      <c r="A451" s="1000"/>
      <c r="B451" s="1001"/>
      <c r="C451" s="1001"/>
      <c r="D451" s="1001"/>
      <c r="E451" s="1001"/>
      <c r="F451" s="1001"/>
      <c r="G451" s="1002"/>
    </row>
    <row r="452" customFormat="false" ht="22.5" hidden="false" customHeight="true" outlineLevel="0" collapsed="false">
      <c r="A452" s="1000"/>
      <c r="B452" s="1001"/>
      <c r="C452" s="1001"/>
      <c r="D452" s="1001"/>
      <c r="E452" s="1001"/>
      <c r="F452" s="1001"/>
      <c r="G452" s="1002"/>
    </row>
    <row r="453" customFormat="false" ht="22.5" hidden="false" customHeight="true" outlineLevel="0" collapsed="false">
      <c r="A453" s="1000"/>
      <c r="B453" s="1001"/>
      <c r="C453" s="1001"/>
      <c r="D453" s="1001"/>
      <c r="E453" s="1001"/>
      <c r="F453" s="1001"/>
      <c r="G453" s="1002"/>
    </row>
    <row r="454" customFormat="false" ht="22.5" hidden="false" customHeight="true" outlineLevel="0" collapsed="false">
      <c r="A454" s="1000"/>
      <c r="B454" s="1001"/>
      <c r="C454" s="1001"/>
      <c r="D454" s="1001"/>
      <c r="E454" s="1001"/>
      <c r="F454" s="1001"/>
      <c r="G454" s="1002"/>
    </row>
    <row r="455" customFormat="false" ht="22.5" hidden="false" customHeight="true" outlineLevel="0" collapsed="false">
      <c r="A455" s="1000"/>
      <c r="B455" s="1001"/>
      <c r="C455" s="1001"/>
      <c r="D455" s="1001"/>
      <c r="E455" s="1001"/>
      <c r="F455" s="1001"/>
      <c r="G455" s="1002"/>
    </row>
    <row r="456" customFormat="false" ht="22.5" hidden="false" customHeight="true" outlineLevel="0" collapsed="false">
      <c r="A456" s="1000"/>
      <c r="B456" s="1001"/>
      <c r="C456" s="1001"/>
      <c r="D456" s="1001"/>
      <c r="E456" s="1001"/>
      <c r="F456" s="1001"/>
      <c r="G456" s="1002"/>
    </row>
    <row r="457" customFormat="false" ht="22.5" hidden="false" customHeight="true" outlineLevel="0" collapsed="false">
      <c r="A457" s="1000"/>
      <c r="B457" s="1001"/>
      <c r="C457" s="1001"/>
      <c r="D457" s="1001"/>
      <c r="E457" s="1001"/>
      <c r="F457" s="1001"/>
      <c r="G457" s="1002"/>
    </row>
    <row r="458" customFormat="false" ht="22.5" hidden="false" customHeight="true" outlineLevel="0" collapsed="false">
      <c r="A458" s="1000"/>
      <c r="B458" s="1001"/>
      <c r="C458" s="1001"/>
      <c r="D458" s="1001"/>
      <c r="E458" s="1001"/>
      <c r="F458" s="1001"/>
      <c r="G458" s="1002"/>
    </row>
    <row r="459" customFormat="false" ht="22.5" hidden="false" customHeight="true" outlineLevel="0" collapsed="false">
      <c r="A459" s="1000"/>
      <c r="B459" s="1001"/>
      <c r="C459" s="1001"/>
      <c r="D459" s="1001"/>
      <c r="E459" s="1001"/>
      <c r="F459" s="1001"/>
      <c r="G459" s="1002"/>
    </row>
    <row r="460" customFormat="false" ht="22.5" hidden="false" customHeight="true" outlineLevel="0" collapsed="false">
      <c r="A460" s="1000"/>
      <c r="B460" s="1001"/>
      <c r="C460" s="1001"/>
      <c r="D460" s="1001"/>
      <c r="E460" s="1001"/>
      <c r="F460" s="1001"/>
      <c r="G460" s="1002"/>
    </row>
    <row r="461" customFormat="false" ht="22.5" hidden="false" customHeight="true" outlineLevel="0" collapsed="false">
      <c r="A461" s="1000"/>
      <c r="B461" s="1001"/>
      <c r="C461" s="1001"/>
      <c r="D461" s="1001"/>
      <c r="E461" s="1001"/>
      <c r="F461" s="1001"/>
      <c r="G461" s="1002"/>
    </row>
    <row r="462" customFormat="false" ht="22.5" hidden="false" customHeight="true" outlineLevel="0" collapsed="false">
      <c r="A462" s="1000"/>
      <c r="B462" s="1001"/>
      <c r="C462" s="1001"/>
      <c r="D462" s="1001"/>
      <c r="E462" s="1001"/>
      <c r="F462" s="1001"/>
      <c r="G462" s="1002"/>
    </row>
    <row r="463" customFormat="false" ht="22.5" hidden="false" customHeight="true" outlineLevel="0" collapsed="false">
      <c r="A463" s="1000"/>
      <c r="B463" s="1001"/>
      <c r="C463" s="1001"/>
      <c r="D463" s="1001"/>
      <c r="E463" s="1001"/>
      <c r="F463" s="1001"/>
      <c r="G463" s="1002"/>
    </row>
    <row r="464" customFormat="false" ht="22.5" hidden="false" customHeight="true" outlineLevel="0" collapsed="false">
      <c r="A464" s="1000"/>
      <c r="B464" s="1001"/>
      <c r="C464" s="1001"/>
      <c r="D464" s="1001"/>
      <c r="E464" s="1001"/>
      <c r="F464" s="1001"/>
      <c r="G464" s="1002"/>
    </row>
    <row r="465" customFormat="false" ht="22.5" hidden="false" customHeight="true" outlineLevel="0" collapsed="false">
      <c r="A465" s="1000"/>
      <c r="B465" s="1001"/>
      <c r="C465" s="1001"/>
      <c r="D465" s="1001"/>
      <c r="E465" s="1001"/>
      <c r="F465" s="1001"/>
      <c r="G465" s="1002"/>
    </row>
    <row r="466" customFormat="false" ht="22.5" hidden="false" customHeight="true" outlineLevel="0" collapsed="false">
      <c r="A466" s="1000"/>
      <c r="B466" s="1001"/>
      <c r="C466" s="1001"/>
      <c r="D466" s="1001"/>
      <c r="E466" s="1001"/>
      <c r="F466" s="1001"/>
      <c r="G466" s="1002"/>
    </row>
    <row r="467" customFormat="false" ht="22.5" hidden="false" customHeight="true" outlineLevel="0" collapsed="false">
      <c r="A467" s="1000"/>
      <c r="B467" s="1001"/>
      <c r="C467" s="1001"/>
      <c r="D467" s="1001"/>
      <c r="E467" s="1001"/>
      <c r="F467" s="1001"/>
      <c r="G467" s="1002"/>
    </row>
    <row r="468" customFormat="false" ht="22.5" hidden="false" customHeight="true" outlineLevel="0" collapsed="false">
      <c r="A468" s="1000"/>
      <c r="B468" s="1001"/>
      <c r="C468" s="1001"/>
      <c r="D468" s="1001"/>
      <c r="E468" s="1001"/>
      <c r="F468" s="1001"/>
      <c r="G468" s="1002"/>
    </row>
    <row r="469" customFormat="false" ht="22.5" hidden="false" customHeight="true" outlineLevel="0" collapsed="false">
      <c r="A469" s="1000"/>
      <c r="B469" s="1001"/>
      <c r="C469" s="1001"/>
      <c r="D469" s="1001"/>
      <c r="E469" s="1001"/>
      <c r="F469" s="1001"/>
      <c r="G469" s="1002"/>
    </row>
    <row r="470" customFormat="false" ht="22.5" hidden="false" customHeight="true" outlineLevel="0" collapsed="false">
      <c r="A470" s="1000"/>
      <c r="B470" s="1001"/>
      <c r="C470" s="1001"/>
      <c r="D470" s="1001"/>
      <c r="E470" s="1001"/>
      <c r="F470" s="1001"/>
      <c r="G470" s="1002"/>
    </row>
    <row r="471" customFormat="false" ht="22.5" hidden="false" customHeight="true" outlineLevel="0" collapsed="false">
      <c r="A471" s="1000"/>
      <c r="B471" s="1001"/>
      <c r="C471" s="1001"/>
      <c r="D471" s="1001"/>
      <c r="E471" s="1001"/>
      <c r="F471" s="1001"/>
      <c r="G471" s="1002"/>
    </row>
    <row r="472" customFormat="false" ht="22.5" hidden="false" customHeight="true" outlineLevel="0" collapsed="false">
      <c r="A472" s="1000"/>
      <c r="B472" s="1001"/>
      <c r="C472" s="1001"/>
      <c r="D472" s="1001"/>
      <c r="E472" s="1001"/>
      <c r="F472" s="1001"/>
      <c r="G472" s="1002"/>
    </row>
    <row r="473" customFormat="false" ht="22.5" hidden="false" customHeight="true" outlineLevel="0" collapsed="false">
      <c r="A473" s="1000"/>
      <c r="B473" s="1001"/>
      <c r="C473" s="1001"/>
      <c r="D473" s="1001"/>
      <c r="E473" s="1001"/>
      <c r="F473" s="1001"/>
      <c r="G473" s="1002"/>
    </row>
    <row r="474" customFormat="false" ht="22.5" hidden="false" customHeight="true" outlineLevel="0" collapsed="false">
      <c r="A474" s="1000"/>
      <c r="B474" s="1001"/>
      <c r="C474" s="1001"/>
      <c r="D474" s="1001"/>
      <c r="E474" s="1001"/>
      <c r="F474" s="1001"/>
      <c r="G474" s="1002"/>
    </row>
    <row r="475" customFormat="false" ht="22.5" hidden="false" customHeight="true" outlineLevel="0" collapsed="false">
      <c r="A475" s="1000"/>
      <c r="B475" s="1001"/>
      <c r="C475" s="1001"/>
      <c r="D475" s="1001"/>
      <c r="E475" s="1001"/>
      <c r="F475" s="1001"/>
      <c r="G475" s="1002"/>
    </row>
    <row r="476" customFormat="false" ht="22.5" hidden="false" customHeight="true" outlineLevel="0" collapsed="false">
      <c r="A476" s="1000"/>
      <c r="B476" s="1001"/>
      <c r="C476" s="1001"/>
      <c r="D476" s="1001"/>
      <c r="E476" s="1001"/>
      <c r="F476" s="1001"/>
      <c r="G476" s="1002"/>
    </row>
    <row r="477" customFormat="false" ht="22.5" hidden="false" customHeight="true" outlineLevel="0" collapsed="false">
      <c r="A477" s="1000"/>
      <c r="B477" s="1001"/>
      <c r="C477" s="1001"/>
      <c r="D477" s="1001"/>
      <c r="E477" s="1001"/>
      <c r="F477" s="1001"/>
      <c r="G477" s="1002"/>
    </row>
    <row r="478" customFormat="false" ht="22.5" hidden="false" customHeight="true" outlineLevel="0" collapsed="false">
      <c r="A478" s="1000"/>
      <c r="B478" s="1001"/>
      <c r="C478" s="1001"/>
      <c r="D478" s="1001"/>
      <c r="E478" s="1001"/>
      <c r="F478" s="1001"/>
      <c r="G478" s="1002"/>
    </row>
    <row r="479" customFormat="false" ht="22.5" hidden="false" customHeight="true" outlineLevel="0" collapsed="false">
      <c r="A479" s="1000"/>
      <c r="B479" s="1001"/>
      <c r="C479" s="1001"/>
      <c r="D479" s="1001"/>
      <c r="E479" s="1001"/>
      <c r="F479" s="1001"/>
      <c r="G479" s="1002"/>
    </row>
    <row r="480" customFormat="false" ht="22.5" hidden="false" customHeight="true" outlineLevel="0" collapsed="false">
      <c r="A480" s="1000"/>
      <c r="B480" s="1001"/>
      <c r="C480" s="1001"/>
      <c r="D480" s="1001"/>
      <c r="E480" s="1001"/>
      <c r="F480" s="1001"/>
      <c r="G480" s="1002"/>
    </row>
    <row r="481" customFormat="false" ht="22.5" hidden="false" customHeight="true" outlineLevel="0" collapsed="false">
      <c r="A481" s="1000"/>
      <c r="B481" s="1001"/>
      <c r="C481" s="1001"/>
      <c r="D481" s="1001"/>
      <c r="E481" s="1001"/>
      <c r="F481" s="1001"/>
      <c r="G481" s="1002"/>
    </row>
    <row r="482" customFormat="false" ht="22.5" hidden="false" customHeight="true" outlineLevel="0" collapsed="false">
      <c r="A482" s="1000"/>
      <c r="B482" s="1001"/>
      <c r="C482" s="1001"/>
      <c r="D482" s="1001"/>
      <c r="E482" s="1001"/>
      <c r="F482" s="1001"/>
      <c r="G482" s="1002"/>
    </row>
    <row r="483" customFormat="false" ht="22.5" hidden="false" customHeight="true" outlineLevel="0" collapsed="false">
      <c r="A483" s="1000"/>
      <c r="B483" s="1001"/>
      <c r="C483" s="1001"/>
      <c r="D483" s="1001"/>
      <c r="E483" s="1001"/>
      <c r="F483" s="1001"/>
      <c r="G483" s="1002"/>
    </row>
    <row r="484" customFormat="false" ht="22.5" hidden="false" customHeight="true" outlineLevel="0" collapsed="false">
      <c r="A484" s="1000"/>
      <c r="B484" s="1001"/>
      <c r="C484" s="1001"/>
      <c r="D484" s="1001"/>
      <c r="E484" s="1001"/>
      <c r="F484" s="1001"/>
      <c r="G484" s="1002"/>
    </row>
    <row r="485" customFormat="false" ht="22.5" hidden="false" customHeight="true" outlineLevel="0" collapsed="false">
      <c r="A485" s="1000"/>
      <c r="B485" s="1001"/>
      <c r="C485" s="1001"/>
      <c r="D485" s="1001"/>
      <c r="E485" s="1001"/>
      <c r="F485" s="1001"/>
      <c r="G485" s="1002"/>
    </row>
    <row r="486" customFormat="false" ht="22.5" hidden="false" customHeight="true" outlineLevel="0" collapsed="false">
      <c r="A486" s="1000"/>
      <c r="B486" s="1001"/>
      <c r="C486" s="1001"/>
      <c r="D486" s="1001"/>
      <c r="E486" s="1001"/>
      <c r="F486" s="1001"/>
      <c r="G486" s="1002"/>
    </row>
    <row r="487" customFormat="false" ht="22.5" hidden="false" customHeight="true" outlineLevel="0" collapsed="false">
      <c r="A487" s="1000"/>
      <c r="B487" s="1001"/>
      <c r="C487" s="1001"/>
      <c r="D487" s="1001"/>
      <c r="E487" s="1001"/>
      <c r="F487" s="1001"/>
      <c r="G487" s="1002"/>
    </row>
    <row r="488" customFormat="false" ht="22.5" hidden="false" customHeight="true" outlineLevel="0" collapsed="false">
      <c r="A488" s="1000"/>
      <c r="B488" s="1001"/>
      <c r="C488" s="1001"/>
      <c r="D488" s="1001"/>
      <c r="E488" s="1001"/>
      <c r="F488" s="1001"/>
      <c r="G488" s="1002"/>
    </row>
    <row r="489" customFormat="false" ht="22.5" hidden="false" customHeight="true" outlineLevel="0" collapsed="false">
      <c r="A489" s="1000"/>
      <c r="B489" s="1001"/>
      <c r="C489" s="1001"/>
      <c r="D489" s="1001"/>
      <c r="E489" s="1001"/>
      <c r="F489" s="1001"/>
      <c r="G489" s="1002"/>
    </row>
    <row r="490" customFormat="false" ht="22.5" hidden="false" customHeight="true" outlineLevel="0" collapsed="false">
      <c r="A490" s="1000"/>
      <c r="B490" s="1001"/>
      <c r="C490" s="1001"/>
      <c r="D490" s="1001"/>
      <c r="E490" s="1001"/>
      <c r="F490" s="1001"/>
      <c r="G490" s="1002"/>
    </row>
    <row r="491" customFormat="false" ht="22.5" hidden="false" customHeight="true" outlineLevel="0" collapsed="false">
      <c r="A491" s="1000"/>
      <c r="B491" s="1001"/>
      <c r="C491" s="1001"/>
      <c r="D491" s="1001"/>
      <c r="E491" s="1001"/>
      <c r="F491" s="1001"/>
      <c r="G491" s="1002"/>
    </row>
    <row r="492" customFormat="false" ht="22.5" hidden="false" customHeight="true" outlineLevel="0" collapsed="false">
      <c r="A492" s="1000"/>
      <c r="B492" s="1001"/>
      <c r="C492" s="1001"/>
      <c r="D492" s="1001"/>
      <c r="E492" s="1001"/>
      <c r="F492" s="1001"/>
      <c r="G492" s="1002"/>
    </row>
    <row r="493" customFormat="false" ht="22.5" hidden="false" customHeight="true" outlineLevel="0" collapsed="false">
      <c r="A493" s="1000"/>
      <c r="B493" s="1001"/>
      <c r="C493" s="1001"/>
      <c r="D493" s="1001"/>
      <c r="E493" s="1001"/>
      <c r="F493" s="1001"/>
      <c r="G493" s="1002"/>
    </row>
    <row r="494" customFormat="false" ht="22.5" hidden="false" customHeight="true" outlineLevel="0" collapsed="false">
      <c r="A494" s="1000"/>
      <c r="B494" s="1001"/>
      <c r="C494" s="1001"/>
      <c r="D494" s="1001"/>
      <c r="E494" s="1001"/>
      <c r="F494" s="1001"/>
      <c r="G494" s="1002"/>
    </row>
    <row r="495" customFormat="false" ht="22.5" hidden="false" customHeight="true" outlineLevel="0" collapsed="false">
      <c r="A495" s="1000"/>
      <c r="B495" s="1001"/>
      <c r="C495" s="1001"/>
      <c r="D495" s="1001"/>
      <c r="E495" s="1001"/>
      <c r="F495" s="1001"/>
      <c r="G495" s="1002"/>
    </row>
    <row r="496" customFormat="false" ht="22.5" hidden="false" customHeight="true" outlineLevel="0" collapsed="false">
      <c r="A496" s="1000"/>
      <c r="B496" s="1001"/>
      <c r="C496" s="1001"/>
      <c r="D496" s="1001"/>
      <c r="E496" s="1001"/>
      <c r="F496" s="1001"/>
      <c r="G496" s="1002"/>
    </row>
    <row r="497" customFormat="false" ht="22.5" hidden="false" customHeight="true" outlineLevel="0" collapsed="false">
      <c r="A497" s="1000"/>
      <c r="B497" s="1001"/>
      <c r="C497" s="1001"/>
      <c r="D497" s="1001"/>
      <c r="E497" s="1001"/>
      <c r="F497" s="1001"/>
      <c r="G497" s="1002"/>
    </row>
    <row r="498" customFormat="false" ht="22.5" hidden="false" customHeight="true" outlineLevel="0" collapsed="false">
      <c r="A498" s="1000"/>
      <c r="B498" s="1001"/>
      <c r="C498" s="1001"/>
      <c r="D498" s="1001"/>
      <c r="E498" s="1001"/>
      <c r="F498" s="1001"/>
      <c r="G498" s="1002"/>
    </row>
    <row r="499" customFormat="false" ht="22.5" hidden="false" customHeight="true" outlineLevel="0" collapsed="false">
      <c r="A499" s="1000"/>
      <c r="B499" s="1001"/>
      <c r="C499" s="1001"/>
      <c r="D499" s="1001"/>
      <c r="E499" s="1001"/>
      <c r="F499" s="1001"/>
      <c r="G499" s="1002"/>
    </row>
    <row r="500" customFormat="false" ht="22.5" hidden="false" customHeight="true" outlineLevel="0" collapsed="false">
      <c r="A500" s="1000"/>
      <c r="B500" s="1001"/>
      <c r="C500" s="1001"/>
      <c r="D500" s="1001"/>
      <c r="E500" s="1001"/>
      <c r="F500" s="1001"/>
      <c r="G500" s="1002"/>
    </row>
    <row r="501" customFormat="false" ht="22.5" hidden="false" customHeight="true" outlineLevel="0" collapsed="false">
      <c r="A501" s="1000"/>
      <c r="B501" s="1001"/>
      <c r="C501" s="1001"/>
      <c r="D501" s="1001"/>
      <c r="E501" s="1001"/>
      <c r="F501" s="1001"/>
      <c r="G501" s="1002"/>
    </row>
    <row r="502" customFormat="false" ht="22.5" hidden="false" customHeight="true" outlineLevel="0" collapsed="false">
      <c r="A502" s="1000"/>
      <c r="B502" s="1001"/>
      <c r="C502" s="1001"/>
      <c r="D502" s="1001"/>
      <c r="E502" s="1001"/>
      <c r="F502" s="1001"/>
      <c r="G502" s="1002"/>
    </row>
    <row r="503" customFormat="false" ht="22.5" hidden="false" customHeight="true" outlineLevel="0" collapsed="false">
      <c r="A503" s="1000"/>
      <c r="B503" s="1001"/>
      <c r="C503" s="1001"/>
      <c r="D503" s="1001"/>
      <c r="E503" s="1001"/>
      <c r="F503" s="1001"/>
      <c r="G503" s="1002"/>
    </row>
    <row r="504" customFormat="false" ht="22.5" hidden="false" customHeight="true" outlineLevel="0" collapsed="false">
      <c r="A504" s="1000"/>
      <c r="B504" s="1001"/>
      <c r="C504" s="1001"/>
      <c r="D504" s="1001"/>
      <c r="E504" s="1001"/>
      <c r="F504" s="1001"/>
      <c r="G504" s="1002"/>
    </row>
    <row r="505" customFormat="false" ht="22.5" hidden="false" customHeight="true" outlineLevel="0" collapsed="false">
      <c r="A505" s="1000"/>
      <c r="B505" s="1001"/>
      <c r="C505" s="1001"/>
      <c r="D505" s="1001"/>
      <c r="E505" s="1001"/>
      <c r="F505" s="1001"/>
      <c r="G505" s="1002"/>
    </row>
    <row r="506" customFormat="false" ht="22.5" hidden="false" customHeight="true" outlineLevel="0" collapsed="false">
      <c r="A506" s="1000"/>
      <c r="B506" s="1001"/>
      <c r="C506" s="1001"/>
      <c r="D506" s="1001"/>
      <c r="E506" s="1001"/>
      <c r="F506" s="1001"/>
      <c r="G506" s="1002"/>
    </row>
    <row r="507" customFormat="false" ht="22.5" hidden="false" customHeight="true" outlineLevel="0" collapsed="false">
      <c r="A507" s="1000"/>
      <c r="B507" s="1001"/>
      <c r="C507" s="1001"/>
      <c r="D507" s="1001"/>
      <c r="E507" s="1001"/>
      <c r="F507" s="1001"/>
      <c r="G507" s="1002"/>
    </row>
    <row r="508" customFormat="false" ht="22.5" hidden="false" customHeight="true" outlineLevel="0" collapsed="false">
      <c r="A508" s="1000"/>
      <c r="B508" s="1001"/>
      <c r="C508" s="1001"/>
      <c r="D508" s="1001"/>
      <c r="E508" s="1001"/>
      <c r="F508" s="1001"/>
      <c r="G508" s="1002"/>
    </row>
    <row r="509" customFormat="false" ht="22.5" hidden="false" customHeight="true" outlineLevel="0" collapsed="false">
      <c r="A509" s="1000"/>
      <c r="B509" s="1001"/>
      <c r="C509" s="1001"/>
      <c r="D509" s="1001"/>
      <c r="E509" s="1001"/>
      <c r="F509" s="1001"/>
      <c r="G509" s="1002"/>
    </row>
    <row r="510" customFormat="false" ht="22.5" hidden="false" customHeight="true" outlineLevel="0" collapsed="false">
      <c r="A510" s="1000"/>
      <c r="B510" s="1001"/>
      <c r="C510" s="1001"/>
      <c r="D510" s="1001"/>
      <c r="E510" s="1001"/>
      <c r="F510" s="1001"/>
      <c r="G510" s="1002"/>
    </row>
    <row r="511" customFormat="false" ht="22.5" hidden="false" customHeight="true" outlineLevel="0" collapsed="false">
      <c r="A511" s="1000"/>
      <c r="B511" s="1001"/>
      <c r="C511" s="1001"/>
      <c r="D511" s="1001"/>
      <c r="E511" s="1001"/>
      <c r="F511" s="1001"/>
      <c r="G511" s="1002"/>
    </row>
    <row r="512" customFormat="false" ht="22.5" hidden="false" customHeight="true" outlineLevel="0" collapsed="false">
      <c r="A512" s="1000"/>
      <c r="B512" s="1001"/>
      <c r="C512" s="1001"/>
      <c r="D512" s="1001"/>
      <c r="E512" s="1001"/>
      <c r="F512" s="1001"/>
      <c r="G512" s="1002"/>
    </row>
    <row r="513" customFormat="false" ht="22.5" hidden="false" customHeight="true" outlineLevel="0" collapsed="false">
      <c r="A513" s="1000"/>
      <c r="B513" s="1001"/>
      <c r="C513" s="1001"/>
      <c r="D513" s="1001"/>
      <c r="E513" s="1001"/>
      <c r="F513" s="1001"/>
      <c r="G513" s="1002"/>
    </row>
    <row r="514" customFormat="false" ht="22.5" hidden="false" customHeight="true" outlineLevel="0" collapsed="false">
      <c r="A514" s="1000"/>
      <c r="B514" s="1001"/>
      <c r="C514" s="1001"/>
      <c r="D514" s="1001"/>
      <c r="E514" s="1001"/>
      <c r="F514" s="1001"/>
      <c r="G514" s="1002"/>
    </row>
    <row r="515" customFormat="false" ht="22.5" hidden="false" customHeight="true" outlineLevel="0" collapsed="false">
      <c r="A515" s="1000"/>
      <c r="B515" s="1001"/>
      <c r="C515" s="1001"/>
      <c r="D515" s="1001"/>
      <c r="E515" s="1001"/>
      <c r="F515" s="1001"/>
      <c r="G515" s="1002"/>
    </row>
    <row r="516" customFormat="false" ht="22.5" hidden="false" customHeight="true" outlineLevel="0" collapsed="false">
      <c r="A516" s="1000"/>
      <c r="B516" s="1001"/>
      <c r="C516" s="1001"/>
      <c r="D516" s="1001"/>
      <c r="E516" s="1001"/>
      <c r="F516" s="1001"/>
      <c r="G516" s="1002"/>
    </row>
    <row r="517" customFormat="false" ht="22.5" hidden="false" customHeight="true" outlineLevel="0" collapsed="false">
      <c r="A517" s="1000"/>
      <c r="B517" s="1001"/>
      <c r="C517" s="1001"/>
      <c r="D517" s="1001"/>
      <c r="E517" s="1001"/>
      <c r="F517" s="1001"/>
      <c r="G517" s="1002"/>
    </row>
    <row r="518" customFormat="false" ht="22.5" hidden="false" customHeight="true" outlineLevel="0" collapsed="false">
      <c r="A518" s="1000"/>
      <c r="B518" s="1001"/>
      <c r="C518" s="1001"/>
      <c r="D518" s="1001"/>
      <c r="E518" s="1001"/>
      <c r="F518" s="1001"/>
      <c r="G518" s="1002"/>
    </row>
    <row r="519" customFormat="false" ht="22.5" hidden="false" customHeight="true" outlineLevel="0" collapsed="false">
      <c r="A519" s="1000"/>
      <c r="B519" s="1001"/>
      <c r="C519" s="1001"/>
      <c r="D519" s="1001"/>
      <c r="E519" s="1001"/>
      <c r="F519" s="1001"/>
      <c r="G519" s="1002"/>
    </row>
    <row r="520" customFormat="false" ht="22.5" hidden="false" customHeight="true" outlineLevel="0" collapsed="false">
      <c r="A520" s="1000"/>
      <c r="B520" s="1001"/>
      <c r="C520" s="1001"/>
      <c r="D520" s="1001"/>
      <c r="E520" s="1001"/>
      <c r="F520" s="1001"/>
      <c r="G520" s="1002"/>
    </row>
    <row r="521" customFormat="false" ht="22.5" hidden="false" customHeight="true" outlineLevel="0" collapsed="false">
      <c r="A521" s="1000"/>
      <c r="B521" s="1001"/>
      <c r="C521" s="1001"/>
      <c r="D521" s="1001"/>
      <c r="E521" s="1001"/>
      <c r="F521" s="1001"/>
      <c r="G521" s="1002"/>
    </row>
    <row r="522" customFormat="false" ht="22.5" hidden="false" customHeight="true" outlineLevel="0" collapsed="false">
      <c r="A522" s="1000"/>
      <c r="B522" s="1001"/>
      <c r="C522" s="1001"/>
      <c r="D522" s="1001"/>
      <c r="E522" s="1001"/>
      <c r="F522" s="1001"/>
      <c r="G522" s="1002"/>
    </row>
    <row r="523" customFormat="false" ht="22.5" hidden="false" customHeight="true" outlineLevel="0" collapsed="false">
      <c r="A523" s="1000"/>
      <c r="B523" s="1001"/>
      <c r="C523" s="1001"/>
      <c r="D523" s="1001"/>
      <c r="E523" s="1001"/>
      <c r="F523" s="1001"/>
      <c r="G523" s="1002"/>
    </row>
    <row r="524" customFormat="false" ht="22.5" hidden="false" customHeight="true" outlineLevel="0" collapsed="false">
      <c r="A524" s="1000"/>
      <c r="B524" s="1001"/>
      <c r="C524" s="1001"/>
      <c r="D524" s="1001"/>
      <c r="E524" s="1001"/>
      <c r="F524" s="1001"/>
      <c r="G524" s="1002"/>
    </row>
    <row r="525" customFormat="false" ht="22.5" hidden="false" customHeight="true" outlineLevel="0" collapsed="false">
      <c r="A525" s="1000"/>
      <c r="B525" s="1001"/>
      <c r="C525" s="1001"/>
      <c r="D525" s="1001"/>
      <c r="E525" s="1001"/>
      <c r="F525" s="1001"/>
      <c r="G525" s="1002"/>
    </row>
    <row r="526" customFormat="false" ht="22.5" hidden="false" customHeight="true" outlineLevel="0" collapsed="false">
      <c r="A526" s="1000"/>
      <c r="B526" s="1001"/>
      <c r="C526" s="1001"/>
      <c r="D526" s="1001"/>
      <c r="E526" s="1001"/>
      <c r="F526" s="1001"/>
      <c r="G526" s="1002"/>
    </row>
    <row r="527" customFormat="false" ht="22.5" hidden="false" customHeight="true" outlineLevel="0" collapsed="false">
      <c r="A527" s="1000"/>
      <c r="B527" s="1001"/>
      <c r="C527" s="1001"/>
      <c r="D527" s="1001"/>
      <c r="E527" s="1001"/>
      <c r="F527" s="1001"/>
      <c r="G527" s="1002"/>
    </row>
    <row r="528" customFormat="false" ht="22.5" hidden="false" customHeight="true" outlineLevel="0" collapsed="false">
      <c r="A528" s="1000"/>
      <c r="B528" s="1001"/>
      <c r="C528" s="1001"/>
      <c r="D528" s="1001"/>
      <c r="E528" s="1001"/>
      <c r="F528" s="1001"/>
      <c r="G528" s="1002"/>
    </row>
    <row r="529" customFormat="false" ht="22.5" hidden="false" customHeight="true" outlineLevel="0" collapsed="false">
      <c r="A529" s="1000"/>
      <c r="B529" s="1001"/>
      <c r="C529" s="1001"/>
      <c r="D529" s="1001"/>
      <c r="E529" s="1001"/>
      <c r="F529" s="1001"/>
      <c r="G529" s="1002"/>
    </row>
    <row r="530" customFormat="false" ht="22.5" hidden="false" customHeight="true" outlineLevel="0" collapsed="false">
      <c r="A530" s="1000"/>
      <c r="B530" s="1001"/>
      <c r="C530" s="1001"/>
      <c r="D530" s="1001"/>
      <c r="E530" s="1001"/>
      <c r="F530" s="1001"/>
      <c r="G530" s="1002"/>
    </row>
    <row r="531" customFormat="false" ht="22.5" hidden="false" customHeight="true" outlineLevel="0" collapsed="false">
      <c r="A531" s="1000"/>
      <c r="B531" s="1001"/>
      <c r="C531" s="1001"/>
      <c r="D531" s="1001"/>
      <c r="E531" s="1001"/>
      <c r="F531" s="1001"/>
      <c r="G531" s="1002"/>
    </row>
    <row r="532" customFormat="false" ht="22.5" hidden="false" customHeight="true" outlineLevel="0" collapsed="false">
      <c r="A532" s="1000"/>
      <c r="B532" s="1001"/>
      <c r="C532" s="1001"/>
      <c r="D532" s="1001"/>
      <c r="E532" s="1001"/>
      <c r="F532" s="1001"/>
      <c r="G532" s="1002"/>
    </row>
    <row r="533" customFormat="false" ht="22.5" hidden="false" customHeight="true" outlineLevel="0" collapsed="false">
      <c r="A533" s="1000"/>
      <c r="B533" s="1001"/>
      <c r="C533" s="1001"/>
      <c r="D533" s="1001"/>
      <c r="E533" s="1001"/>
      <c r="F533" s="1001"/>
      <c r="G533" s="1002"/>
    </row>
    <row r="534" customFormat="false" ht="22.5" hidden="false" customHeight="true" outlineLevel="0" collapsed="false">
      <c r="A534" s="1000"/>
      <c r="B534" s="1001"/>
      <c r="C534" s="1001"/>
      <c r="D534" s="1001"/>
      <c r="E534" s="1001"/>
      <c r="F534" s="1001"/>
      <c r="G534" s="1002"/>
    </row>
    <row r="535" customFormat="false" ht="22.5" hidden="false" customHeight="true" outlineLevel="0" collapsed="false">
      <c r="A535" s="1000"/>
      <c r="B535" s="1001"/>
      <c r="C535" s="1001"/>
      <c r="D535" s="1001"/>
      <c r="E535" s="1001"/>
      <c r="F535" s="1001"/>
      <c r="G535" s="1002"/>
    </row>
    <row r="536" customFormat="false" ht="22.5" hidden="false" customHeight="true" outlineLevel="0" collapsed="false">
      <c r="A536" s="1000"/>
      <c r="B536" s="1001"/>
      <c r="C536" s="1001"/>
      <c r="D536" s="1001"/>
      <c r="E536" s="1001"/>
      <c r="F536" s="1001"/>
      <c r="G536" s="1002"/>
    </row>
    <row r="537" customFormat="false" ht="22.5" hidden="false" customHeight="true" outlineLevel="0" collapsed="false">
      <c r="A537" s="1000"/>
      <c r="B537" s="1001"/>
      <c r="C537" s="1001"/>
      <c r="D537" s="1001"/>
      <c r="E537" s="1001"/>
      <c r="F537" s="1001"/>
      <c r="G537" s="1002"/>
    </row>
    <row r="538" customFormat="false" ht="22.5" hidden="false" customHeight="true" outlineLevel="0" collapsed="false">
      <c r="A538" s="1000"/>
      <c r="B538" s="1001"/>
      <c r="C538" s="1001"/>
      <c r="D538" s="1001"/>
      <c r="E538" s="1001"/>
      <c r="F538" s="1001"/>
      <c r="G538" s="1002"/>
    </row>
    <row r="539" customFormat="false" ht="22.5" hidden="false" customHeight="true" outlineLevel="0" collapsed="false">
      <c r="A539" s="1000"/>
      <c r="B539" s="1001"/>
      <c r="C539" s="1001"/>
      <c r="D539" s="1001"/>
      <c r="E539" s="1001"/>
      <c r="F539" s="1001"/>
      <c r="G539" s="1002"/>
    </row>
    <row r="540" customFormat="false" ht="22.5" hidden="false" customHeight="true" outlineLevel="0" collapsed="false">
      <c r="A540" s="1000"/>
      <c r="B540" s="1001"/>
      <c r="C540" s="1001"/>
      <c r="D540" s="1001"/>
      <c r="E540" s="1001"/>
      <c r="F540" s="1001"/>
      <c r="G540" s="1002"/>
    </row>
    <row r="541" customFormat="false" ht="22.5" hidden="false" customHeight="true" outlineLevel="0" collapsed="false">
      <c r="A541" s="1000"/>
      <c r="B541" s="1001"/>
      <c r="C541" s="1001"/>
      <c r="D541" s="1001"/>
      <c r="E541" s="1001"/>
      <c r="F541" s="1001"/>
      <c r="G541" s="1002"/>
    </row>
    <row r="542" customFormat="false" ht="22.5" hidden="false" customHeight="true" outlineLevel="0" collapsed="false">
      <c r="A542" s="1000"/>
      <c r="B542" s="1001"/>
      <c r="C542" s="1001"/>
      <c r="D542" s="1001"/>
      <c r="E542" s="1001"/>
      <c r="F542" s="1001"/>
      <c r="G542" s="1002"/>
    </row>
    <row r="543" customFormat="false" ht="22.5" hidden="false" customHeight="true" outlineLevel="0" collapsed="false">
      <c r="A543" s="1000"/>
      <c r="B543" s="1001"/>
      <c r="C543" s="1001"/>
      <c r="D543" s="1001"/>
      <c r="E543" s="1001"/>
      <c r="F543" s="1001"/>
      <c r="G543" s="1002"/>
    </row>
    <row r="544" customFormat="false" ht="22.5" hidden="false" customHeight="true" outlineLevel="0" collapsed="false">
      <c r="A544" s="1000"/>
      <c r="B544" s="1001"/>
      <c r="C544" s="1001"/>
      <c r="D544" s="1001"/>
      <c r="E544" s="1001"/>
      <c r="F544" s="1001"/>
      <c r="G544" s="1002"/>
    </row>
    <row r="545" customFormat="false" ht="22.5" hidden="false" customHeight="true" outlineLevel="0" collapsed="false">
      <c r="A545" s="1000"/>
      <c r="B545" s="1001"/>
      <c r="C545" s="1001"/>
      <c r="D545" s="1001"/>
      <c r="E545" s="1001"/>
      <c r="F545" s="1001"/>
      <c r="G545" s="1002"/>
    </row>
    <row r="546" customFormat="false" ht="22.5" hidden="false" customHeight="true" outlineLevel="0" collapsed="false">
      <c r="A546" s="1000"/>
      <c r="B546" s="1001"/>
      <c r="C546" s="1001"/>
      <c r="D546" s="1001"/>
      <c r="E546" s="1001"/>
      <c r="F546" s="1001"/>
      <c r="G546" s="1002"/>
    </row>
    <row r="547" customFormat="false" ht="22.5" hidden="false" customHeight="true" outlineLevel="0" collapsed="false">
      <c r="A547" s="1000"/>
      <c r="B547" s="1001"/>
      <c r="C547" s="1001"/>
      <c r="D547" s="1001"/>
      <c r="E547" s="1001"/>
      <c r="F547" s="1001"/>
      <c r="G547" s="1002"/>
    </row>
    <row r="548" customFormat="false" ht="22.5" hidden="false" customHeight="true" outlineLevel="0" collapsed="false">
      <c r="A548" s="1000"/>
      <c r="B548" s="1001"/>
      <c r="C548" s="1001"/>
      <c r="D548" s="1001"/>
      <c r="E548" s="1001"/>
      <c r="F548" s="1001"/>
      <c r="G548" s="1002"/>
    </row>
    <row r="549" customFormat="false" ht="22.5" hidden="false" customHeight="true" outlineLevel="0" collapsed="false">
      <c r="A549" s="1000"/>
      <c r="B549" s="1001"/>
      <c r="C549" s="1001"/>
      <c r="D549" s="1001"/>
      <c r="E549" s="1001"/>
      <c r="F549" s="1001"/>
      <c r="G549" s="1002"/>
    </row>
    <row r="550" customFormat="false" ht="22.5" hidden="false" customHeight="true" outlineLevel="0" collapsed="false">
      <c r="A550" s="1000"/>
      <c r="B550" s="1001"/>
      <c r="C550" s="1001"/>
      <c r="D550" s="1001"/>
      <c r="E550" s="1001"/>
      <c r="F550" s="1001"/>
      <c r="G550" s="1002"/>
    </row>
    <row r="551" customFormat="false" ht="22.5" hidden="false" customHeight="true" outlineLevel="0" collapsed="false">
      <c r="A551" s="1000"/>
      <c r="B551" s="1001"/>
      <c r="C551" s="1001"/>
      <c r="D551" s="1001"/>
      <c r="E551" s="1001"/>
      <c r="F551" s="1001"/>
      <c r="G551" s="1002"/>
    </row>
    <row r="552" customFormat="false" ht="22.5" hidden="false" customHeight="true" outlineLevel="0" collapsed="false">
      <c r="A552" s="1000"/>
      <c r="B552" s="1001"/>
      <c r="C552" s="1001"/>
      <c r="D552" s="1001"/>
      <c r="E552" s="1001"/>
      <c r="F552" s="1001"/>
      <c r="G552" s="1002"/>
    </row>
    <row r="553" customFormat="false" ht="22.5" hidden="false" customHeight="true" outlineLevel="0" collapsed="false">
      <c r="A553" s="1000"/>
      <c r="B553" s="1001"/>
      <c r="C553" s="1001"/>
      <c r="D553" s="1001"/>
      <c r="E553" s="1001"/>
      <c r="F553" s="1001"/>
      <c r="G553" s="1002"/>
    </row>
    <row r="554" customFormat="false" ht="22.5" hidden="false" customHeight="true" outlineLevel="0" collapsed="false">
      <c r="A554" s="1000"/>
      <c r="B554" s="1001"/>
      <c r="C554" s="1001"/>
      <c r="D554" s="1001"/>
      <c r="E554" s="1001"/>
      <c r="F554" s="1001"/>
      <c r="G554" s="1002"/>
    </row>
    <row r="555" customFormat="false" ht="22.5" hidden="false" customHeight="true" outlineLevel="0" collapsed="false">
      <c r="A555" s="1000"/>
      <c r="B555" s="1001"/>
      <c r="C555" s="1001"/>
      <c r="D555" s="1001"/>
      <c r="E555" s="1001"/>
      <c r="F555" s="1001"/>
      <c r="G555" s="1002"/>
    </row>
    <row r="556" customFormat="false" ht="22.5" hidden="false" customHeight="true" outlineLevel="0" collapsed="false">
      <c r="A556" s="1000"/>
      <c r="B556" s="1001"/>
      <c r="C556" s="1001"/>
      <c r="D556" s="1001"/>
      <c r="E556" s="1001"/>
      <c r="F556" s="1001"/>
      <c r="G556" s="1002"/>
    </row>
    <row r="557" customFormat="false" ht="22.5" hidden="false" customHeight="true" outlineLevel="0" collapsed="false">
      <c r="A557" s="1000"/>
      <c r="B557" s="1001"/>
      <c r="C557" s="1001"/>
      <c r="D557" s="1001"/>
      <c r="E557" s="1001"/>
      <c r="F557" s="1001"/>
      <c r="G557" s="1002"/>
    </row>
    <row r="558" customFormat="false" ht="22.5" hidden="false" customHeight="true" outlineLevel="0" collapsed="false">
      <c r="A558" s="1000"/>
      <c r="B558" s="1001"/>
      <c r="C558" s="1001"/>
      <c r="D558" s="1001"/>
      <c r="E558" s="1001"/>
      <c r="F558" s="1001"/>
      <c r="G558" s="1002"/>
    </row>
    <row r="559" customFormat="false" ht="22.5" hidden="false" customHeight="true" outlineLevel="0" collapsed="false">
      <c r="A559" s="1000"/>
      <c r="B559" s="1001"/>
      <c r="C559" s="1001"/>
      <c r="D559" s="1001"/>
      <c r="E559" s="1001"/>
      <c r="F559" s="1001"/>
      <c r="G559" s="1002"/>
    </row>
    <row r="560" customFormat="false" ht="22.5" hidden="false" customHeight="true" outlineLevel="0" collapsed="false">
      <c r="A560" s="1000"/>
      <c r="B560" s="1001"/>
      <c r="C560" s="1001"/>
      <c r="D560" s="1001"/>
      <c r="E560" s="1001"/>
      <c r="F560" s="1001"/>
      <c r="G560" s="1002"/>
    </row>
    <row r="561" customFormat="false" ht="22.5" hidden="false" customHeight="true" outlineLevel="0" collapsed="false">
      <c r="A561" s="1000"/>
      <c r="B561" s="1001"/>
      <c r="C561" s="1001"/>
      <c r="D561" s="1001"/>
      <c r="E561" s="1001"/>
      <c r="F561" s="1001"/>
      <c r="G561" s="1002"/>
    </row>
    <row r="562" customFormat="false" ht="22.5" hidden="false" customHeight="true" outlineLevel="0" collapsed="false">
      <c r="A562" s="1000"/>
      <c r="B562" s="1001"/>
      <c r="C562" s="1001"/>
      <c r="D562" s="1001"/>
      <c r="E562" s="1001"/>
      <c r="F562" s="1001"/>
      <c r="G562" s="1002"/>
    </row>
    <row r="563" customFormat="false" ht="22.5" hidden="false" customHeight="true" outlineLevel="0" collapsed="false">
      <c r="A563" s="1000"/>
      <c r="B563" s="1001"/>
      <c r="C563" s="1001"/>
      <c r="D563" s="1001"/>
      <c r="E563" s="1001"/>
      <c r="F563" s="1001"/>
      <c r="G563" s="1002"/>
    </row>
    <row r="564" customFormat="false" ht="22.5" hidden="false" customHeight="true" outlineLevel="0" collapsed="false">
      <c r="A564" s="1000"/>
      <c r="B564" s="1001"/>
      <c r="C564" s="1001"/>
      <c r="D564" s="1001"/>
      <c r="E564" s="1001"/>
      <c r="F564" s="1001"/>
      <c r="G564" s="1002"/>
    </row>
    <row r="565" customFormat="false" ht="22.5" hidden="false" customHeight="true" outlineLevel="0" collapsed="false">
      <c r="A565" s="1000"/>
      <c r="B565" s="1001"/>
      <c r="C565" s="1001"/>
      <c r="D565" s="1001"/>
      <c r="E565" s="1001"/>
      <c r="F565" s="1001"/>
      <c r="G565" s="1002"/>
    </row>
    <row r="566" customFormat="false" ht="22.5" hidden="false" customHeight="true" outlineLevel="0" collapsed="false">
      <c r="A566" s="1000"/>
      <c r="B566" s="1001"/>
      <c r="C566" s="1001"/>
      <c r="D566" s="1001"/>
      <c r="E566" s="1001"/>
      <c r="F566" s="1001"/>
      <c r="G566" s="1002"/>
    </row>
    <row r="567" customFormat="false" ht="22.5" hidden="false" customHeight="true" outlineLevel="0" collapsed="false">
      <c r="A567" s="1000"/>
      <c r="B567" s="1001"/>
      <c r="C567" s="1001"/>
      <c r="D567" s="1001"/>
      <c r="E567" s="1001"/>
      <c r="F567" s="1001"/>
      <c r="G567" s="1002"/>
    </row>
    <row r="568" customFormat="false" ht="22.5" hidden="false" customHeight="true" outlineLevel="0" collapsed="false">
      <c r="A568" s="1000"/>
      <c r="B568" s="1001"/>
      <c r="C568" s="1001"/>
      <c r="D568" s="1001"/>
      <c r="E568" s="1001"/>
      <c r="F568" s="1001"/>
      <c r="G568" s="1002"/>
    </row>
    <row r="569" customFormat="false" ht="22.5" hidden="false" customHeight="true" outlineLevel="0" collapsed="false">
      <c r="A569" s="1000"/>
      <c r="B569" s="1001"/>
      <c r="C569" s="1001"/>
      <c r="D569" s="1001"/>
      <c r="E569" s="1001"/>
      <c r="F569" s="1001"/>
      <c r="G569" s="1002"/>
    </row>
    <row r="570" customFormat="false" ht="22.5" hidden="false" customHeight="true" outlineLevel="0" collapsed="false">
      <c r="A570" s="1000"/>
      <c r="B570" s="1001"/>
      <c r="C570" s="1001"/>
      <c r="D570" s="1001"/>
      <c r="E570" s="1001"/>
      <c r="F570" s="1001"/>
      <c r="G570" s="1002"/>
    </row>
    <row r="571" customFormat="false" ht="22.5" hidden="false" customHeight="true" outlineLevel="0" collapsed="false">
      <c r="A571" s="1000"/>
      <c r="B571" s="1001"/>
      <c r="C571" s="1001"/>
      <c r="D571" s="1001"/>
      <c r="E571" s="1001"/>
      <c r="F571" s="1001"/>
      <c r="G571" s="1002"/>
    </row>
    <row r="572" customFormat="false" ht="22.5" hidden="false" customHeight="true" outlineLevel="0" collapsed="false">
      <c r="A572" s="1000"/>
      <c r="B572" s="1001"/>
      <c r="C572" s="1001"/>
      <c r="D572" s="1001"/>
      <c r="E572" s="1001"/>
      <c r="F572" s="1001"/>
      <c r="G572" s="1002"/>
    </row>
    <row r="573" customFormat="false" ht="22.5" hidden="false" customHeight="true" outlineLevel="0" collapsed="false">
      <c r="A573" s="1000"/>
      <c r="B573" s="1001"/>
      <c r="C573" s="1001"/>
      <c r="D573" s="1001"/>
      <c r="E573" s="1001"/>
      <c r="F573" s="1001"/>
      <c r="G573" s="1002"/>
    </row>
    <row r="574" customFormat="false" ht="22.5" hidden="false" customHeight="true" outlineLevel="0" collapsed="false">
      <c r="A574" s="1000"/>
      <c r="B574" s="1001"/>
      <c r="C574" s="1001"/>
      <c r="D574" s="1001"/>
      <c r="E574" s="1001"/>
      <c r="F574" s="1001"/>
      <c r="G574" s="1002"/>
    </row>
    <row r="575" customFormat="false" ht="22.5" hidden="false" customHeight="true" outlineLevel="0" collapsed="false">
      <c r="A575" s="1000"/>
      <c r="B575" s="1001"/>
      <c r="C575" s="1001"/>
      <c r="D575" s="1001"/>
      <c r="E575" s="1001"/>
      <c r="F575" s="1001"/>
      <c r="G575" s="1002"/>
    </row>
    <row r="576" customFormat="false" ht="22.5" hidden="false" customHeight="true" outlineLevel="0" collapsed="false">
      <c r="A576" s="1000"/>
      <c r="B576" s="1001"/>
      <c r="C576" s="1001"/>
      <c r="D576" s="1001"/>
      <c r="E576" s="1001"/>
      <c r="F576" s="1001"/>
      <c r="G576" s="1002"/>
    </row>
    <row r="577" customFormat="false" ht="22.5" hidden="false" customHeight="true" outlineLevel="0" collapsed="false">
      <c r="A577" s="1000"/>
      <c r="B577" s="1001"/>
      <c r="C577" s="1001"/>
      <c r="D577" s="1001"/>
      <c r="E577" s="1001"/>
      <c r="F577" s="1001"/>
      <c r="G577" s="1002"/>
    </row>
    <row r="578" customFormat="false" ht="22.5" hidden="false" customHeight="true" outlineLevel="0" collapsed="false">
      <c r="A578" s="1000"/>
      <c r="B578" s="1001"/>
      <c r="C578" s="1001"/>
      <c r="D578" s="1001"/>
      <c r="E578" s="1001"/>
      <c r="F578" s="1001"/>
      <c r="G578" s="1002"/>
    </row>
    <row r="579" customFormat="false" ht="22.5" hidden="false" customHeight="true" outlineLevel="0" collapsed="false">
      <c r="A579" s="1000"/>
      <c r="B579" s="1001"/>
      <c r="C579" s="1001"/>
      <c r="D579" s="1001"/>
      <c r="E579" s="1001"/>
      <c r="F579" s="1001"/>
      <c r="G579" s="1002"/>
    </row>
    <row r="580" customFormat="false" ht="22.5" hidden="false" customHeight="true" outlineLevel="0" collapsed="false">
      <c r="A580" s="1000"/>
      <c r="B580" s="1001"/>
      <c r="C580" s="1001"/>
      <c r="D580" s="1001"/>
      <c r="E580" s="1001"/>
      <c r="F580" s="1001"/>
      <c r="G580" s="1002"/>
    </row>
    <row r="581" customFormat="false" ht="22.5" hidden="false" customHeight="true" outlineLevel="0" collapsed="false">
      <c r="A581" s="1000"/>
      <c r="B581" s="1001"/>
      <c r="C581" s="1001"/>
      <c r="D581" s="1001"/>
      <c r="E581" s="1001"/>
      <c r="F581" s="1001"/>
      <c r="G581" s="1002"/>
    </row>
    <row r="582" customFormat="false" ht="22.5" hidden="false" customHeight="true" outlineLevel="0" collapsed="false">
      <c r="A582" s="1000"/>
      <c r="B582" s="1001"/>
      <c r="C582" s="1001"/>
      <c r="D582" s="1001"/>
      <c r="E582" s="1001"/>
      <c r="F582" s="1001"/>
      <c r="G582" s="1002"/>
    </row>
    <row r="583" customFormat="false" ht="22.5" hidden="false" customHeight="true" outlineLevel="0" collapsed="false">
      <c r="A583" s="1000"/>
      <c r="B583" s="1001"/>
      <c r="C583" s="1001"/>
      <c r="D583" s="1001"/>
      <c r="E583" s="1001"/>
      <c r="F583" s="1001"/>
      <c r="G583" s="1002"/>
    </row>
    <row r="584" customFormat="false" ht="22.5" hidden="false" customHeight="true" outlineLevel="0" collapsed="false">
      <c r="A584" s="1000"/>
      <c r="B584" s="1001"/>
      <c r="C584" s="1001"/>
      <c r="D584" s="1001"/>
      <c r="E584" s="1001"/>
      <c r="F584" s="1001"/>
      <c r="G584" s="1002"/>
    </row>
    <row r="585" customFormat="false" ht="22.5" hidden="false" customHeight="true" outlineLevel="0" collapsed="false">
      <c r="A585" s="1000"/>
      <c r="B585" s="1001"/>
      <c r="C585" s="1001"/>
      <c r="D585" s="1001"/>
      <c r="E585" s="1001"/>
      <c r="F585" s="1001"/>
      <c r="G585" s="1002"/>
    </row>
    <row r="586" customFormat="false" ht="22.5" hidden="false" customHeight="true" outlineLevel="0" collapsed="false">
      <c r="A586" s="1000"/>
      <c r="B586" s="1001"/>
      <c r="C586" s="1001"/>
      <c r="D586" s="1001"/>
      <c r="E586" s="1001"/>
      <c r="F586" s="1001"/>
      <c r="G586" s="1002"/>
    </row>
    <row r="587" customFormat="false" ht="22.5" hidden="false" customHeight="true" outlineLevel="0" collapsed="false">
      <c r="A587" s="1000"/>
      <c r="B587" s="1001"/>
      <c r="C587" s="1001"/>
      <c r="D587" s="1001"/>
      <c r="E587" s="1001"/>
      <c r="F587" s="1001"/>
      <c r="G587" s="1002"/>
    </row>
    <row r="588" customFormat="false" ht="22.5" hidden="false" customHeight="true" outlineLevel="0" collapsed="false">
      <c r="A588" s="1000"/>
      <c r="B588" s="1001"/>
      <c r="C588" s="1001"/>
      <c r="D588" s="1001"/>
      <c r="E588" s="1001"/>
      <c r="F588" s="1001"/>
      <c r="G588" s="1002"/>
    </row>
    <row r="589" customFormat="false" ht="22.5" hidden="false" customHeight="true" outlineLevel="0" collapsed="false">
      <c r="A589" s="1000"/>
      <c r="B589" s="1001"/>
      <c r="C589" s="1001"/>
      <c r="D589" s="1001"/>
      <c r="E589" s="1001"/>
      <c r="F589" s="1001"/>
      <c r="G589" s="1002"/>
    </row>
    <row r="590" customFormat="false" ht="22.5" hidden="false" customHeight="true" outlineLevel="0" collapsed="false">
      <c r="A590" s="1000"/>
      <c r="B590" s="1001"/>
      <c r="C590" s="1001"/>
      <c r="D590" s="1001"/>
      <c r="E590" s="1001"/>
      <c r="F590" s="1001"/>
      <c r="G590" s="1002"/>
    </row>
    <row r="591" customFormat="false" ht="22.5" hidden="false" customHeight="true" outlineLevel="0" collapsed="false">
      <c r="A591" s="1000"/>
      <c r="B591" s="1001"/>
      <c r="C591" s="1001"/>
      <c r="D591" s="1001"/>
      <c r="E591" s="1001"/>
      <c r="F591" s="1001"/>
      <c r="G591" s="1002"/>
    </row>
    <row r="592" customFormat="false" ht="22.5" hidden="false" customHeight="true" outlineLevel="0" collapsed="false">
      <c r="A592" s="1000"/>
      <c r="B592" s="1001"/>
      <c r="C592" s="1001"/>
      <c r="D592" s="1001"/>
      <c r="E592" s="1001"/>
      <c r="F592" s="1001"/>
      <c r="G592" s="1002"/>
    </row>
    <row r="593" customFormat="false" ht="22.5" hidden="false" customHeight="true" outlineLevel="0" collapsed="false">
      <c r="A593" s="1000"/>
      <c r="B593" s="1001"/>
      <c r="C593" s="1001"/>
      <c r="D593" s="1001"/>
      <c r="E593" s="1001"/>
      <c r="F593" s="1001"/>
      <c r="G593" s="1002"/>
    </row>
    <row r="594" customFormat="false" ht="22.5" hidden="false" customHeight="true" outlineLevel="0" collapsed="false">
      <c r="A594" s="1000"/>
      <c r="B594" s="1001"/>
      <c r="C594" s="1001"/>
      <c r="D594" s="1001"/>
      <c r="E594" s="1001"/>
      <c r="F594" s="1001"/>
      <c r="G594" s="1002"/>
    </row>
    <row r="595" customFormat="false" ht="22.5" hidden="false" customHeight="true" outlineLevel="0" collapsed="false">
      <c r="A595" s="1000"/>
      <c r="B595" s="1001"/>
      <c r="C595" s="1001"/>
      <c r="D595" s="1001"/>
      <c r="E595" s="1001"/>
      <c r="F595" s="1001"/>
      <c r="G595" s="1002"/>
    </row>
    <row r="596" customFormat="false" ht="22.5" hidden="false" customHeight="true" outlineLevel="0" collapsed="false">
      <c r="A596" s="1000"/>
      <c r="B596" s="1001"/>
      <c r="C596" s="1001"/>
      <c r="D596" s="1001"/>
      <c r="E596" s="1001"/>
      <c r="F596" s="1001"/>
      <c r="G596" s="1002"/>
    </row>
    <row r="597" customFormat="false" ht="22.5" hidden="false" customHeight="true" outlineLevel="0" collapsed="false">
      <c r="A597" s="1000"/>
      <c r="B597" s="1001"/>
      <c r="C597" s="1001"/>
      <c r="D597" s="1001"/>
      <c r="E597" s="1001"/>
      <c r="F597" s="1001"/>
      <c r="G597" s="1002"/>
    </row>
    <row r="598" customFormat="false" ht="22.5" hidden="false" customHeight="true" outlineLevel="0" collapsed="false">
      <c r="A598" s="1000"/>
      <c r="B598" s="1001"/>
      <c r="C598" s="1001"/>
      <c r="D598" s="1001"/>
      <c r="E598" s="1001"/>
      <c r="F598" s="1001"/>
      <c r="G598" s="1002"/>
    </row>
    <row r="599" customFormat="false" ht="22.5" hidden="false" customHeight="true" outlineLevel="0" collapsed="false">
      <c r="A599" s="1000"/>
      <c r="B599" s="1001"/>
      <c r="C599" s="1001"/>
      <c r="D599" s="1001"/>
      <c r="E599" s="1001"/>
      <c r="F599" s="1001"/>
      <c r="G599" s="1002"/>
    </row>
    <row r="600" customFormat="false" ht="22.5" hidden="false" customHeight="true" outlineLevel="0" collapsed="false">
      <c r="A600" s="1000"/>
      <c r="B600" s="1001"/>
      <c r="C600" s="1001"/>
      <c r="D600" s="1001"/>
      <c r="E600" s="1001"/>
      <c r="F600" s="1001"/>
      <c r="G600" s="1002"/>
    </row>
    <row r="601" customFormat="false" ht="22.5" hidden="false" customHeight="true" outlineLevel="0" collapsed="false">
      <c r="A601" s="1000"/>
      <c r="B601" s="1001"/>
      <c r="C601" s="1001"/>
      <c r="D601" s="1001"/>
      <c r="E601" s="1001"/>
      <c r="F601" s="1001"/>
      <c r="G601" s="1002"/>
    </row>
    <row r="602" customFormat="false" ht="22.5" hidden="false" customHeight="true" outlineLevel="0" collapsed="false">
      <c r="A602" s="1000"/>
      <c r="B602" s="1001"/>
      <c r="C602" s="1001"/>
      <c r="D602" s="1001"/>
      <c r="E602" s="1001"/>
      <c r="F602" s="1001"/>
      <c r="G602" s="1002"/>
    </row>
    <row r="603" customFormat="false" ht="22.5" hidden="false" customHeight="true" outlineLevel="0" collapsed="false">
      <c r="A603" s="1000"/>
      <c r="B603" s="1001"/>
      <c r="C603" s="1001"/>
      <c r="D603" s="1001"/>
      <c r="E603" s="1001"/>
      <c r="F603" s="1001"/>
      <c r="G603" s="1002"/>
    </row>
    <row r="604" customFormat="false" ht="22.5" hidden="false" customHeight="true" outlineLevel="0" collapsed="false">
      <c r="A604" s="1000"/>
      <c r="B604" s="1001"/>
      <c r="C604" s="1001"/>
      <c r="D604" s="1001"/>
      <c r="E604" s="1001"/>
      <c r="F604" s="1001"/>
      <c r="G604" s="1002"/>
    </row>
    <row r="605" customFormat="false" ht="22.5" hidden="false" customHeight="true" outlineLevel="0" collapsed="false">
      <c r="A605" s="1000"/>
      <c r="B605" s="1001"/>
      <c r="C605" s="1001"/>
      <c r="D605" s="1001"/>
      <c r="E605" s="1001"/>
      <c r="F605" s="1001"/>
      <c r="G605" s="1002"/>
    </row>
    <row r="606" customFormat="false" ht="22.5" hidden="false" customHeight="true" outlineLevel="0" collapsed="false">
      <c r="A606" s="1000"/>
      <c r="B606" s="1001"/>
      <c r="C606" s="1001"/>
      <c r="D606" s="1001"/>
      <c r="E606" s="1001"/>
      <c r="F606" s="1001"/>
      <c r="G606" s="1002"/>
    </row>
    <row r="607" customFormat="false" ht="22.5" hidden="false" customHeight="true" outlineLevel="0" collapsed="false">
      <c r="A607" s="1000"/>
      <c r="B607" s="1001"/>
      <c r="C607" s="1001"/>
      <c r="D607" s="1001"/>
      <c r="E607" s="1001"/>
      <c r="F607" s="1001"/>
      <c r="G607" s="1002"/>
    </row>
    <row r="608" customFormat="false" ht="22.5" hidden="false" customHeight="true" outlineLevel="0" collapsed="false">
      <c r="A608" s="1000"/>
      <c r="B608" s="1001"/>
      <c r="C608" s="1001"/>
      <c r="D608" s="1001"/>
      <c r="E608" s="1001"/>
      <c r="F608" s="1001"/>
      <c r="G608" s="1002"/>
    </row>
    <row r="609" customFormat="false" ht="22.5" hidden="false" customHeight="true" outlineLevel="0" collapsed="false">
      <c r="A609" s="1000"/>
      <c r="B609" s="1001"/>
      <c r="C609" s="1001"/>
      <c r="D609" s="1001"/>
      <c r="E609" s="1001"/>
      <c r="F609" s="1001"/>
      <c r="G609" s="1002"/>
    </row>
    <row r="610" customFormat="false" ht="22.5" hidden="false" customHeight="true" outlineLevel="0" collapsed="false">
      <c r="A610" s="1000"/>
      <c r="B610" s="1001"/>
      <c r="C610" s="1001"/>
      <c r="D610" s="1001"/>
      <c r="E610" s="1001"/>
      <c r="F610" s="1001"/>
      <c r="G610" s="1002"/>
    </row>
    <row r="611" customFormat="false" ht="22.5" hidden="false" customHeight="true" outlineLevel="0" collapsed="false">
      <c r="A611" s="1000"/>
      <c r="B611" s="1001"/>
      <c r="C611" s="1001"/>
      <c r="D611" s="1001"/>
      <c r="E611" s="1001"/>
      <c r="F611" s="1001"/>
      <c r="G611" s="1002"/>
    </row>
    <row r="612" customFormat="false" ht="22.5" hidden="false" customHeight="true" outlineLevel="0" collapsed="false">
      <c r="A612" s="1000"/>
      <c r="B612" s="1001"/>
      <c r="C612" s="1001"/>
      <c r="D612" s="1001"/>
      <c r="E612" s="1001"/>
      <c r="F612" s="1001"/>
      <c r="G612" s="1002"/>
    </row>
    <row r="613" customFormat="false" ht="22.5" hidden="false" customHeight="true" outlineLevel="0" collapsed="false">
      <c r="A613" s="1000"/>
      <c r="B613" s="1001"/>
      <c r="C613" s="1001"/>
      <c r="D613" s="1001"/>
      <c r="E613" s="1001"/>
      <c r="F613" s="1001"/>
      <c r="G613" s="1002"/>
    </row>
    <row r="614" customFormat="false" ht="22.5" hidden="false" customHeight="true" outlineLevel="0" collapsed="false">
      <c r="A614" s="1000"/>
      <c r="B614" s="1001"/>
      <c r="C614" s="1001"/>
      <c r="D614" s="1001"/>
      <c r="E614" s="1001"/>
      <c r="F614" s="1001"/>
      <c r="G614" s="1002"/>
    </row>
    <row r="615" customFormat="false" ht="22.5" hidden="false" customHeight="true" outlineLevel="0" collapsed="false">
      <c r="A615" s="1000"/>
      <c r="B615" s="1001"/>
      <c r="C615" s="1001"/>
      <c r="D615" s="1001"/>
      <c r="E615" s="1001"/>
      <c r="F615" s="1001"/>
      <c r="G615" s="1002"/>
    </row>
    <row r="616" customFormat="false" ht="22.5" hidden="false" customHeight="true" outlineLevel="0" collapsed="false">
      <c r="A616" s="1000"/>
      <c r="B616" s="1001"/>
      <c r="C616" s="1001"/>
      <c r="D616" s="1001"/>
      <c r="E616" s="1001"/>
      <c r="F616" s="1001"/>
      <c r="G616" s="1002"/>
    </row>
    <row r="617" customFormat="false" ht="22.5" hidden="false" customHeight="true" outlineLevel="0" collapsed="false">
      <c r="A617" s="1000"/>
      <c r="B617" s="1001"/>
      <c r="C617" s="1001"/>
      <c r="D617" s="1001"/>
      <c r="E617" s="1001"/>
      <c r="F617" s="1001"/>
      <c r="G617" s="1002"/>
    </row>
    <row r="618" customFormat="false" ht="22.5" hidden="false" customHeight="true" outlineLevel="0" collapsed="false">
      <c r="A618" s="1000"/>
      <c r="B618" s="1001"/>
      <c r="C618" s="1001"/>
      <c r="D618" s="1001"/>
      <c r="E618" s="1001"/>
      <c r="F618" s="1001"/>
      <c r="G618" s="1002"/>
    </row>
    <row r="619" customFormat="false" ht="22.5" hidden="false" customHeight="true" outlineLevel="0" collapsed="false">
      <c r="A619" s="1000"/>
      <c r="B619" s="1001"/>
      <c r="C619" s="1001"/>
      <c r="D619" s="1001"/>
      <c r="E619" s="1001"/>
      <c r="F619" s="1001"/>
      <c r="G619" s="1002"/>
    </row>
    <row r="620" customFormat="false" ht="22.5" hidden="false" customHeight="true" outlineLevel="0" collapsed="false">
      <c r="A620" s="1000"/>
      <c r="B620" s="1001"/>
      <c r="C620" s="1001"/>
      <c r="D620" s="1001"/>
      <c r="E620" s="1001"/>
      <c r="F620" s="1001"/>
      <c r="G620" s="1002"/>
    </row>
    <row r="621" customFormat="false" ht="22.5" hidden="false" customHeight="true" outlineLevel="0" collapsed="false">
      <c r="A621" s="1000"/>
      <c r="B621" s="1001"/>
      <c r="C621" s="1001"/>
      <c r="D621" s="1001"/>
      <c r="E621" s="1001"/>
      <c r="F621" s="1001"/>
      <c r="G621" s="1002"/>
    </row>
    <row r="622" customFormat="false" ht="22.5" hidden="false" customHeight="true" outlineLevel="0" collapsed="false">
      <c r="A622" s="1000"/>
      <c r="B622" s="1001"/>
      <c r="C622" s="1001"/>
      <c r="D622" s="1001"/>
      <c r="E622" s="1001"/>
      <c r="F622" s="1001"/>
      <c r="G622" s="1002"/>
    </row>
    <row r="623" customFormat="false" ht="22.5" hidden="false" customHeight="true" outlineLevel="0" collapsed="false">
      <c r="A623" s="1000"/>
      <c r="B623" s="1001"/>
      <c r="C623" s="1001"/>
      <c r="D623" s="1001"/>
      <c r="E623" s="1001"/>
      <c r="F623" s="1001"/>
      <c r="G623" s="1002"/>
    </row>
    <row r="624" customFormat="false" ht="22.5" hidden="false" customHeight="true" outlineLevel="0" collapsed="false">
      <c r="A624" s="1000"/>
      <c r="B624" s="1001"/>
      <c r="C624" s="1001"/>
      <c r="D624" s="1001"/>
      <c r="E624" s="1001"/>
      <c r="F624" s="1001"/>
      <c r="G624" s="1002"/>
    </row>
    <row r="625" customFormat="false" ht="22.5" hidden="false" customHeight="true" outlineLevel="0" collapsed="false">
      <c r="A625" s="1000"/>
      <c r="B625" s="1001"/>
      <c r="C625" s="1001"/>
      <c r="D625" s="1001"/>
      <c r="E625" s="1001"/>
      <c r="F625" s="1001"/>
      <c r="G625" s="1002"/>
    </row>
    <row r="626" customFormat="false" ht="22.5" hidden="false" customHeight="true" outlineLevel="0" collapsed="false">
      <c r="A626" s="1000"/>
      <c r="B626" s="1001"/>
      <c r="C626" s="1001"/>
      <c r="D626" s="1001"/>
      <c r="E626" s="1001"/>
      <c r="F626" s="1001"/>
      <c r="G626" s="1002"/>
    </row>
    <row r="627" customFormat="false" ht="22.5" hidden="false" customHeight="true" outlineLevel="0" collapsed="false">
      <c r="A627" s="1000"/>
      <c r="B627" s="1001"/>
      <c r="C627" s="1001"/>
      <c r="D627" s="1001"/>
      <c r="E627" s="1001"/>
      <c r="F627" s="1001"/>
      <c r="G627" s="1002"/>
    </row>
    <row r="628" customFormat="false" ht="22.5" hidden="false" customHeight="true" outlineLevel="0" collapsed="false">
      <c r="A628" s="1000"/>
      <c r="B628" s="1001"/>
      <c r="C628" s="1001"/>
      <c r="D628" s="1001"/>
      <c r="E628" s="1001"/>
      <c r="F628" s="1001"/>
      <c r="G628" s="1002"/>
    </row>
    <row r="629" customFormat="false" ht="22.5" hidden="false" customHeight="true" outlineLevel="0" collapsed="false">
      <c r="A629" s="1000"/>
      <c r="B629" s="1001"/>
      <c r="C629" s="1001"/>
      <c r="D629" s="1001"/>
      <c r="E629" s="1001"/>
      <c r="F629" s="1001"/>
      <c r="G629" s="1002"/>
    </row>
    <row r="630" customFormat="false" ht="22.5" hidden="false" customHeight="true" outlineLevel="0" collapsed="false">
      <c r="A630" s="1000"/>
      <c r="B630" s="1001"/>
      <c r="C630" s="1001"/>
      <c r="D630" s="1001"/>
      <c r="E630" s="1001"/>
      <c r="F630" s="1001"/>
      <c r="G630" s="1002"/>
    </row>
    <row r="631" customFormat="false" ht="22.5" hidden="false" customHeight="true" outlineLevel="0" collapsed="false">
      <c r="A631" s="1000"/>
      <c r="B631" s="1001"/>
      <c r="C631" s="1001"/>
      <c r="D631" s="1001"/>
      <c r="E631" s="1001"/>
      <c r="F631" s="1001"/>
      <c r="G631" s="1002"/>
    </row>
    <row r="632" customFormat="false" ht="22.5" hidden="false" customHeight="true" outlineLevel="0" collapsed="false">
      <c r="A632" s="1000"/>
      <c r="B632" s="1001"/>
      <c r="C632" s="1001"/>
      <c r="D632" s="1001"/>
      <c r="E632" s="1001"/>
      <c r="F632" s="1001"/>
      <c r="G632" s="1002"/>
    </row>
    <row r="633" customFormat="false" ht="22.5" hidden="false" customHeight="true" outlineLevel="0" collapsed="false">
      <c r="A633" s="1000"/>
      <c r="B633" s="1001"/>
      <c r="C633" s="1001"/>
      <c r="D633" s="1001"/>
      <c r="E633" s="1001"/>
      <c r="F633" s="1001"/>
      <c r="G633" s="1002"/>
    </row>
    <row r="634" customFormat="false" ht="22.5" hidden="false" customHeight="true" outlineLevel="0" collapsed="false">
      <c r="A634" s="1000"/>
      <c r="B634" s="1001"/>
      <c r="C634" s="1001"/>
      <c r="D634" s="1001"/>
      <c r="E634" s="1001"/>
      <c r="F634" s="1001"/>
      <c r="G634" s="1002"/>
    </row>
    <row r="635" customFormat="false" ht="22.5" hidden="false" customHeight="true" outlineLevel="0" collapsed="false">
      <c r="A635" s="1000"/>
      <c r="B635" s="1001"/>
      <c r="C635" s="1001"/>
      <c r="D635" s="1001"/>
      <c r="E635" s="1001"/>
      <c r="F635" s="1001"/>
      <c r="G635" s="1002"/>
    </row>
    <row r="636" customFormat="false" ht="22.5" hidden="false" customHeight="true" outlineLevel="0" collapsed="false">
      <c r="A636" s="1000"/>
      <c r="B636" s="1001"/>
      <c r="C636" s="1001"/>
      <c r="D636" s="1001"/>
      <c r="E636" s="1001"/>
      <c r="F636" s="1001"/>
      <c r="G636" s="1002"/>
    </row>
    <row r="637" customFormat="false" ht="22.5" hidden="false" customHeight="true" outlineLevel="0" collapsed="false">
      <c r="A637" s="1000"/>
      <c r="B637" s="1001"/>
      <c r="C637" s="1001"/>
      <c r="D637" s="1001"/>
      <c r="E637" s="1001"/>
      <c r="F637" s="1001"/>
      <c r="G637" s="1002"/>
    </row>
    <row r="638" customFormat="false" ht="22.5" hidden="false" customHeight="true" outlineLevel="0" collapsed="false">
      <c r="A638" s="1000"/>
      <c r="B638" s="1001"/>
      <c r="C638" s="1001"/>
      <c r="D638" s="1001"/>
      <c r="E638" s="1001"/>
      <c r="F638" s="1001"/>
      <c r="G638" s="1002"/>
    </row>
    <row r="639" customFormat="false" ht="22.5" hidden="false" customHeight="true" outlineLevel="0" collapsed="false">
      <c r="A639" s="1000"/>
      <c r="B639" s="1001"/>
      <c r="C639" s="1001"/>
      <c r="D639" s="1001"/>
      <c r="E639" s="1001"/>
      <c r="F639" s="1001"/>
      <c r="G639" s="1002"/>
    </row>
    <row r="640" customFormat="false" ht="22.5" hidden="false" customHeight="true" outlineLevel="0" collapsed="false">
      <c r="A640" s="1000"/>
      <c r="B640" s="1001"/>
      <c r="C640" s="1001"/>
      <c r="D640" s="1001"/>
      <c r="E640" s="1001"/>
      <c r="F640" s="1001"/>
      <c r="G640" s="1002"/>
    </row>
    <row r="641" customFormat="false" ht="22.5" hidden="false" customHeight="true" outlineLevel="0" collapsed="false">
      <c r="A641" s="1000"/>
      <c r="B641" s="1001"/>
      <c r="C641" s="1001"/>
      <c r="D641" s="1001"/>
      <c r="E641" s="1001"/>
      <c r="F641" s="1001"/>
      <c r="G641" s="1002"/>
    </row>
    <row r="642" customFormat="false" ht="22.5" hidden="false" customHeight="true" outlineLevel="0" collapsed="false">
      <c r="A642" s="1000"/>
      <c r="B642" s="1001"/>
      <c r="C642" s="1001"/>
      <c r="D642" s="1001"/>
      <c r="E642" s="1001"/>
      <c r="F642" s="1001"/>
      <c r="G642" s="1002"/>
    </row>
    <row r="643" customFormat="false" ht="22.5" hidden="false" customHeight="true" outlineLevel="0" collapsed="false">
      <c r="A643" s="1000"/>
      <c r="B643" s="1001"/>
      <c r="C643" s="1001"/>
      <c r="D643" s="1001"/>
      <c r="E643" s="1001"/>
      <c r="F643" s="1001"/>
      <c r="G643" s="1002"/>
    </row>
    <row r="644" customFormat="false" ht="22.5" hidden="false" customHeight="true" outlineLevel="0" collapsed="false">
      <c r="A644" s="1000"/>
      <c r="B644" s="1001"/>
      <c r="C644" s="1001"/>
      <c r="D644" s="1001"/>
      <c r="E644" s="1001"/>
      <c r="F644" s="1001"/>
      <c r="G644" s="1002"/>
    </row>
    <row r="645" customFormat="false" ht="22.5" hidden="false" customHeight="true" outlineLevel="0" collapsed="false">
      <c r="A645" s="1000"/>
      <c r="B645" s="1001"/>
      <c r="C645" s="1001"/>
      <c r="D645" s="1001"/>
      <c r="E645" s="1001"/>
      <c r="F645" s="1001"/>
      <c r="G645" s="1002"/>
    </row>
    <row r="646" customFormat="false" ht="22.5" hidden="false" customHeight="true" outlineLevel="0" collapsed="false">
      <c r="A646" s="1000"/>
      <c r="B646" s="1001"/>
      <c r="C646" s="1001"/>
      <c r="D646" s="1001"/>
      <c r="E646" s="1001"/>
      <c r="F646" s="1001"/>
      <c r="G646" s="1002"/>
    </row>
    <row r="647" customFormat="false" ht="22.5" hidden="false" customHeight="true" outlineLevel="0" collapsed="false">
      <c r="A647" s="1000"/>
      <c r="B647" s="1001"/>
      <c r="C647" s="1001"/>
      <c r="D647" s="1001"/>
      <c r="E647" s="1001"/>
      <c r="F647" s="1001"/>
      <c r="G647" s="1002"/>
    </row>
    <row r="648" customFormat="false" ht="22.5" hidden="false" customHeight="true" outlineLevel="0" collapsed="false">
      <c r="A648" s="1000"/>
      <c r="B648" s="1001"/>
      <c r="C648" s="1001"/>
      <c r="D648" s="1001"/>
      <c r="E648" s="1001"/>
      <c r="F648" s="1001"/>
      <c r="G648" s="1002"/>
    </row>
    <row r="649" customFormat="false" ht="22.5" hidden="false" customHeight="true" outlineLevel="0" collapsed="false">
      <c r="A649" s="1000"/>
      <c r="B649" s="1001"/>
      <c r="C649" s="1001"/>
      <c r="D649" s="1001"/>
      <c r="E649" s="1001"/>
      <c r="F649" s="1001"/>
      <c r="G649" s="1002"/>
    </row>
    <row r="650" customFormat="false" ht="22.5" hidden="false" customHeight="true" outlineLevel="0" collapsed="false">
      <c r="A650" s="1000"/>
      <c r="B650" s="1001"/>
      <c r="C650" s="1001"/>
      <c r="D650" s="1001"/>
      <c r="E650" s="1001"/>
      <c r="F650" s="1001"/>
      <c r="G650" s="1002"/>
    </row>
    <row r="651" customFormat="false" ht="22.5" hidden="false" customHeight="true" outlineLevel="0" collapsed="false">
      <c r="A651" s="1000"/>
      <c r="B651" s="1001"/>
      <c r="C651" s="1001"/>
      <c r="D651" s="1001"/>
      <c r="E651" s="1001"/>
      <c r="F651" s="1001"/>
      <c r="G651" s="1002"/>
    </row>
    <row r="652" customFormat="false" ht="22.5" hidden="false" customHeight="true" outlineLevel="0" collapsed="false">
      <c r="A652" s="1000"/>
      <c r="B652" s="1001"/>
      <c r="C652" s="1001"/>
      <c r="D652" s="1001"/>
      <c r="E652" s="1001"/>
      <c r="F652" s="1001"/>
      <c r="G652" s="1002"/>
    </row>
    <row r="653" customFormat="false" ht="22.5" hidden="false" customHeight="true" outlineLevel="0" collapsed="false">
      <c r="A653" s="1000"/>
      <c r="B653" s="1001"/>
      <c r="C653" s="1001"/>
      <c r="D653" s="1001"/>
      <c r="E653" s="1001"/>
      <c r="F653" s="1001"/>
      <c r="G653" s="1002"/>
    </row>
    <row r="654" customFormat="false" ht="22.5" hidden="false" customHeight="true" outlineLevel="0" collapsed="false">
      <c r="A654" s="1000"/>
      <c r="B654" s="1001"/>
      <c r="C654" s="1001"/>
      <c r="D654" s="1001"/>
      <c r="E654" s="1001"/>
      <c r="F654" s="1001"/>
      <c r="G654" s="1002"/>
    </row>
    <row r="655" customFormat="false" ht="22.5" hidden="false" customHeight="true" outlineLevel="0" collapsed="false">
      <c r="A655" s="1000"/>
      <c r="B655" s="1001"/>
      <c r="C655" s="1001"/>
      <c r="D655" s="1001"/>
      <c r="E655" s="1001"/>
      <c r="F655" s="1001"/>
      <c r="G655" s="1002"/>
    </row>
    <row r="656" customFormat="false" ht="22.5" hidden="false" customHeight="true" outlineLevel="0" collapsed="false">
      <c r="A656" s="1000"/>
      <c r="B656" s="1001"/>
      <c r="C656" s="1001"/>
      <c r="D656" s="1001"/>
      <c r="E656" s="1001"/>
      <c r="F656" s="1001"/>
      <c r="G656" s="1002"/>
    </row>
    <row r="657" customFormat="false" ht="22.5" hidden="false" customHeight="true" outlineLevel="0" collapsed="false">
      <c r="A657" s="1000"/>
      <c r="B657" s="1001"/>
      <c r="C657" s="1001"/>
      <c r="D657" s="1001"/>
      <c r="E657" s="1001"/>
      <c r="F657" s="1001"/>
      <c r="G657" s="1002"/>
    </row>
    <row r="658" customFormat="false" ht="22.5" hidden="false" customHeight="true" outlineLevel="0" collapsed="false">
      <c r="A658" s="1000"/>
      <c r="B658" s="1001"/>
      <c r="C658" s="1001"/>
      <c r="D658" s="1001"/>
      <c r="E658" s="1001"/>
      <c r="F658" s="1001"/>
      <c r="G658" s="1002"/>
    </row>
    <row r="659" customFormat="false" ht="22.5" hidden="false" customHeight="true" outlineLevel="0" collapsed="false">
      <c r="A659" s="1000"/>
      <c r="B659" s="1001"/>
      <c r="C659" s="1001"/>
      <c r="D659" s="1001"/>
      <c r="E659" s="1001"/>
      <c r="F659" s="1001"/>
      <c r="G659" s="1002"/>
    </row>
    <row r="660" customFormat="false" ht="22.5" hidden="false" customHeight="true" outlineLevel="0" collapsed="false">
      <c r="A660" s="1000"/>
      <c r="B660" s="1001"/>
      <c r="C660" s="1001"/>
      <c r="D660" s="1001"/>
      <c r="E660" s="1001"/>
      <c r="F660" s="1001"/>
      <c r="G660" s="1002"/>
    </row>
    <row r="661" customFormat="false" ht="22.5" hidden="false" customHeight="true" outlineLevel="0" collapsed="false">
      <c r="A661" s="1000"/>
      <c r="B661" s="1001"/>
      <c r="C661" s="1001"/>
      <c r="D661" s="1001"/>
      <c r="E661" s="1001"/>
      <c r="F661" s="1001"/>
      <c r="G661" s="1002"/>
    </row>
    <row r="662" customFormat="false" ht="22.5" hidden="false" customHeight="true" outlineLevel="0" collapsed="false">
      <c r="A662" s="1000"/>
      <c r="B662" s="1001"/>
      <c r="C662" s="1001"/>
      <c r="D662" s="1001"/>
      <c r="E662" s="1001"/>
      <c r="F662" s="1001"/>
      <c r="G662" s="1002"/>
    </row>
    <row r="663" customFormat="false" ht="22.5" hidden="false" customHeight="true" outlineLevel="0" collapsed="false">
      <c r="A663" s="1000"/>
      <c r="B663" s="1001"/>
      <c r="C663" s="1001"/>
      <c r="D663" s="1001"/>
      <c r="E663" s="1001"/>
      <c r="F663" s="1001"/>
      <c r="G663" s="1002"/>
    </row>
    <row r="664" customFormat="false" ht="22.5" hidden="false" customHeight="true" outlineLevel="0" collapsed="false">
      <c r="A664" s="1000"/>
      <c r="B664" s="1001"/>
      <c r="C664" s="1001"/>
      <c r="D664" s="1001"/>
      <c r="E664" s="1001"/>
      <c r="F664" s="1001"/>
      <c r="G664" s="1002"/>
    </row>
    <row r="665" customFormat="false" ht="22.5" hidden="false" customHeight="true" outlineLevel="0" collapsed="false">
      <c r="A665" s="1000"/>
      <c r="B665" s="1001"/>
      <c r="C665" s="1001"/>
      <c r="D665" s="1001"/>
      <c r="E665" s="1001"/>
      <c r="F665" s="1001"/>
      <c r="G665" s="1002"/>
    </row>
    <row r="666" customFormat="false" ht="22.5" hidden="false" customHeight="true" outlineLevel="0" collapsed="false">
      <c r="A666" s="1000"/>
      <c r="B666" s="1001"/>
      <c r="C666" s="1001"/>
      <c r="D666" s="1001"/>
      <c r="E666" s="1001"/>
      <c r="F666" s="1001"/>
      <c r="G666" s="1002"/>
    </row>
    <row r="667" customFormat="false" ht="22.5" hidden="false" customHeight="true" outlineLevel="0" collapsed="false">
      <c r="A667" s="1000"/>
      <c r="B667" s="1001"/>
      <c r="C667" s="1001"/>
      <c r="D667" s="1001"/>
      <c r="E667" s="1001"/>
      <c r="F667" s="1001"/>
      <c r="G667" s="1002"/>
    </row>
    <row r="668" customFormat="false" ht="22.5" hidden="false" customHeight="true" outlineLevel="0" collapsed="false">
      <c r="A668" s="1000"/>
      <c r="B668" s="1001"/>
      <c r="C668" s="1001"/>
      <c r="D668" s="1001"/>
      <c r="E668" s="1001"/>
      <c r="F668" s="1001"/>
      <c r="G668" s="1002"/>
    </row>
    <row r="669" customFormat="false" ht="22.5" hidden="false" customHeight="true" outlineLevel="0" collapsed="false">
      <c r="A669" s="1000"/>
      <c r="B669" s="1001"/>
      <c r="C669" s="1001"/>
      <c r="D669" s="1001"/>
      <c r="E669" s="1001"/>
      <c r="F669" s="1001"/>
      <c r="G669" s="1002"/>
    </row>
    <row r="670" customFormat="false" ht="22.5" hidden="false" customHeight="true" outlineLevel="0" collapsed="false">
      <c r="A670" s="1000"/>
      <c r="B670" s="1001"/>
      <c r="C670" s="1001"/>
      <c r="D670" s="1001"/>
      <c r="E670" s="1001"/>
      <c r="F670" s="1001"/>
      <c r="G670" s="1002"/>
    </row>
    <row r="671" customFormat="false" ht="22.5" hidden="false" customHeight="true" outlineLevel="0" collapsed="false">
      <c r="A671" s="1000"/>
      <c r="B671" s="1001"/>
      <c r="C671" s="1001"/>
      <c r="D671" s="1001"/>
      <c r="E671" s="1001"/>
      <c r="F671" s="1001"/>
      <c r="G671" s="1002"/>
    </row>
    <row r="672" customFormat="false" ht="22.5" hidden="false" customHeight="true" outlineLevel="0" collapsed="false">
      <c r="A672" s="1000"/>
      <c r="B672" s="1001"/>
      <c r="C672" s="1001"/>
      <c r="D672" s="1001"/>
      <c r="E672" s="1001"/>
      <c r="F672" s="1001"/>
      <c r="G672" s="1002"/>
    </row>
    <row r="673" customFormat="false" ht="22.5" hidden="false" customHeight="true" outlineLevel="0" collapsed="false">
      <c r="A673" s="1000"/>
      <c r="B673" s="1001"/>
      <c r="C673" s="1001"/>
      <c r="D673" s="1001"/>
      <c r="E673" s="1001"/>
      <c r="F673" s="1001"/>
      <c r="G673" s="1002"/>
    </row>
    <row r="674" customFormat="false" ht="22.5" hidden="false" customHeight="true" outlineLevel="0" collapsed="false">
      <c r="A674" s="1000"/>
      <c r="B674" s="1001"/>
      <c r="C674" s="1001"/>
      <c r="D674" s="1001"/>
      <c r="E674" s="1001"/>
      <c r="F674" s="1001"/>
      <c r="G674" s="1002"/>
    </row>
    <row r="675" customFormat="false" ht="22.5" hidden="false" customHeight="true" outlineLevel="0" collapsed="false">
      <c r="A675" s="1000"/>
      <c r="B675" s="1001"/>
      <c r="C675" s="1001"/>
      <c r="D675" s="1001"/>
      <c r="E675" s="1001"/>
      <c r="F675" s="1001"/>
      <c r="G675" s="1002"/>
    </row>
    <row r="676" customFormat="false" ht="22.5" hidden="false" customHeight="true" outlineLevel="0" collapsed="false">
      <c r="A676" s="1000"/>
      <c r="B676" s="1001"/>
      <c r="C676" s="1001"/>
      <c r="D676" s="1001"/>
      <c r="E676" s="1001"/>
      <c r="F676" s="1001"/>
      <c r="G676" s="1002"/>
    </row>
    <row r="677" customFormat="false" ht="22.5" hidden="false" customHeight="true" outlineLevel="0" collapsed="false">
      <c r="A677" s="1000"/>
      <c r="B677" s="1001"/>
      <c r="C677" s="1001"/>
      <c r="D677" s="1001"/>
      <c r="E677" s="1001"/>
      <c r="F677" s="1001"/>
      <c r="G677" s="1002"/>
    </row>
    <row r="678" customFormat="false" ht="22.5" hidden="false" customHeight="true" outlineLevel="0" collapsed="false">
      <c r="A678" s="1000"/>
      <c r="B678" s="1001"/>
      <c r="C678" s="1001"/>
      <c r="D678" s="1001"/>
      <c r="E678" s="1001"/>
      <c r="F678" s="1001"/>
      <c r="G678" s="1002"/>
    </row>
    <row r="679" customFormat="false" ht="22.5" hidden="false" customHeight="true" outlineLevel="0" collapsed="false">
      <c r="A679" s="1000"/>
      <c r="B679" s="1001"/>
      <c r="C679" s="1001"/>
      <c r="D679" s="1001"/>
      <c r="E679" s="1001"/>
      <c r="F679" s="1001"/>
      <c r="G679" s="1002"/>
    </row>
    <row r="680" customFormat="false" ht="22.5" hidden="false" customHeight="true" outlineLevel="0" collapsed="false">
      <c r="A680" s="1000"/>
      <c r="B680" s="1001"/>
      <c r="C680" s="1001"/>
      <c r="D680" s="1001"/>
      <c r="E680" s="1001"/>
      <c r="F680" s="1001"/>
      <c r="G680" s="1002"/>
    </row>
    <row r="681" customFormat="false" ht="22.5" hidden="false" customHeight="true" outlineLevel="0" collapsed="false">
      <c r="A681" s="1000"/>
      <c r="B681" s="1001"/>
      <c r="C681" s="1001"/>
      <c r="D681" s="1001"/>
      <c r="E681" s="1001"/>
      <c r="F681" s="1001"/>
      <c r="G681" s="1002"/>
    </row>
    <row r="682" customFormat="false" ht="22.5" hidden="false" customHeight="true" outlineLevel="0" collapsed="false">
      <c r="A682" s="1000"/>
      <c r="B682" s="1001"/>
      <c r="C682" s="1001"/>
      <c r="D682" s="1001"/>
      <c r="E682" s="1001"/>
      <c r="F682" s="1001"/>
      <c r="G682" s="1002"/>
    </row>
    <row r="683" customFormat="false" ht="22.5" hidden="false" customHeight="true" outlineLevel="0" collapsed="false">
      <c r="A683" s="1000"/>
      <c r="B683" s="1001"/>
      <c r="C683" s="1001"/>
      <c r="D683" s="1001"/>
      <c r="E683" s="1001"/>
      <c r="F683" s="1001"/>
      <c r="G683" s="1002"/>
    </row>
    <row r="684" customFormat="false" ht="22.5" hidden="false" customHeight="true" outlineLevel="0" collapsed="false">
      <c r="A684" s="1000"/>
      <c r="B684" s="1001"/>
      <c r="C684" s="1001"/>
      <c r="D684" s="1001"/>
      <c r="E684" s="1001"/>
      <c r="F684" s="1001"/>
      <c r="G684" s="1002"/>
    </row>
    <row r="685" customFormat="false" ht="22.5" hidden="false" customHeight="true" outlineLevel="0" collapsed="false">
      <c r="A685" s="1000"/>
      <c r="B685" s="1001"/>
      <c r="C685" s="1001"/>
      <c r="D685" s="1001"/>
      <c r="E685" s="1001"/>
      <c r="F685" s="1001"/>
      <c r="G685" s="1002"/>
    </row>
    <row r="686" customFormat="false" ht="22.5" hidden="false" customHeight="true" outlineLevel="0" collapsed="false">
      <c r="A686" s="1000"/>
      <c r="B686" s="1001"/>
      <c r="C686" s="1001"/>
      <c r="D686" s="1001"/>
      <c r="E686" s="1001"/>
      <c r="F686" s="1001"/>
      <c r="G686" s="1002"/>
    </row>
    <row r="687" customFormat="false" ht="22.5" hidden="false" customHeight="true" outlineLevel="0" collapsed="false">
      <c r="A687" s="1000"/>
      <c r="B687" s="1001"/>
      <c r="C687" s="1001"/>
      <c r="D687" s="1001"/>
      <c r="E687" s="1001"/>
      <c r="F687" s="1001"/>
      <c r="G687" s="1002"/>
    </row>
    <row r="688" customFormat="false" ht="22.5" hidden="false" customHeight="true" outlineLevel="0" collapsed="false">
      <c r="A688" s="1000"/>
      <c r="B688" s="1001"/>
      <c r="C688" s="1001"/>
      <c r="D688" s="1001"/>
      <c r="E688" s="1001"/>
      <c r="F688" s="1001"/>
      <c r="G688" s="1002"/>
    </row>
    <row r="689" customFormat="false" ht="22.5" hidden="false" customHeight="true" outlineLevel="0" collapsed="false">
      <c r="A689" s="1000"/>
      <c r="B689" s="1001"/>
      <c r="C689" s="1001"/>
      <c r="D689" s="1001"/>
      <c r="E689" s="1001"/>
      <c r="F689" s="1001"/>
      <c r="G689" s="1002"/>
    </row>
    <row r="690" customFormat="false" ht="22.5" hidden="false" customHeight="true" outlineLevel="0" collapsed="false">
      <c r="A690" s="1000"/>
      <c r="B690" s="1001"/>
      <c r="C690" s="1001"/>
      <c r="D690" s="1001"/>
      <c r="E690" s="1001"/>
      <c r="F690" s="1001"/>
      <c r="G690" s="1002"/>
    </row>
    <row r="691" customFormat="false" ht="22.5" hidden="false" customHeight="true" outlineLevel="0" collapsed="false">
      <c r="A691" s="1000"/>
      <c r="B691" s="1001"/>
      <c r="C691" s="1001"/>
      <c r="D691" s="1001"/>
      <c r="E691" s="1001"/>
      <c r="F691" s="1001"/>
      <c r="G691" s="1002"/>
    </row>
    <row r="692" customFormat="false" ht="22.5" hidden="false" customHeight="true" outlineLevel="0" collapsed="false">
      <c r="A692" s="1000"/>
      <c r="B692" s="1001"/>
      <c r="C692" s="1001"/>
      <c r="D692" s="1001"/>
      <c r="E692" s="1001"/>
      <c r="F692" s="1001"/>
      <c r="G692" s="1002"/>
    </row>
    <row r="693" customFormat="false" ht="22.5" hidden="false" customHeight="true" outlineLevel="0" collapsed="false">
      <c r="A693" s="1000"/>
      <c r="B693" s="1001"/>
      <c r="C693" s="1001"/>
      <c r="D693" s="1001"/>
      <c r="E693" s="1001"/>
      <c r="F693" s="1001"/>
      <c r="G693" s="1002"/>
    </row>
    <row r="694" customFormat="false" ht="22.5" hidden="false" customHeight="true" outlineLevel="0" collapsed="false">
      <c r="A694" s="1000"/>
      <c r="B694" s="1001"/>
      <c r="C694" s="1001"/>
      <c r="D694" s="1001"/>
      <c r="E694" s="1001"/>
      <c r="F694" s="1001"/>
      <c r="G694" s="1002"/>
    </row>
    <row r="695" customFormat="false" ht="22.5" hidden="false" customHeight="true" outlineLevel="0" collapsed="false">
      <c r="A695" s="1000"/>
      <c r="B695" s="1001"/>
      <c r="C695" s="1001"/>
      <c r="D695" s="1001"/>
      <c r="E695" s="1001"/>
      <c r="F695" s="1001"/>
      <c r="G695" s="1002"/>
    </row>
    <row r="696" customFormat="false" ht="22.5" hidden="false" customHeight="true" outlineLevel="0" collapsed="false">
      <c r="A696" s="1000"/>
      <c r="B696" s="1001"/>
      <c r="C696" s="1001"/>
      <c r="D696" s="1001"/>
      <c r="E696" s="1001"/>
      <c r="F696" s="1001"/>
      <c r="G696" s="1002"/>
    </row>
    <row r="697" customFormat="false" ht="22.5" hidden="false" customHeight="true" outlineLevel="0" collapsed="false">
      <c r="A697" s="1000"/>
      <c r="B697" s="1001"/>
      <c r="C697" s="1001"/>
      <c r="D697" s="1001"/>
      <c r="E697" s="1001"/>
      <c r="F697" s="1001"/>
      <c r="G697" s="1002"/>
    </row>
    <row r="698" customFormat="false" ht="22.5" hidden="false" customHeight="true" outlineLevel="0" collapsed="false">
      <c r="A698" s="1000"/>
      <c r="B698" s="1001"/>
      <c r="C698" s="1001"/>
      <c r="D698" s="1001"/>
      <c r="E698" s="1001"/>
      <c r="F698" s="1001"/>
      <c r="G698" s="1002"/>
    </row>
    <row r="699" customFormat="false" ht="22.5" hidden="false" customHeight="true" outlineLevel="0" collapsed="false">
      <c r="A699" s="1000"/>
      <c r="B699" s="1001"/>
      <c r="C699" s="1001"/>
      <c r="D699" s="1001"/>
      <c r="E699" s="1001"/>
      <c r="F699" s="1001"/>
      <c r="G699" s="1002"/>
    </row>
    <row r="700" customFormat="false" ht="22.5" hidden="false" customHeight="true" outlineLevel="0" collapsed="false">
      <c r="A700" s="1000"/>
      <c r="B700" s="1001"/>
      <c r="C700" s="1001"/>
      <c r="D700" s="1001"/>
      <c r="E700" s="1001"/>
      <c r="F700" s="1001"/>
      <c r="G700" s="1002"/>
    </row>
    <row r="701" customFormat="false" ht="22.5" hidden="false" customHeight="true" outlineLevel="0" collapsed="false">
      <c r="A701" s="1000"/>
      <c r="B701" s="1001"/>
      <c r="C701" s="1001"/>
      <c r="D701" s="1001"/>
      <c r="E701" s="1001"/>
      <c r="F701" s="1001"/>
      <c r="G701" s="1002"/>
    </row>
    <row r="702" customFormat="false" ht="22.5" hidden="false" customHeight="true" outlineLevel="0" collapsed="false">
      <c r="A702" s="1000"/>
      <c r="B702" s="1001"/>
      <c r="C702" s="1001"/>
      <c r="D702" s="1001"/>
      <c r="E702" s="1001"/>
      <c r="F702" s="1001"/>
      <c r="G702" s="1002"/>
    </row>
    <row r="703" customFormat="false" ht="22.5" hidden="false" customHeight="true" outlineLevel="0" collapsed="false">
      <c r="A703" s="1000"/>
      <c r="B703" s="1001"/>
      <c r="C703" s="1001"/>
      <c r="D703" s="1001"/>
      <c r="E703" s="1001"/>
      <c r="F703" s="1001"/>
      <c r="G703" s="1002"/>
    </row>
    <row r="704" customFormat="false" ht="22.5" hidden="false" customHeight="true" outlineLevel="0" collapsed="false">
      <c r="A704" s="1000"/>
      <c r="B704" s="1001"/>
      <c r="C704" s="1001"/>
      <c r="D704" s="1001"/>
      <c r="E704" s="1001"/>
      <c r="F704" s="1001"/>
      <c r="G704" s="1002"/>
    </row>
    <row r="705" customFormat="false" ht="22.5" hidden="false" customHeight="true" outlineLevel="0" collapsed="false">
      <c r="A705" s="1000"/>
      <c r="B705" s="1001"/>
      <c r="C705" s="1001"/>
      <c r="D705" s="1001"/>
      <c r="E705" s="1001"/>
      <c r="F705" s="1001"/>
      <c r="G705" s="1002"/>
    </row>
    <row r="706" customFormat="false" ht="22.5" hidden="false" customHeight="true" outlineLevel="0" collapsed="false">
      <c r="A706" s="1000"/>
      <c r="B706" s="1001"/>
      <c r="C706" s="1001"/>
      <c r="D706" s="1001"/>
      <c r="E706" s="1001"/>
      <c r="F706" s="1001"/>
      <c r="G706" s="1002"/>
    </row>
    <row r="707" customFormat="false" ht="22.5" hidden="false" customHeight="true" outlineLevel="0" collapsed="false">
      <c r="A707" s="1000"/>
      <c r="B707" s="1001"/>
      <c r="C707" s="1001"/>
      <c r="D707" s="1001"/>
      <c r="E707" s="1001"/>
      <c r="F707" s="1001"/>
      <c r="G707" s="1002"/>
    </row>
    <row r="708" customFormat="false" ht="22.5" hidden="false" customHeight="true" outlineLevel="0" collapsed="false">
      <c r="A708" s="1000"/>
      <c r="B708" s="1001"/>
      <c r="C708" s="1001"/>
      <c r="D708" s="1001"/>
      <c r="E708" s="1001"/>
      <c r="F708" s="1001"/>
      <c r="G708" s="1002"/>
    </row>
    <row r="709" customFormat="false" ht="22.5" hidden="false" customHeight="true" outlineLevel="0" collapsed="false">
      <c r="A709" s="1000"/>
      <c r="B709" s="1001"/>
      <c r="C709" s="1001"/>
      <c r="D709" s="1001"/>
      <c r="E709" s="1001"/>
      <c r="F709" s="1001"/>
      <c r="G709" s="1002"/>
    </row>
    <row r="710" customFormat="false" ht="22.5" hidden="false" customHeight="true" outlineLevel="0" collapsed="false">
      <c r="A710" s="1000"/>
      <c r="B710" s="1001"/>
      <c r="C710" s="1001"/>
      <c r="D710" s="1001"/>
      <c r="E710" s="1001"/>
      <c r="F710" s="1001"/>
      <c r="G710" s="1002"/>
    </row>
    <row r="711" customFormat="false" ht="22.5" hidden="false" customHeight="true" outlineLevel="0" collapsed="false">
      <c r="A711" s="1000"/>
      <c r="B711" s="1001"/>
      <c r="C711" s="1001"/>
      <c r="D711" s="1001"/>
      <c r="E711" s="1001"/>
      <c r="F711" s="1001"/>
      <c r="G711" s="1002"/>
    </row>
    <row r="712" customFormat="false" ht="22.5" hidden="false" customHeight="true" outlineLevel="0" collapsed="false">
      <c r="A712" s="1000"/>
      <c r="B712" s="1001"/>
      <c r="C712" s="1001"/>
      <c r="D712" s="1001"/>
      <c r="E712" s="1001"/>
      <c r="F712" s="1001"/>
      <c r="G712" s="1002"/>
    </row>
    <row r="713" customFormat="false" ht="22.5" hidden="false" customHeight="true" outlineLevel="0" collapsed="false">
      <c r="A713" s="1000"/>
      <c r="B713" s="1001"/>
      <c r="C713" s="1001"/>
      <c r="D713" s="1001"/>
      <c r="E713" s="1001"/>
      <c r="F713" s="1001"/>
      <c r="G713" s="1002"/>
    </row>
    <row r="714" customFormat="false" ht="22.5" hidden="false" customHeight="true" outlineLevel="0" collapsed="false">
      <c r="A714" s="1000"/>
      <c r="B714" s="1001"/>
      <c r="C714" s="1001"/>
      <c r="D714" s="1001"/>
      <c r="E714" s="1001"/>
      <c r="F714" s="1001"/>
      <c r="G714" s="1002"/>
    </row>
    <row r="715" customFormat="false" ht="22.5" hidden="false" customHeight="true" outlineLevel="0" collapsed="false">
      <c r="A715" s="1000"/>
      <c r="B715" s="1001"/>
      <c r="C715" s="1001"/>
      <c r="D715" s="1001"/>
      <c r="E715" s="1001"/>
      <c r="F715" s="1001"/>
      <c r="G715" s="1002"/>
    </row>
    <row r="716" customFormat="false" ht="22.5" hidden="false" customHeight="true" outlineLevel="0" collapsed="false">
      <c r="A716" s="1000"/>
      <c r="B716" s="1001"/>
      <c r="C716" s="1001"/>
      <c r="D716" s="1001"/>
      <c r="E716" s="1001"/>
      <c r="F716" s="1001"/>
      <c r="G716" s="1002"/>
    </row>
    <row r="717" customFormat="false" ht="22.5" hidden="false" customHeight="true" outlineLevel="0" collapsed="false">
      <c r="A717" s="1000"/>
      <c r="B717" s="1001"/>
      <c r="C717" s="1001"/>
      <c r="D717" s="1001"/>
      <c r="E717" s="1001"/>
      <c r="F717" s="1001"/>
      <c r="G717" s="1002"/>
    </row>
    <row r="718" customFormat="false" ht="22.5" hidden="false" customHeight="true" outlineLevel="0" collapsed="false">
      <c r="A718" s="1000"/>
      <c r="B718" s="1001"/>
      <c r="C718" s="1001"/>
      <c r="D718" s="1001"/>
      <c r="E718" s="1001"/>
      <c r="F718" s="1001"/>
      <c r="G718" s="1002"/>
    </row>
    <row r="719" customFormat="false" ht="22.5" hidden="false" customHeight="true" outlineLevel="0" collapsed="false">
      <c r="A719" s="1000"/>
      <c r="B719" s="1001"/>
      <c r="C719" s="1001"/>
      <c r="D719" s="1001"/>
      <c r="E719" s="1001"/>
      <c r="F719" s="1001"/>
      <c r="G719" s="1002"/>
    </row>
    <row r="720" customFormat="false" ht="22.5" hidden="false" customHeight="true" outlineLevel="0" collapsed="false">
      <c r="A720" s="1000"/>
      <c r="B720" s="1001"/>
      <c r="C720" s="1001"/>
      <c r="D720" s="1001"/>
      <c r="E720" s="1001"/>
      <c r="F720" s="1001"/>
      <c r="G720" s="1002"/>
    </row>
    <row r="721" customFormat="false" ht="22.5" hidden="false" customHeight="true" outlineLevel="0" collapsed="false">
      <c r="A721" s="1000"/>
      <c r="B721" s="1001"/>
      <c r="C721" s="1001"/>
      <c r="D721" s="1001"/>
      <c r="E721" s="1001"/>
      <c r="F721" s="1001"/>
      <c r="G721" s="1002"/>
    </row>
    <row r="722" customFormat="false" ht="22.5" hidden="false" customHeight="true" outlineLevel="0" collapsed="false">
      <c r="A722" s="1000"/>
      <c r="B722" s="1001"/>
      <c r="C722" s="1001"/>
      <c r="D722" s="1001"/>
      <c r="E722" s="1001"/>
      <c r="F722" s="1001"/>
      <c r="G722" s="1002"/>
    </row>
    <row r="723" customFormat="false" ht="22.5" hidden="false" customHeight="true" outlineLevel="0" collapsed="false">
      <c r="A723" s="1000"/>
      <c r="B723" s="1001"/>
      <c r="C723" s="1001"/>
      <c r="D723" s="1001"/>
      <c r="E723" s="1001"/>
      <c r="F723" s="1001"/>
      <c r="G723" s="1002"/>
    </row>
    <row r="724" customFormat="false" ht="22.5" hidden="false" customHeight="true" outlineLevel="0" collapsed="false">
      <c r="A724" s="1000"/>
      <c r="B724" s="1001"/>
      <c r="C724" s="1001"/>
      <c r="D724" s="1001"/>
      <c r="E724" s="1001"/>
      <c r="F724" s="1001"/>
      <c r="G724" s="1002"/>
    </row>
    <row r="725" customFormat="false" ht="22.5" hidden="false" customHeight="true" outlineLevel="0" collapsed="false">
      <c r="A725" s="1000"/>
      <c r="B725" s="1001"/>
      <c r="C725" s="1001"/>
      <c r="D725" s="1001"/>
      <c r="E725" s="1001"/>
      <c r="F725" s="1001"/>
      <c r="G725" s="1002"/>
    </row>
    <row r="726" customFormat="false" ht="22.5" hidden="false" customHeight="true" outlineLevel="0" collapsed="false">
      <c r="A726" s="1000"/>
      <c r="B726" s="1001"/>
      <c r="C726" s="1001"/>
      <c r="D726" s="1001"/>
      <c r="E726" s="1001"/>
      <c r="F726" s="1001"/>
      <c r="G726" s="1002"/>
    </row>
    <row r="727" customFormat="false" ht="22.5" hidden="false" customHeight="true" outlineLevel="0" collapsed="false">
      <c r="A727" s="1000"/>
      <c r="B727" s="1001"/>
      <c r="C727" s="1001"/>
      <c r="D727" s="1001"/>
      <c r="E727" s="1001"/>
      <c r="F727" s="1001"/>
      <c r="G727" s="1002"/>
    </row>
    <row r="728" customFormat="false" ht="22.5" hidden="false" customHeight="true" outlineLevel="0" collapsed="false">
      <c r="A728" s="1000"/>
      <c r="B728" s="1001"/>
      <c r="C728" s="1001"/>
      <c r="D728" s="1001"/>
      <c r="E728" s="1001"/>
      <c r="F728" s="1001"/>
      <c r="G728" s="1002"/>
    </row>
    <row r="729" customFormat="false" ht="22.5" hidden="false" customHeight="true" outlineLevel="0" collapsed="false">
      <c r="A729" s="1000"/>
      <c r="B729" s="1001"/>
      <c r="C729" s="1001"/>
      <c r="D729" s="1001"/>
      <c r="E729" s="1001"/>
      <c r="F729" s="1001"/>
      <c r="G729" s="1002"/>
    </row>
    <row r="730" customFormat="false" ht="22.5" hidden="false" customHeight="true" outlineLevel="0" collapsed="false">
      <c r="A730" s="1000"/>
      <c r="B730" s="1001"/>
      <c r="C730" s="1001"/>
      <c r="D730" s="1001"/>
      <c r="E730" s="1001"/>
      <c r="F730" s="1001"/>
      <c r="G730" s="1002"/>
    </row>
    <row r="731" customFormat="false" ht="22.5" hidden="false" customHeight="true" outlineLevel="0" collapsed="false">
      <c r="A731" s="1000"/>
      <c r="B731" s="1001"/>
      <c r="C731" s="1001"/>
      <c r="D731" s="1001"/>
      <c r="E731" s="1001"/>
      <c r="F731" s="1001"/>
      <c r="G731" s="1002"/>
    </row>
    <row r="732" customFormat="false" ht="22.5" hidden="false" customHeight="true" outlineLevel="0" collapsed="false">
      <c r="A732" s="1000"/>
      <c r="B732" s="1001"/>
      <c r="C732" s="1001"/>
      <c r="D732" s="1001"/>
      <c r="E732" s="1001"/>
      <c r="F732" s="1001"/>
      <c r="G732" s="1002"/>
    </row>
    <row r="733" customFormat="false" ht="22.5" hidden="false" customHeight="true" outlineLevel="0" collapsed="false">
      <c r="A733" s="1000"/>
      <c r="B733" s="1001"/>
      <c r="C733" s="1001"/>
      <c r="D733" s="1001"/>
      <c r="E733" s="1001"/>
      <c r="F733" s="1001"/>
      <c r="G733" s="1002"/>
    </row>
    <row r="734" customFormat="false" ht="22.5" hidden="false" customHeight="true" outlineLevel="0" collapsed="false">
      <c r="A734" s="1000"/>
      <c r="B734" s="1001"/>
      <c r="C734" s="1001"/>
      <c r="D734" s="1001"/>
      <c r="E734" s="1001"/>
      <c r="F734" s="1001"/>
      <c r="G734" s="1002"/>
    </row>
    <row r="735" customFormat="false" ht="22.5" hidden="false" customHeight="true" outlineLevel="0" collapsed="false">
      <c r="A735" s="1000"/>
      <c r="B735" s="1001"/>
      <c r="C735" s="1001"/>
      <c r="D735" s="1001"/>
      <c r="E735" s="1001"/>
      <c r="F735" s="1001"/>
      <c r="G735" s="1002"/>
    </row>
    <row r="736" customFormat="false" ht="22.5" hidden="false" customHeight="true" outlineLevel="0" collapsed="false">
      <c r="A736" s="1000"/>
      <c r="B736" s="1001"/>
      <c r="C736" s="1001"/>
      <c r="D736" s="1001"/>
      <c r="E736" s="1001"/>
      <c r="F736" s="1001"/>
      <c r="G736" s="1002"/>
    </row>
    <row r="737" customFormat="false" ht="22.5" hidden="false" customHeight="true" outlineLevel="0" collapsed="false">
      <c r="A737" s="1000"/>
      <c r="B737" s="1001"/>
      <c r="C737" s="1001"/>
      <c r="D737" s="1001"/>
      <c r="E737" s="1001"/>
      <c r="F737" s="1001"/>
      <c r="G737" s="1002"/>
    </row>
    <row r="738" customFormat="false" ht="22.5" hidden="false" customHeight="true" outlineLevel="0" collapsed="false">
      <c r="A738" s="1000"/>
      <c r="B738" s="1001"/>
      <c r="C738" s="1001"/>
      <c r="D738" s="1001"/>
      <c r="E738" s="1001"/>
      <c r="F738" s="1001"/>
      <c r="G738" s="1002"/>
    </row>
    <row r="739" customFormat="false" ht="22.5" hidden="false" customHeight="true" outlineLevel="0" collapsed="false">
      <c r="A739" s="1000"/>
      <c r="B739" s="1001"/>
      <c r="C739" s="1001"/>
      <c r="D739" s="1001"/>
      <c r="E739" s="1001"/>
      <c r="F739" s="1001"/>
      <c r="G739" s="1002"/>
    </row>
    <row r="740" customFormat="false" ht="22.5" hidden="false" customHeight="true" outlineLevel="0" collapsed="false">
      <c r="A740" s="1000"/>
      <c r="B740" s="1001"/>
      <c r="C740" s="1001"/>
      <c r="D740" s="1001"/>
      <c r="E740" s="1001"/>
      <c r="F740" s="1001"/>
      <c r="G740" s="1002"/>
    </row>
    <row r="741" customFormat="false" ht="22.5" hidden="false" customHeight="true" outlineLevel="0" collapsed="false">
      <c r="A741" s="1000"/>
      <c r="B741" s="1001"/>
      <c r="C741" s="1001"/>
      <c r="D741" s="1001"/>
      <c r="E741" s="1001"/>
      <c r="F741" s="1001"/>
      <c r="G741" s="1002"/>
    </row>
    <row r="742" customFormat="false" ht="22.5" hidden="false" customHeight="true" outlineLevel="0" collapsed="false">
      <c r="A742" s="1000"/>
      <c r="B742" s="1001"/>
      <c r="C742" s="1001"/>
      <c r="D742" s="1001"/>
      <c r="E742" s="1001"/>
      <c r="F742" s="1001"/>
      <c r="G742" s="1002"/>
    </row>
    <row r="743" customFormat="false" ht="22.5" hidden="false" customHeight="true" outlineLevel="0" collapsed="false">
      <c r="A743" s="1000"/>
      <c r="B743" s="1001"/>
      <c r="C743" s="1001"/>
      <c r="D743" s="1001"/>
      <c r="E743" s="1001"/>
      <c r="F743" s="1001"/>
      <c r="G743" s="1002"/>
    </row>
    <row r="744" customFormat="false" ht="22.5" hidden="false" customHeight="true" outlineLevel="0" collapsed="false">
      <c r="A744" s="1000"/>
      <c r="B744" s="1001"/>
      <c r="C744" s="1001"/>
      <c r="D744" s="1001"/>
      <c r="E744" s="1001"/>
      <c r="F744" s="1001"/>
      <c r="G744" s="1002"/>
    </row>
    <row r="745" customFormat="false" ht="22.5" hidden="false" customHeight="true" outlineLevel="0" collapsed="false">
      <c r="A745" s="1000"/>
      <c r="B745" s="1001"/>
      <c r="C745" s="1001"/>
      <c r="D745" s="1001"/>
      <c r="E745" s="1001"/>
      <c r="F745" s="1001"/>
      <c r="G745" s="1002"/>
    </row>
    <row r="746" customFormat="false" ht="22.5" hidden="false" customHeight="true" outlineLevel="0" collapsed="false">
      <c r="A746" s="1000"/>
      <c r="B746" s="1001"/>
      <c r="C746" s="1001"/>
      <c r="D746" s="1001"/>
      <c r="E746" s="1001"/>
      <c r="F746" s="1001"/>
      <c r="G746" s="1002"/>
    </row>
    <row r="747" customFormat="false" ht="22.5" hidden="false" customHeight="true" outlineLevel="0" collapsed="false">
      <c r="A747" s="1000"/>
      <c r="B747" s="1001"/>
      <c r="C747" s="1001"/>
      <c r="D747" s="1001"/>
      <c r="E747" s="1001"/>
      <c r="F747" s="1001"/>
      <c r="G747" s="1002"/>
    </row>
    <row r="748" customFormat="false" ht="22.5" hidden="false" customHeight="true" outlineLevel="0" collapsed="false">
      <c r="A748" s="1000"/>
      <c r="B748" s="1001"/>
      <c r="C748" s="1001"/>
      <c r="D748" s="1001"/>
      <c r="E748" s="1001"/>
      <c r="F748" s="1001"/>
      <c r="G748" s="1002"/>
    </row>
    <row r="749" customFormat="false" ht="22.5" hidden="false" customHeight="true" outlineLevel="0" collapsed="false">
      <c r="A749" s="1000"/>
      <c r="B749" s="1001"/>
      <c r="C749" s="1001"/>
      <c r="D749" s="1001"/>
      <c r="E749" s="1001"/>
      <c r="F749" s="1001"/>
      <c r="G749" s="1002"/>
    </row>
    <row r="750" customFormat="false" ht="22.5" hidden="false" customHeight="true" outlineLevel="0" collapsed="false">
      <c r="A750" s="1000"/>
      <c r="B750" s="1001"/>
      <c r="C750" s="1001"/>
      <c r="D750" s="1001"/>
      <c r="E750" s="1001"/>
      <c r="F750" s="1001"/>
      <c r="G750" s="1002"/>
    </row>
    <row r="751" customFormat="false" ht="22.5" hidden="false" customHeight="true" outlineLevel="0" collapsed="false">
      <c r="A751" s="1000"/>
      <c r="B751" s="1001"/>
      <c r="C751" s="1001"/>
      <c r="D751" s="1001"/>
      <c r="E751" s="1001"/>
      <c r="F751" s="1001"/>
      <c r="G751" s="1002"/>
    </row>
    <row r="752" customFormat="false" ht="22.5" hidden="false" customHeight="true" outlineLevel="0" collapsed="false">
      <c r="A752" s="1000"/>
      <c r="B752" s="1001"/>
      <c r="C752" s="1001"/>
      <c r="D752" s="1001"/>
      <c r="E752" s="1001"/>
      <c r="F752" s="1001"/>
      <c r="G752" s="1002"/>
    </row>
    <row r="753" customFormat="false" ht="22.5" hidden="false" customHeight="true" outlineLevel="0" collapsed="false">
      <c r="A753" s="1000"/>
      <c r="B753" s="1001"/>
      <c r="C753" s="1001"/>
      <c r="D753" s="1001"/>
      <c r="E753" s="1001"/>
      <c r="F753" s="1001"/>
      <c r="G753" s="1002"/>
    </row>
    <row r="754" customFormat="false" ht="22.5" hidden="false" customHeight="true" outlineLevel="0" collapsed="false">
      <c r="A754" s="1000"/>
      <c r="B754" s="1001"/>
      <c r="C754" s="1001"/>
      <c r="D754" s="1001"/>
      <c r="E754" s="1001"/>
      <c r="F754" s="1001"/>
      <c r="G754" s="1002"/>
    </row>
    <row r="755" customFormat="false" ht="22.5" hidden="false" customHeight="true" outlineLevel="0" collapsed="false">
      <c r="A755" s="1000"/>
      <c r="B755" s="1001"/>
      <c r="C755" s="1001"/>
      <c r="D755" s="1001"/>
      <c r="E755" s="1001"/>
      <c r="F755" s="1001"/>
      <c r="G755" s="1002"/>
    </row>
    <row r="756" customFormat="false" ht="22.5" hidden="false" customHeight="true" outlineLevel="0" collapsed="false">
      <c r="A756" s="1000"/>
      <c r="B756" s="1001"/>
      <c r="C756" s="1001"/>
      <c r="D756" s="1001"/>
      <c r="E756" s="1001"/>
      <c r="F756" s="1001"/>
      <c r="G756" s="1002"/>
    </row>
    <row r="757" customFormat="false" ht="22.5" hidden="false" customHeight="true" outlineLevel="0" collapsed="false">
      <c r="A757" s="1000"/>
      <c r="B757" s="1001"/>
      <c r="C757" s="1001"/>
      <c r="D757" s="1001"/>
      <c r="E757" s="1001"/>
      <c r="F757" s="1001"/>
      <c r="G757" s="1002"/>
    </row>
    <row r="758" customFormat="false" ht="22.5" hidden="false" customHeight="true" outlineLevel="0" collapsed="false">
      <c r="A758" s="1000"/>
      <c r="B758" s="1001"/>
      <c r="C758" s="1001"/>
      <c r="D758" s="1001"/>
      <c r="E758" s="1001"/>
      <c r="F758" s="1001"/>
      <c r="G758" s="1002"/>
    </row>
    <row r="759" customFormat="false" ht="22.5" hidden="false" customHeight="true" outlineLevel="0" collapsed="false">
      <c r="A759" s="1000"/>
      <c r="B759" s="1001"/>
      <c r="C759" s="1001"/>
      <c r="D759" s="1001"/>
      <c r="E759" s="1001"/>
      <c r="F759" s="1001"/>
      <c r="G759" s="1002"/>
    </row>
    <row r="760" customFormat="false" ht="22.5" hidden="false" customHeight="true" outlineLevel="0" collapsed="false">
      <c r="A760" s="1000"/>
      <c r="B760" s="1001"/>
      <c r="C760" s="1001"/>
      <c r="D760" s="1001"/>
      <c r="E760" s="1001"/>
      <c r="F760" s="1001"/>
      <c r="G760" s="1002"/>
    </row>
    <row r="761" customFormat="false" ht="22.5" hidden="false" customHeight="true" outlineLevel="0" collapsed="false">
      <c r="A761" s="1000"/>
      <c r="B761" s="1001"/>
      <c r="C761" s="1001"/>
      <c r="D761" s="1001"/>
      <c r="E761" s="1001"/>
      <c r="F761" s="1001"/>
      <c r="G761" s="1002"/>
    </row>
    <row r="762" customFormat="false" ht="22.5" hidden="false" customHeight="true" outlineLevel="0" collapsed="false">
      <c r="A762" s="1000"/>
      <c r="B762" s="1001"/>
      <c r="C762" s="1001"/>
      <c r="D762" s="1001"/>
      <c r="E762" s="1001"/>
      <c r="F762" s="1001"/>
      <c r="G762" s="1002"/>
    </row>
    <row r="763" customFormat="false" ht="22.5" hidden="false" customHeight="true" outlineLevel="0" collapsed="false">
      <c r="A763" s="1000"/>
      <c r="B763" s="1001"/>
      <c r="C763" s="1001"/>
      <c r="D763" s="1001"/>
      <c r="E763" s="1001"/>
      <c r="F763" s="1001"/>
      <c r="G763" s="1002"/>
    </row>
    <row r="764" customFormat="false" ht="22.5" hidden="false" customHeight="true" outlineLevel="0" collapsed="false">
      <c r="A764" s="1000"/>
      <c r="B764" s="1001"/>
      <c r="C764" s="1001"/>
      <c r="D764" s="1001"/>
      <c r="E764" s="1001"/>
      <c r="F764" s="1001"/>
      <c r="G764" s="1002"/>
    </row>
    <row r="765" customFormat="false" ht="22.5" hidden="false" customHeight="true" outlineLevel="0" collapsed="false">
      <c r="A765" s="1000"/>
      <c r="B765" s="1001"/>
      <c r="C765" s="1001"/>
      <c r="D765" s="1001"/>
      <c r="E765" s="1001"/>
      <c r="F765" s="1001"/>
      <c r="G765" s="1002"/>
    </row>
    <row r="766" customFormat="false" ht="22.5" hidden="false" customHeight="true" outlineLevel="0" collapsed="false">
      <c r="A766" s="1000"/>
      <c r="B766" s="1001"/>
      <c r="C766" s="1001"/>
      <c r="D766" s="1001"/>
      <c r="E766" s="1001"/>
      <c r="F766" s="1001"/>
      <c r="G766" s="1002"/>
    </row>
    <row r="767" customFormat="false" ht="22.5" hidden="false" customHeight="true" outlineLevel="0" collapsed="false">
      <c r="A767" s="1000"/>
      <c r="B767" s="1001"/>
      <c r="C767" s="1001"/>
      <c r="D767" s="1001"/>
      <c r="E767" s="1001"/>
      <c r="F767" s="1001"/>
      <c r="G767" s="1002"/>
    </row>
    <row r="768" customFormat="false" ht="22.5" hidden="false" customHeight="true" outlineLevel="0" collapsed="false">
      <c r="A768" s="1000"/>
      <c r="B768" s="1001"/>
      <c r="C768" s="1001"/>
      <c r="D768" s="1001"/>
      <c r="E768" s="1001"/>
      <c r="F768" s="1001"/>
      <c r="G768" s="1002"/>
    </row>
    <row r="769" customFormat="false" ht="22.5" hidden="false" customHeight="true" outlineLevel="0" collapsed="false">
      <c r="A769" s="1000"/>
      <c r="B769" s="1001"/>
      <c r="C769" s="1001"/>
      <c r="D769" s="1001"/>
      <c r="E769" s="1001"/>
      <c r="F769" s="1001"/>
      <c r="G769" s="1002"/>
    </row>
    <row r="770" customFormat="false" ht="22.5" hidden="false" customHeight="true" outlineLevel="0" collapsed="false">
      <c r="A770" s="1000"/>
      <c r="B770" s="1001"/>
      <c r="C770" s="1001"/>
      <c r="D770" s="1001"/>
      <c r="E770" s="1001"/>
      <c r="F770" s="1001"/>
      <c r="G770" s="1002"/>
    </row>
    <row r="771" customFormat="false" ht="22.5" hidden="false" customHeight="true" outlineLevel="0" collapsed="false">
      <c r="A771" s="1000"/>
      <c r="B771" s="1001"/>
      <c r="C771" s="1001"/>
      <c r="D771" s="1001"/>
      <c r="E771" s="1001"/>
      <c r="F771" s="1001"/>
      <c r="G771" s="1002"/>
    </row>
    <row r="772" customFormat="false" ht="22.5" hidden="false" customHeight="true" outlineLevel="0" collapsed="false">
      <c r="A772" s="1000"/>
      <c r="B772" s="1001"/>
      <c r="C772" s="1001"/>
      <c r="D772" s="1001"/>
      <c r="E772" s="1001"/>
      <c r="F772" s="1001"/>
      <c r="G772" s="1002"/>
    </row>
    <row r="773" customFormat="false" ht="22.5" hidden="false" customHeight="true" outlineLevel="0" collapsed="false">
      <c r="A773" s="1000"/>
      <c r="B773" s="1001"/>
      <c r="C773" s="1001"/>
      <c r="D773" s="1001"/>
      <c r="E773" s="1001"/>
      <c r="F773" s="1001"/>
      <c r="G773" s="1002"/>
    </row>
    <row r="774" customFormat="false" ht="22.5" hidden="false" customHeight="true" outlineLevel="0" collapsed="false">
      <c r="A774" s="1000"/>
      <c r="B774" s="1001"/>
      <c r="C774" s="1001"/>
      <c r="D774" s="1001"/>
      <c r="E774" s="1001"/>
      <c r="F774" s="1001"/>
      <c r="G774" s="1002"/>
    </row>
    <row r="775" customFormat="false" ht="22.5" hidden="false" customHeight="true" outlineLevel="0" collapsed="false">
      <c r="A775" s="1000"/>
      <c r="B775" s="1001"/>
      <c r="C775" s="1001"/>
      <c r="D775" s="1001"/>
      <c r="E775" s="1001"/>
      <c r="F775" s="1001"/>
      <c r="G775" s="1002"/>
    </row>
    <row r="776" customFormat="false" ht="22.5" hidden="false" customHeight="true" outlineLevel="0" collapsed="false">
      <c r="A776" s="1000"/>
      <c r="B776" s="1001"/>
      <c r="C776" s="1001"/>
      <c r="D776" s="1001"/>
      <c r="E776" s="1001"/>
      <c r="F776" s="1001"/>
      <c r="G776" s="1002"/>
    </row>
    <row r="777" customFormat="false" ht="22.5" hidden="false" customHeight="true" outlineLevel="0" collapsed="false">
      <c r="A777" s="1000"/>
      <c r="B777" s="1001"/>
      <c r="C777" s="1001"/>
      <c r="D777" s="1001"/>
      <c r="E777" s="1001"/>
      <c r="F777" s="1001"/>
      <c r="G777" s="1002"/>
    </row>
    <row r="778" customFormat="false" ht="22.5" hidden="false" customHeight="true" outlineLevel="0" collapsed="false">
      <c r="A778" s="1000"/>
      <c r="B778" s="1001"/>
      <c r="C778" s="1001"/>
      <c r="D778" s="1001"/>
      <c r="E778" s="1001"/>
      <c r="F778" s="1001"/>
      <c r="G778" s="1002"/>
    </row>
    <row r="779" customFormat="false" ht="22.5" hidden="false" customHeight="true" outlineLevel="0" collapsed="false">
      <c r="A779" s="1000"/>
      <c r="B779" s="1001"/>
      <c r="C779" s="1001"/>
      <c r="D779" s="1001"/>
      <c r="E779" s="1001"/>
      <c r="F779" s="1001"/>
      <c r="G779" s="1002"/>
    </row>
    <row r="780" customFormat="false" ht="22.5" hidden="false" customHeight="true" outlineLevel="0" collapsed="false">
      <c r="A780" s="1000"/>
      <c r="B780" s="1001"/>
      <c r="C780" s="1001"/>
      <c r="D780" s="1001"/>
      <c r="E780" s="1001"/>
      <c r="F780" s="1001"/>
      <c r="G780" s="1002"/>
    </row>
    <row r="781" customFormat="false" ht="22.5" hidden="false" customHeight="true" outlineLevel="0" collapsed="false">
      <c r="A781" s="1000"/>
      <c r="B781" s="1001"/>
      <c r="C781" s="1001"/>
      <c r="D781" s="1001"/>
      <c r="E781" s="1001"/>
      <c r="F781" s="1001"/>
      <c r="G781" s="1002"/>
    </row>
    <row r="782" customFormat="false" ht="22.5" hidden="false" customHeight="true" outlineLevel="0" collapsed="false">
      <c r="A782" s="1000"/>
      <c r="B782" s="1001"/>
      <c r="C782" s="1001"/>
      <c r="D782" s="1001"/>
      <c r="E782" s="1001"/>
      <c r="F782" s="1001"/>
      <c r="G782" s="1002"/>
    </row>
    <row r="783" customFormat="false" ht="22.5" hidden="false" customHeight="true" outlineLevel="0" collapsed="false">
      <c r="A783" s="1000"/>
      <c r="B783" s="1001"/>
      <c r="C783" s="1001"/>
      <c r="D783" s="1001"/>
      <c r="E783" s="1001"/>
      <c r="F783" s="1001"/>
      <c r="G783" s="1002"/>
    </row>
    <row r="784" customFormat="false" ht="22.5" hidden="false" customHeight="true" outlineLevel="0" collapsed="false">
      <c r="A784" s="1000"/>
      <c r="B784" s="1001"/>
      <c r="C784" s="1001"/>
      <c r="D784" s="1001"/>
      <c r="E784" s="1001"/>
      <c r="F784" s="1001"/>
      <c r="G784" s="1002"/>
    </row>
    <row r="785" customFormat="false" ht="22.5" hidden="false" customHeight="true" outlineLevel="0" collapsed="false">
      <c r="A785" s="1000"/>
      <c r="B785" s="1001"/>
      <c r="C785" s="1001"/>
      <c r="D785" s="1001"/>
      <c r="E785" s="1001"/>
      <c r="F785" s="1001"/>
      <c r="G785" s="1002"/>
    </row>
    <row r="786" customFormat="false" ht="22.5" hidden="false" customHeight="true" outlineLevel="0" collapsed="false">
      <c r="A786" s="1000"/>
      <c r="B786" s="1001"/>
      <c r="C786" s="1001"/>
      <c r="D786" s="1001"/>
      <c r="E786" s="1001"/>
      <c r="F786" s="1001"/>
      <c r="G786" s="1002"/>
    </row>
    <row r="787" customFormat="false" ht="22.5" hidden="false" customHeight="true" outlineLevel="0" collapsed="false">
      <c r="A787" s="1000"/>
      <c r="B787" s="1001"/>
      <c r="C787" s="1001"/>
      <c r="D787" s="1001"/>
      <c r="E787" s="1001"/>
      <c r="F787" s="1001"/>
      <c r="G787" s="1002"/>
    </row>
    <row r="788" customFormat="false" ht="22.5" hidden="false" customHeight="true" outlineLevel="0" collapsed="false">
      <c r="A788" s="1000"/>
      <c r="B788" s="1001"/>
      <c r="C788" s="1001"/>
      <c r="D788" s="1001"/>
      <c r="E788" s="1001"/>
      <c r="F788" s="1001"/>
      <c r="G788" s="1002"/>
    </row>
    <row r="789" customFormat="false" ht="22.5" hidden="false" customHeight="true" outlineLevel="0" collapsed="false">
      <c r="A789" s="1000"/>
      <c r="B789" s="1001"/>
      <c r="C789" s="1001"/>
      <c r="D789" s="1001"/>
      <c r="E789" s="1001"/>
      <c r="F789" s="1001"/>
      <c r="G789" s="1002"/>
    </row>
    <row r="790" customFormat="false" ht="22.5" hidden="false" customHeight="true" outlineLevel="0" collapsed="false">
      <c r="A790" s="1000"/>
      <c r="B790" s="1001"/>
      <c r="C790" s="1001"/>
      <c r="D790" s="1001"/>
      <c r="E790" s="1001"/>
      <c r="F790" s="1001"/>
      <c r="G790" s="1002"/>
    </row>
    <row r="791" customFormat="false" ht="22.5" hidden="false" customHeight="true" outlineLevel="0" collapsed="false">
      <c r="A791" s="1000"/>
      <c r="B791" s="1001"/>
      <c r="C791" s="1001"/>
      <c r="D791" s="1001"/>
      <c r="E791" s="1001"/>
      <c r="F791" s="1001"/>
      <c r="G791" s="1002"/>
    </row>
    <row r="792" customFormat="false" ht="22.5" hidden="false" customHeight="true" outlineLevel="0" collapsed="false">
      <c r="A792" s="1000"/>
      <c r="B792" s="1001"/>
      <c r="C792" s="1001"/>
      <c r="D792" s="1001"/>
      <c r="E792" s="1001"/>
      <c r="F792" s="1001"/>
      <c r="G792" s="1002"/>
    </row>
    <row r="793" customFormat="false" ht="22.5" hidden="false" customHeight="true" outlineLevel="0" collapsed="false">
      <c r="A793" s="1000"/>
      <c r="B793" s="1001"/>
      <c r="C793" s="1001"/>
      <c r="D793" s="1001"/>
      <c r="E793" s="1001"/>
      <c r="F793" s="1001"/>
      <c r="G793" s="1002"/>
    </row>
    <row r="794" customFormat="false" ht="22.5" hidden="false" customHeight="true" outlineLevel="0" collapsed="false">
      <c r="A794" s="1000"/>
      <c r="B794" s="1001"/>
      <c r="C794" s="1001"/>
      <c r="D794" s="1001"/>
      <c r="E794" s="1001"/>
      <c r="F794" s="1001"/>
      <c r="G794" s="1002"/>
    </row>
    <row r="795" customFormat="false" ht="22.5" hidden="false" customHeight="true" outlineLevel="0" collapsed="false">
      <c r="A795" s="1000"/>
      <c r="B795" s="1001"/>
      <c r="C795" s="1001"/>
      <c r="D795" s="1001"/>
      <c r="E795" s="1001"/>
      <c r="F795" s="1001"/>
      <c r="G795" s="1002"/>
    </row>
    <row r="796" customFormat="false" ht="22.5" hidden="false" customHeight="true" outlineLevel="0" collapsed="false">
      <c r="A796" s="1000"/>
      <c r="B796" s="1001"/>
      <c r="C796" s="1001"/>
      <c r="D796" s="1001"/>
      <c r="E796" s="1001"/>
      <c r="F796" s="1001"/>
      <c r="G796" s="1002"/>
    </row>
    <row r="797" customFormat="false" ht="22.5" hidden="false" customHeight="true" outlineLevel="0" collapsed="false">
      <c r="A797" s="1000"/>
      <c r="B797" s="1001"/>
      <c r="C797" s="1001"/>
      <c r="D797" s="1001"/>
      <c r="E797" s="1001"/>
      <c r="F797" s="1001"/>
      <c r="G797" s="1002"/>
    </row>
    <row r="798" customFormat="false" ht="22.5" hidden="false" customHeight="true" outlineLevel="0" collapsed="false">
      <c r="A798" s="1000"/>
      <c r="B798" s="1001"/>
      <c r="C798" s="1001"/>
      <c r="D798" s="1001"/>
      <c r="E798" s="1001"/>
      <c r="F798" s="1001"/>
      <c r="G798" s="1002"/>
    </row>
    <row r="799" customFormat="false" ht="22.5" hidden="false" customHeight="true" outlineLevel="0" collapsed="false">
      <c r="A799" s="1000"/>
      <c r="B799" s="1001"/>
      <c r="C799" s="1001"/>
      <c r="D799" s="1001"/>
      <c r="E799" s="1001"/>
      <c r="F799" s="1001"/>
      <c r="G799" s="1002"/>
    </row>
    <row r="800" customFormat="false" ht="22.5" hidden="false" customHeight="true" outlineLevel="0" collapsed="false">
      <c r="A800" s="1000"/>
      <c r="B800" s="1001"/>
      <c r="C800" s="1001"/>
      <c r="D800" s="1001"/>
      <c r="E800" s="1001"/>
      <c r="F800" s="1001"/>
      <c r="G800" s="1002"/>
    </row>
    <row r="801" customFormat="false" ht="22.5" hidden="false" customHeight="true" outlineLevel="0" collapsed="false">
      <c r="A801" s="1000"/>
      <c r="B801" s="1001"/>
      <c r="C801" s="1001"/>
      <c r="D801" s="1001"/>
      <c r="E801" s="1001"/>
      <c r="F801" s="1001"/>
      <c r="G801" s="1002"/>
    </row>
    <row r="802" customFormat="false" ht="22.5" hidden="false" customHeight="true" outlineLevel="0" collapsed="false">
      <c r="A802" s="1000"/>
      <c r="B802" s="1001"/>
      <c r="C802" s="1001"/>
      <c r="D802" s="1001"/>
      <c r="E802" s="1001"/>
      <c r="F802" s="1001"/>
      <c r="G802" s="1002"/>
    </row>
    <row r="803" customFormat="false" ht="22.5" hidden="false" customHeight="true" outlineLevel="0" collapsed="false">
      <c r="A803" s="1000"/>
      <c r="B803" s="1001"/>
      <c r="C803" s="1001"/>
      <c r="D803" s="1001"/>
      <c r="E803" s="1001"/>
      <c r="F803" s="1001"/>
      <c r="G803" s="1002"/>
    </row>
    <row r="804" customFormat="false" ht="22.5" hidden="false" customHeight="true" outlineLevel="0" collapsed="false">
      <c r="A804" s="1000"/>
      <c r="B804" s="1001"/>
      <c r="C804" s="1001"/>
      <c r="D804" s="1001"/>
      <c r="E804" s="1001"/>
      <c r="F804" s="1001"/>
      <c r="G804" s="1002"/>
    </row>
    <row r="805" customFormat="false" ht="22.5" hidden="false" customHeight="true" outlineLevel="0" collapsed="false">
      <c r="A805" s="1000"/>
      <c r="B805" s="1001"/>
      <c r="C805" s="1001"/>
      <c r="D805" s="1001"/>
      <c r="E805" s="1001"/>
      <c r="F805" s="1001"/>
      <c r="G805" s="1002"/>
    </row>
    <row r="806" customFormat="false" ht="22.5" hidden="false" customHeight="true" outlineLevel="0" collapsed="false">
      <c r="A806" s="1000"/>
      <c r="B806" s="1001"/>
      <c r="C806" s="1001"/>
      <c r="D806" s="1001"/>
      <c r="E806" s="1001"/>
      <c r="F806" s="1001"/>
      <c r="G806" s="1002"/>
    </row>
    <row r="807" customFormat="false" ht="22.5" hidden="false" customHeight="true" outlineLevel="0" collapsed="false">
      <c r="A807" s="1000"/>
      <c r="B807" s="1001"/>
      <c r="C807" s="1001"/>
      <c r="D807" s="1001"/>
      <c r="E807" s="1001"/>
      <c r="F807" s="1001"/>
      <c r="G807" s="1002"/>
    </row>
    <row r="808" customFormat="false" ht="22.5" hidden="false" customHeight="true" outlineLevel="0" collapsed="false">
      <c r="A808" s="1000"/>
      <c r="B808" s="1001"/>
      <c r="C808" s="1001"/>
      <c r="D808" s="1001"/>
      <c r="E808" s="1001"/>
      <c r="F808" s="1001"/>
      <c r="G808" s="1002"/>
    </row>
    <row r="809" customFormat="false" ht="22.5" hidden="false" customHeight="true" outlineLevel="0" collapsed="false">
      <c r="A809" s="1000"/>
      <c r="B809" s="1001"/>
      <c r="C809" s="1001"/>
      <c r="D809" s="1001"/>
      <c r="E809" s="1001"/>
      <c r="F809" s="1001"/>
      <c r="G809" s="1002"/>
    </row>
    <row r="810" customFormat="false" ht="22.5" hidden="false" customHeight="true" outlineLevel="0" collapsed="false">
      <c r="A810" s="1000"/>
      <c r="B810" s="1001"/>
      <c r="C810" s="1001"/>
      <c r="D810" s="1001"/>
      <c r="E810" s="1001"/>
      <c r="F810" s="1001"/>
      <c r="G810" s="1002"/>
    </row>
    <row r="811" customFormat="false" ht="22.5" hidden="false" customHeight="true" outlineLevel="0" collapsed="false">
      <c r="A811" s="1000"/>
      <c r="B811" s="1001"/>
      <c r="C811" s="1001"/>
      <c r="D811" s="1001"/>
      <c r="E811" s="1001"/>
      <c r="F811" s="1001"/>
      <c r="G811" s="1002"/>
    </row>
    <row r="812" customFormat="false" ht="22.5" hidden="false" customHeight="true" outlineLevel="0" collapsed="false">
      <c r="A812" s="1000"/>
      <c r="B812" s="1001"/>
      <c r="C812" s="1001"/>
      <c r="D812" s="1001"/>
      <c r="E812" s="1001"/>
      <c r="F812" s="1001"/>
      <c r="G812" s="1002"/>
    </row>
    <row r="813" customFormat="false" ht="22.5" hidden="false" customHeight="true" outlineLevel="0" collapsed="false">
      <c r="A813" s="1000"/>
      <c r="B813" s="1001"/>
      <c r="C813" s="1001"/>
      <c r="D813" s="1001"/>
      <c r="E813" s="1001"/>
      <c r="F813" s="1001"/>
      <c r="G813" s="1002"/>
    </row>
    <row r="814" customFormat="false" ht="22.5" hidden="false" customHeight="true" outlineLevel="0" collapsed="false">
      <c r="A814" s="1000"/>
      <c r="B814" s="1001"/>
      <c r="C814" s="1001"/>
      <c r="D814" s="1001"/>
      <c r="E814" s="1001"/>
      <c r="F814" s="1001"/>
      <c r="G814" s="1002"/>
    </row>
    <row r="815" customFormat="false" ht="22.5" hidden="false" customHeight="true" outlineLevel="0" collapsed="false">
      <c r="A815" s="1000"/>
      <c r="B815" s="1001"/>
      <c r="C815" s="1001"/>
      <c r="D815" s="1001"/>
      <c r="E815" s="1001"/>
      <c r="F815" s="1001"/>
      <c r="G815" s="1002"/>
    </row>
    <row r="816" customFormat="false" ht="22.5" hidden="false" customHeight="true" outlineLevel="0" collapsed="false">
      <c r="A816" s="1000"/>
      <c r="B816" s="1001"/>
      <c r="C816" s="1001"/>
      <c r="D816" s="1001"/>
      <c r="E816" s="1001"/>
      <c r="F816" s="1001"/>
      <c r="G816" s="1002"/>
    </row>
    <row r="817" customFormat="false" ht="22.5" hidden="false" customHeight="true" outlineLevel="0" collapsed="false">
      <c r="A817" s="1000"/>
      <c r="B817" s="1001"/>
      <c r="C817" s="1001"/>
      <c r="D817" s="1001"/>
      <c r="E817" s="1001"/>
      <c r="F817" s="1001"/>
      <c r="G817" s="1002"/>
    </row>
    <row r="818" customFormat="false" ht="22.5" hidden="false" customHeight="true" outlineLevel="0" collapsed="false">
      <c r="A818" s="1000"/>
      <c r="B818" s="1001"/>
      <c r="C818" s="1001"/>
      <c r="D818" s="1001"/>
      <c r="E818" s="1001"/>
      <c r="F818" s="1001"/>
      <c r="G818" s="1002"/>
    </row>
    <row r="819" customFormat="false" ht="22.5" hidden="false" customHeight="true" outlineLevel="0" collapsed="false">
      <c r="A819" s="1000"/>
      <c r="B819" s="1001"/>
      <c r="C819" s="1001"/>
      <c r="D819" s="1001"/>
      <c r="E819" s="1001"/>
      <c r="F819" s="1001"/>
      <c r="G819" s="1002"/>
    </row>
    <row r="820" customFormat="false" ht="22.5" hidden="false" customHeight="true" outlineLevel="0" collapsed="false">
      <c r="A820" s="1000"/>
      <c r="B820" s="1001"/>
      <c r="C820" s="1001"/>
      <c r="D820" s="1001"/>
      <c r="E820" s="1001"/>
      <c r="F820" s="1001"/>
      <c r="G820" s="1002"/>
    </row>
    <row r="821" customFormat="false" ht="22.5" hidden="false" customHeight="true" outlineLevel="0" collapsed="false">
      <c r="A821" s="1000"/>
      <c r="B821" s="1001"/>
      <c r="C821" s="1001"/>
      <c r="D821" s="1001"/>
      <c r="E821" s="1001"/>
      <c r="F821" s="1001"/>
      <c r="G821" s="1002"/>
    </row>
    <row r="822" customFormat="false" ht="22.5" hidden="false" customHeight="true" outlineLevel="0" collapsed="false">
      <c r="A822" s="1000"/>
      <c r="B822" s="1001"/>
      <c r="C822" s="1001"/>
      <c r="D822" s="1001"/>
      <c r="E822" s="1001"/>
      <c r="F822" s="1001"/>
      <c r="G822" s="1002"/>
    </row>
    <row r="823" customFormat="false" ht="22.5" hidden="false" customHeight="true" outlineLevel="0" collapsed="false">
      <c r="A823" s="1000"/>
      <c r="B823" s="1001"/>
      <c r="C823" s="1001"/>
      <c r="D823" s="1001"/>
      <c r="E823" s="1001"/>
      <c r="F823" s="1001"/>
      <c r="G823" s="1002"/>
    </row>
    <row r="824" customFormat="false" ht="22.5" hidden="false" customHeight="true" outlineLevel="0" collapsed="false">
      <c r="A824" s="1000"/>
      <c r="B824" s="1001"/>
      <c r="C824" s="1001"/>
      <c r="D824" s="1001"/>
      <c r="E824" s="1001"/>
      <c r="F824" s="1001"/>
      <c r="G824" s="1002"/>
    </row>
    <row r="825" customFormat="false" ht="22.5" hidden="false" customHeight="true" outlineLevel="0" collapsed="false">
      <c r="A825" s="1000"/>
      <c r="B825" s="1001"/>
      <c r="C825" s="1001"/>
      <c r="D825" s="1001"/>
      <c r="E825" s="1001"/>
      <c r="F825" s="1001"/>
      <c r="G825" s="1002"/>
    </row>
    <row r="826" customFormat="false" ht="22.5" hidden="false" customHeight="true" outlineLevel="0" collapsed="false">
      <c r="A826" s="1000"/>
      <c r="B826" s="1001"/>
      <c r="C826" s="1001"/>
      <c r="D826" s="1001"/>
      <c r="E826" s="1001"/>
      <c r="F826" s="1001"/>
      <c r="G826" s="1002"/>
    </row>
    <row r="827" customFormat="false" ht="22.5" hidden="false" customHeight="true" outlineLevel="0" collapsed="false">
      <c r="A827" s="1000"/>
      <c r="B827" s="1001"/>
      <c r="C827" s="1001"/>
      <c r="D827" s="1001"/>
      <c r="E827" s="1001"/>
      <c r="F827" s="1001"/>
      <c r="G827" s="1002"/>
    </row>
    <row r="828" customFormat="false" ht="22.5" hidden="false" customHeight="true" outlineLevel="0" collapsed="false">
      <c r="A828" s="1000"/>
      <c r="B828" s="1001"/>
      <c r="C828" s="1001"/>
      <c r="D828" s="1001"/>
      <c r="E828" s="1001"/>
      <c r="F828" s="1001"/>
      <c r="G828" s="1002"/>
    </row>
    <row r="829" customFormat="false" ht="22.5" hidden="false" customHeight="true" outlineLevel="0" collapsed="false">
      <c r="A829" s="1000"/>
      <c r="B829" s="1001"/>
      <c r="C829" s="1001"/>
      <c r="D829" s="1001"/>
      <c r="E829" s="1001"/>
      <c r="F829" s="1001"/>
      <c r="G829" s="1002"/>
    </row>
    <row r="830" customFormat="false" ht="22.5" hidden="false" customHeight="true" outlineLevel="0" collapsed="false">
      <c r="A830" s="1000"/>
      <c r="B830" s="1001"/>
      <c r="C830" s="1001"/>
      <c r="D830" s="1001"/>
      <c r="E830" s="1001"/>
      <c r="F830" s="1001"/>
      <c r="G830" s="1002"/>
    </row>
    <row r="831" customFormat="false" ht="22.5" hidden="false" customHeight="true" outlineLevel="0" collapsed="false">
      <c r="A831" s="1000"/>
      <c r="B831" s="1001"/>
      <c r="C831" s="1001"/>
      <c r="D831" s="1001"/>
      <c r="E831" s="1001"/>
      <c r="F831" s="1001"/>
      <c r="G831" s="1002"/>
    </row>
    <row r="832" customFormat="false" ht="22.5" hidden="false" customHeight="true" outlineLevel="0" collapsed="false">
      <c r="A832" s="1000"/>
      <c r="B832" s="1001"/>
      <c r="C832" s="1001"/>
      <c r="D832" s="1001"/>
      <c r="E832" s="1001"/>
      <c r="F832" s="1001"/>
      <c r="G832" s="1002"/>
    </row>
    <row r="833" customFormat="false" ht="22.5" hidden="false" customHeight="true" outlineLevel="0" collapsed="false">
      <c r="A833" s="1000"/>
      <c r="B833" s="1001"/>
      <c r="C833" s="1001"/>
      <c r="D833" s="1001"/>
      <c r="E833" s="1001"/>
      <c r="F833" s="1001"/>
      <c r="G833" s="1002"/>
    </row>
    <row r="834" customFormat="false" ht="22.5" hidden="false" customHeight="true" outlineLevel="0" collapsed="false">
      <c r="A834" s="1000"/>
      <c r="B834" s="1001"/>
      <c r="C834" s="1001"/>
      <c r="D834" s="1001"/>
      <c r="E834" s="1001"/>
      <c r="F834" s="1001"/>
      <c r="G834" s="1002"/>
    </row>
    <row r="835" customFormat="false" ht="22.5" hidden="false" customHeight="true" outlineLevel="0" collapsed="false">
      <c r="A835" s="1000"/>
      <c r="B835" s="1001"/>
      <c r="C835" s="1001"/>
      <c r="D835" s="1001"/>
      <c r="E835" s="1001"/>
      <c r="F835" s="1001"/>
      <c r="G835" s="1002"/>
    </row>
    <row r="836" customFormat="false" ht="22.5" hidden="false" customHeight="true" outlineLevel="0" collapsed="false">
      <c r="A836" s="1000"/>
      <c r="B836" s="1001"/>
      <c r="C836" s="1001"/>
      <c r="D836" s="1001"/>
      <c r="E836" s="1001"/>
      <c r="F836" s="1001"/>
      <c r="G836" s="1002"/>
    </row>
    <row r="837" customFormat="false" ht="22.5" hidden="false" customHeight="true" outlineLevel="0" collapsed="false">
      <c r="A837" s="1000"/>
      <c r="B837" s="1001"/>
      <c r="C837" s="1001"/>
      <c r="D837" s="1001"/>
      <c r="E837" s="1001"/>
      <c r="F837" s="1001"/>
      <c r="G837" s="1002"/>
    </row>
    <row r="838" customFormat="false" ht="22.5" hidden="false" customHeight="true" outlineLevel="0" collapsed="false">
      <c r="A838" s="1000"/>
      <c r="B838" s="1001"/>
      <c r="C838" s="1001"/>
      <c r="D838" s="1001"/>
      <c r="E838" s="1001"/>
      <c r="F838" s="1001"/>
      <c r="G838" s="1002"/>
    </row>
    <row r="839" customFormat="false" ht="22.5" hidden="false" customHeight="true" outlineLevel="0" collapsed="false">
      <c r="A839" s="1000"/>
      <c r="B839" s="1001"/>
      <c r="C839" s="1001"/>
      <c r="D839" s="1001"/>
      <c r="E839" s="1001"/>
      <c r="F839" s="1001"/>
      <c r="G839" s="1002"/>
    </row>
    <row r="840" customFormat="false" ht="22.5" hidden="false" customHeight="true" outlineLevel="0" collapsed="false">
      <c r="A840" s="1000"/>
      <c r="B840" s="1001"/>
      <c r="C840" s="1001"/>
      <c r="D840" s="1001"/>
      <c r="E840" s="1001"/>
      <c r="F840" s="1001"/>
      <c r="G840" s="1002"/>
    </row>
    <row r="841" customFormat="false" ht="22.5" hidden="false" customHeight="true" outlineLevel="0" collapsed="false">
      <c r="A841" s="1000"/>
      <c r="B841" s="1001"/>
      <c r="C841" s="1001"/>
      <c r="D841" s="1001"/>
      <c r="E841" s="1001"/>
      <c r="F841" s="1001"/>
      <c r="G841" s="1002"/>
    </row>
    <row r="842" customFormat="false" ht="22.5" hidden="false" customHeight="true" outlineLevel="0" collapsed="false">
      <c r="A842" s="1000"/>
      <c r="B842" s="1001"/>
      <c r="C842" s="1001"/>
      <c r="D842" s="1001"/>
      <c r="E842" s="1001"/>
      <c r="F842" s="1001"/>
      <c r="G842" s="1002"/>
    </row>
    <row r="843" customFormat="false" ht="22.5" hidden="false" customHeight="true" outlineLevel="0" collapsed="false">
      <c r="A843" s="1000"/>
      <c r="B843" s="1001"/>
      <c r="C843" s="1001"/>
      <c r="D843" s="1001"/>
      <c r="E843" s="1001"/>
      <c r="F843" s="1001"/>
      <c r="G843" s="1002"/>
    </row>
    <row r="844" customFormat="false" ht="22.5" hidden="false" customHeight="true" outlineLevel="0" collapsed="false">
      <c r="A844" s="1000"/>
      <c r="B844" s="1001"/>
      <c r="C844" s="1001"/>
      <c r="D844" s="1001"/>
      <c r="E844" s="1001"/>
      <c r="F844" s="1001"/>
      <c r="G844" s="1002"/>
    </row>
    <row r="845" customFormat="false" ht="22.5" hidden="false" customHeight="true" outlineLevel="0" collapsed="false">
      <c r="A845" s="1000"/>
      <c r="B845" s="1001"/>
      <c r="C845" s="1001"/>
      <c r="D845" s="1001"/>
      <c r="E845" s="1001"/>
      <c r="F845" s="1001"/>
      <c r="G845" s="1002"/>
    </row>
    <row r="846" customFormat="false" ht="22.5" hidden="false" customHeight="true" outlineLevel="0" collapsed="false">
      <c r="A846" s="1000"/>
      <c r="B846" s="1001"/>
      <c r="C846" s="1001"/>
      <c r="D846" s="1001"/>
      <c r="E846" s="1001"/>
      <c r="F846" s="1001"/>
      <c r="G846" s="1002"/>
    </row>
    <row r="847" customFormat="false" ht="22.5" hidden="false" customHeight="true" outlineLevel="0" collapsed="false">
      <c r="A847" s="1000"/>
      <c r="B847" s="1001"/>
      <c r="C847" s="1001"/>
      <c r="D847" s="1001"/>
      <c r="E847" s="1001"/>
      <c r="F847" s="1001"/>
      <c r="G847" s="1002"/>
    </row>
    <row r="848" customFormat="false" ht="22.5" hidden="false" customHeight="true" outlineLevel="0" collapsed="false">
      <c r="A848" s="1000"/>
      <c r="B848" s="1001"/>
      <c r="C848" s="1001"/>
      <c r="D848" s="1001"/>
      <c r="E848" s="1001"/>
      <c r="F848" s="1001"/>
      <c r="G848" s="1002"/>
    </row>
    <row r="849" customFormat="false" ht="22.5" hidden="false" customHeight="true" outlineLevel="0" collapsed="false">
      <c r="A849" s="1000"/>
      <c r="B849" s="1001"/>
      <c r="C849" s="1001"/>
      <c r="D849" s="1001"/>
      <c r="E849" s="1001"/>
      <c r="F849" s="1001"/>
      <c r="G849" s="1002"/>
    </row>
    <row r="850" customFormat="false" ht="22.5" hidden="false" customHeight="true" outlineLevel="0" collapsed="false">
      <c r="A850" s="1000"/>
      <c r="B850" s="1001"/>
      <c r="C850" s="1001"/>
      <c r="D850" s="1001"/>
      <c r="E850" s="1001"/>
      <c r="F850" s="1001"/>
      <c r="G850" s="1002"/>
    </row>
    <row r="851" customFormat="false" ht="22.5" hidden="false" customHeight="true" outlineLevel="0" collapsed="false">
      <c r="A851" s="1000"/>
      <c r="B851" s="1001"/>
      <c r="C851" s="1001"/>
      <c r="D851" s="1001"/>
      <c r="E851" s="1001"/>
      <c r="F851" s="1001"/>
      <c r="G851" s="1002"/>
    </row>
    <row r="852" customFormat="false" ht="22.5" hidden="false" customHeight="true" outlineLevel="0" collapsed="false">
      <c r="A852" s="1000"/>
      <c r="B852" s="1001"/>
      <c r="C852" s="1001"/>
      <c r="D852" s="1001"/>
      <c r="E852" s="1001"/>
      <c r="F852" s="1001"/>
      <c r="G852" s="1002"/>
    </row>
    <row r="853" customFormat="false" ht="22.5" hidden="false" customHeight="true" outlineLevel="0" collapsed="false">
      <c r="A853" s="1000"/>
      <c r="B853" s="1001"/>
      <c r="C853" s="1001"/>
      <c r="D853" s="1001"/>
      <c r="E853" s="1001"/>
      <c r="F853" s="1001"/>
      <c r="G853" s="1002"/>
    </row>
    <row r="854" customFormat="false" ht="22.5" hidden="false" customHeight="true" outlineLevel="0" collapsed="false">
      <c r="A854" s="1000"/>
      <c r="B854" s="1001"/>
      <c r="C854" s="1001"/>
      <c r="D854" s="1001"/>
      <c r="E854" s="1001"/>
      <c r="F854" s="1001"/>
      <c r="G854" s="1002"/>
    </row>
    <row r="855" customFormat="false" ht="22.5" hidden="false" customHeight="true" outlineLevel="0" collapsed="false">
      <c r="A855" s="1000"/>
      <c r="B855" s="1001"/>
      <c r="C855" s="1001"/>
      <c r="D855" s="1001"/>
      <c r="E855" s="1001"/>
      <c r="F855" s="1001"/>
      <c r="G855" s="1002"/>
    </row>
    <row r="856" customFormat="false" ht="22.5" hidden="false" customHeight="true" outlineLevel="0" collapsed="false">
      <c r="A856" s="1000"/>
      <c r="B856" s="1001"/>
      <c r="C856" s="1001"/>
      <c r="D856" s="1001"/>
      <c r="E856" s="1001"/>
      <c r="F856" s="1001"/>
      <c r="G856" s="1002"/>
    </row>
    <row r="857" customFormat="false" ht="22.5" hidden="false" customHeight="true" outlineLevel="0" collapsed="false">
      <c r="A857" s="1000"/>
      <c r="B857" s="1001"/>
      <c r="C857" s="1001"/>
      <c r="D857" s="1001"/>
      <c r="E857" s="1001"/>
      <c r="F857" s="1001"/>
      <c r="G857" s="1002"/>
    </row>
    <row r="858" customFormat="false" ht="22.5" hidden="false" customHeight="true" outlineLevel="0" collapsed="false">
      <c r="A858" s="1000"/>
      <c r="B858" s="1001"/>
      <c r="C858" s="1001"/>
      <c r="D858" s="1001"/>
      <c r="E858" s="1001"/>
      <c r="F858" s="1001"/>
      <c r="G858" s="1002"/>
    </row>
    <row r="859" customFormat="false" ht="22.5" hidden="false" customHeight="true" outlineLevel="0" collapsed="false">
      <c r="A859" s="1000"/>
      <c r="B859" s="1001"/>
      <c r="C859" s="1001"/>
      <c r="D859" s="1001"/>
      <c r="E859" s="1001"/>
      <c r="F859" s="1001"/>
      <c r="G859" s="1002"/>
    </row>
    <row r="860" customFormat="false" ht="22.5" hidden="false" customHeight="true" outlineLevel="0" collapsed="false">
      <c r="A860" s="1000"/>
      <c r="B860" s="1001"/>
      <c r="C860" s="1001"/>
      <c r="D860" s="1001"/>
      <c r="E860" s="1001"/>
      <c r="F860" s="1001"/>
      <c r="G860" s="1002"/>
    </row>
    <row r="861" customFormat="false" ht="22.5" hidden="false" customHeight="true" outlineLevel="0" collapsed="false">
      <c r="A861" s="1000"/>
      <c r="B861" s="1001"/>
      <c r="C861" s="1001"/>
      <c r="D861" s="1001"/>
      <c r="E861" s="1001"/>
      <c r="F861" s="1001"/>
      <c r="G861" s="1002"/>
    </row>
    <row r="862" customFormat="false" ht="22.5" hidden="false" customHeight="true" outlineLevel="0" collapsed="false">
      <c r="A862" s="1000"/>
      <c r="B862" s="1001"/>
      <c r="C862" s="1001"/>
      <c r="D862" s="1001"/>
      <c r="E862" s="1001"/>
      <c r="F862" s="1001"/>
      <c r="G862" s="1002"/>
    </row>
    <row r="863" customFormat="false" ht="22.5" hidden="false" customHeight="true" outlineLevel="0" collapsed="false">
      <c r="A863" s="1000"/>
      <c r="B863" s="1001"/>
      <c r="C863" s="1001"/>
      <c r="D863" s="1001"/>
      <c r="E863" s="1001"/>
      <c r="F863" s="1001"/>
      <c r="G863" s="1002"/>
    </row>
    <row r="864" customFormat="false" ht="22.5" hidden="false" customHeight="true" outlineLevel="0" collapsed="false">
      <c r="A864" s="1000"/>
      <c r="B864" s="1001"/>
      <c r="C864" s="1001"/>
      <c r="D864" s="1001"/>
      <c r="E864" s="1001"/>
      <c r="F864" s="1001"/>
      <c r="G864" s="1002"/>
    </row>
    <row r="865" customFormat="false" ht="22.5" hidden="false" customHeight="true" outlineLevel="0" collapsed="false">
      <c r="A865" s="1000"/>
      <c r="B865" s="1001"/>
      <c r="C865" s="1001"/>
      <c r="D865" s="1001"/>
      <c r="E865" s="1001"/>
      <c r="F865" s="1001"/>
      <c r="G865" s="1002"/>
    </row>
    <row r="866" customFormat="false" ht="22.5" hidden="false" customHeight="true" outlineLevel="0" collapsed="false">
      <c r="A866" s="1000"/>
      <c r="B866" s="1001"/>
      <c r="C866" s="1001"/>
      <c r="D866" s="1001"/>
      <c r="E866" s="1001"/>
      <c r="F866" s="1001"/>
      <c r="G866" s="1002"/>
    </row>
    <row r="867" customFormat="false" ht="22.5" hidden="false" customHeight="true" outlineLevel="0" collapsed="false">
      <c r="A867" s="1000"/>
      <c r="B867" s="1001"/>
      <c r="C867" s="1001"/>
      <c r="D867" s="1001"/>
      <c r="E867" s="1001"/>
      <c r="F867" s="1001"/>
      <c r="G867" s="1002"/>
    </row>
    <row r="868" customFormat="false" ht="22.5" hidden="false" customHeight="true" outlineLevel="0" collapsed="false">
      <c r="A868" s="1000"/>
      <c r="B868" s="1001"/>
      <c r="C868" s="1001"/>
      <c r="D868" s="1001"/>
      <c r="E868" s="1001"/>
      <c r="F868" s="1001"/>
      <c r="G868" s="1002"/>
    </row>
    <row r="869" customFormat="false" ht="22.5" hidden="false" customHeight="true" outlineLevel="0" collapsed="false">
      <c r="A869" s="1000"/>
      <c r="B869" s="1001"/>
      <c r="C869" s="1001"/>
      <c r="D869" s="1001"/>
      <c r="E869" s="1001"/>
      <c r="F869" s="1001"/>
      <c r="G869" s="1002"/>
    </row>
    <row r="870" customFormat="false" ht="22.5" hidden="false" customHeight="true" outlineLevel="0" collapsed="false">
      <c r="A870" s="1000"/>
      <c r="B870" s="1001"/>
      <c r="C870" s="1001"/>
      <c r="D870" s="1001"/>
      <c r="E870" s="1001"/>
      <c r="F870" s="1001"/>
      <c r="G870" s="1002"/>
    </row>
    <row r="871" customFormat="false" ht="22.5" hidden="false" customHeight="true" outlineLevel="0" collapsed="false">
      <c r="A871" s="1000"/>
      <c r="B871" s="1001"/>
      <c r="C871" s="1001"/>
      <c r="D871" s="1001"/>
      <c r="E871" s="1001"/>
      <c r="F871" s="1001"/>
      <c r="G871" s="1002"/>
    </row>
    <row r="872" customFormat="false" ht="22.5" hidden="false" customHeight="true" outlineLevel="0" collapsed="false">
      <c r="A872" s="1000"/>
      <c r="B872" s="1001"/>
      <c r="C872" s="1001"/>
      <c r="D872" s="1001"/>
      <c r="E872" s="1001"/>
      <c r="F872" s="1001"/>
      <c r="G872" s="1002"/>
    </row>
    <row r="873" customFormat="false" ht="22.5" hidden="false" customHeight="true" outlineLevel="0" collapsed="false">
      <c r="A873" s="1000"/>
      <c r="B873" s="1001"/>
      <c r="C873" s="1001"/>
      <c r="D873" s="1001"/>
      <c r="E873" s="1001"/>
      <c r="F873" s="1001"/>
      <c r="G873" s="1002"/>
    </row>
    <row r="874" customFormat="false" ht="22.5" hidden="false" customHeight="true" outlineLevel="0" collapsed="false">
      <c r="A874" s="1000"/>
      <c r="B874" s="1001"/>
      <c r="C874" s="1001"/>
      <c r="D874" s="1001"/>
      <c r="E874" s="1001"/>
      <c r="F874" s="1001"/>
      <c r="G874" s="1002"/>
    </row>
    <row r="875" customFormat="false" ht="22.5" hidden="false" customHeight="true" outlineLevel="0" collapsed="false">
      <c r="A875" s="1000"/>
      <c r="B875" s="1001"/>
      <c r="C875" s="1001"/>
      <c r="D875" s="1001"/>
      <c r="E875" s="1001"/>
      <c r="F875" s="1001"/>
      <c r="G875" s="1002"/>
    </row>
    <row r="876" customFormat="false" ht="22.5" hidden="false" customHeight="true" outlineLevel="0" collapsed="false">
      <c r="A876" s="1000"/>
      <c r="B876" s="1001"/>
      <c r="C876" s="1001"/>
      <c r="D876" s="1001"/>
      <c r="E876" s="1001"/>
      <c r="F876" s="1001"/>
      <c r="G876" s="1002"/>
    </row>
    <row r="877" customFormat="false" ht="22.5" hidden="false" customHeight="true" outlineLevel="0" collapsed="false">
      <c r="A877" s="1000"/>
      <c r="B877" s="1001"/>
      <c r="C877" s="1001"/>
      <c r="D877" s="1001"/>
      <c r="E877" s="1001"/>
      <c r="F877" s="1001"/>
      <c r="G877" s="1002"/>
    </row>
    <row r="878" customFormat="false" ht="22.5" hidden="false" customHeight="true" outlineLevel="0" collapsed="false">
      <c r="A878" s="1000"/>
      <c r="B878" s="1001"/>
      <c r="C878" s="1001"/>
      <c r="D878" s="1001"/>
      <c r="E878" s="1001"/>
      <c r="F878" s="1001"/>
      <c r="G878" s="1002"/>
    </row>
    <row r="879" customFormat="false" ht="22.5" hidden="false" customHeight="true" outlineLevel="0" collapsed="false">
      <c r="A879" s="1000"/>
      <c r="B879" s="1001"/>
      <c r="C879" s="1001"/>
      <c r="D879" s="1001"/>
      <c r="E879" s="1001"/>
      <c r="F879" s="1001"/>
      <c r="G879" s="1002"/>
    </row>
    <row r="880" customFormat="false" ht="22.5" hidden="false" customHeight="true" outlineLevel="0" collapsed="false">
      <c r="A880" s="1000"/>
      <c r="B880" s="1001"/>
      <c r="C880" s="1001"/>
      <c r="D880" s="1001"/>
      <c r="E880" s="1001"/>
      <c r="F880" s="1001"/>
      <c r="G880" s="1002"/>
    </row>
    <row r="881" customFormat="false" ht="22.5" hidden="false" customHeight="true" outlineLevel="0" collapsed="false">
      <c r="A881" s="1000"/>
      <c r="B881" s="1001"/>
      <c r="C881" s="1001"/>
      <c r="D881" s="1001"/>
      <c r="E881" s="1001"/>
      <c r="F881" s="1001"/>
      <c r="G881" s="1002"/>
    </row>
    <row r="882" customFormat="false" ht="22.5" hidden="false" customHeight="true" outlineLevel="0" collapsed="false">
      <c r="A882" s="1000"/>
      <c r="B882" s="1001"/>
      <c r="C882" s="1001"/>
      <c r="D882" s="1001"/>
      <c r="E882" s="1001"/>
      <c r="F882" s="1001"/>
      <c r="G882" s="1002"/>
    </row>
    <row r="883" customFormat="false" ht="22.5" hidden="false" customHeight="true" outlineLevel="0" collapsed="false">
      <c r="A883" s="1000"/>
      <c r="B883" s="1001"/>
      <c r="C883" s="1001"/>
      <c r="D883" s="1001"/>
      <c r="E883" s="1001"/>
      <c r="F883" s="1001"/>
      <c r="G883" s="1002"/>
    </row>
    <row r="884" customFormat="false" ht="22.5" hidden="false" customHeight="true" outlineLevel="0" collapsed="false">
      <c r="A884" s="1000"/>
      <c r="B884" s="1001"/>
      <c r="C884" s="1001"/>
      <c r="D884" s="1001"/>
      <c r="E884" s="1001"/>
      <c r="F884" s="1001"/>
      <c r="G884" s="1002"/>
    </row>
    <row r="885" customFormat="false" ht="22.5" hidden="false" customHeight="true" outlineLevel="0" collapsed="false">
      <c r="A885" s="1000"/>
      <c r="B885" s="1001"/>
      <c r="C885" s="1001"/>
      <c r="D885" s="1001"/>
      <c r="E885" s="1001"/>
      <c r="F885" s="1001"/>
      <c r="G885" s="1002"/>
    </row>
    <row r="886" customFormat="false" ht="22.5" hidden="false" customHeight="true" outlineLevel="0" collapsed="false">
      <c r="A886" s="1000"/>
      <c r="B886" s="1001"/>
      <c r="C886" s="1001"/>
      <c r="D886" s="1001"/>
      <c r="E886" s="1001"/>
      <c r="F886" s="1001"/>
      <c r="G886" s="1002"/>
    </row>
    <row r="887" customFormat="false" ht="22.5" hidden="false" customHeight="true" outlineLevel="0" collapsed="false">
      <c r="A887" s="1000"/>
      <c r="B887" s="1001"/>
      <c r="C887" s="1001"/>
      <c r="D887" s="1001"/>
      <c r="E887" s="1001"/>
      <c r="F887" s="1001"/>
      <c r="G887" s="1002"/>
    </row>
    <row r="888" customFormat="false" ht="22.5" hidden="false" customHeight="true" outlineLevel="0" collapsed="false">
      <c r="A888" s="1000"/>
      <c r="B888" s="1001"/>
      <c r="C888" s="1001"/>
      <c r="D888" s="1001"/>
      <c r="E888" s="1001"/>
      <c r="F888" s="1001"/>
      <c r="G888" s="1002"/>
    </row>
    <row r="889" customFormat="false" ht="22.5" hidden="false" customHeight="true" outlineLevel="0" collapsed="false">
      <c r="A889" s="1000"/>
      <c r="B889" s="1001"/>
      <c r="C889" s="1001"/>
      <c r="D889" s="1001"/>
      <c r="E889" s="1001"/>
      <c r="F889" s="1001"/>
      <c r="G889" s="1002"/>
    </row>
    <row r="890" customFormat="false" ht="22.5" hidden="false" customHeight="true" outlineLevel="0" collapsed="false">
      <c r="A890" s="1000"/>
      <c r="B890" s="1001"/>
      <c r="C890" s="1001"/>
      <c r="D890" s="1001"/>
      <c r="E890" s="1001"/>
      <c r="F890" s="1001"/>
      <c r="G890" s="1002"/>
    </row>
    <row r="891" customFormat="false" ht="22.5" hidden="false" customHeight="true" outlineLevel="0" collapsed="false">
      <c r="A891" s="1000"/>
      <c r="B891" s="1001"/>
      <c r="C891" s="1001"/>
      <c r="D891" s="1001"/>
      <c r="E891" s="1001"/>
      <c r="F891" s="1001"/>
      <c r="G891" s="1002"/>
    </row>
    <row r="892" customFormat="false" ht="22.5" hidden="false" customHeight="true" outlineLevel="0" collapsed="false">
      <c r="A892" s="1000"/>
      <c r="B892" s="1001"/>
      <c r="C892" s="1001"/>
      <c r="D892" s="1001"/>
      <c r="E892" s="1001"/>
      <c r="F892" s="1001"/>
      <c r="G892" s="1002"/>
    </row>
    <row r="893" customFormat="false" ht="22.5" hidden="false" customHeight="true" outlineLevel="0" collapsed="false">
      <c r="A893" s="1000"/>
      <c r="B893" s="1001"/>
      <c r="C893" s="1001"/>
      <c r="D893" s="1001"/>
      <c r="E893" s="1001"/>
      <c r="F893" s="1001"/>
      <c r="G893" s="1002"/>
    </row>
    <row r="894" customFormat="false" ht="22.5" hidden="false" customHeight="true" outlineLevel="0" collapsed="false">
      <c r="A894" s="1000"/>
      <c r="B894" s="1001"/>
      <c r="C894" s="1001"/>
      <c r="D894" s="1001"/>
      <c r="E894" s="1001"/>
      <c r="F894" s="1001"/>
      <c r="G894" s="1002"/>
    </row>
    <row r="895" customFormat="false" ht="22.5" hidden="false" customHeight="true" outlineLevel="0" collapsed="false">
      <c r="A895" s="1000"/>
      <c r="B895" s="1001"/>
      <c r="C895" s="1001"/>
      <c r="D895" s="1001"/>
      <c r="E895" s="1001"/>
      <c r="F895" s="1001"/>
      <c r="G895" s="1002"/>
    </row>
    <row r="896" customFormat="false" ht="22.5" hidden="false" customHeight="true" outlineLevel="0" collapsed="false">
      <c r="A896" s="1000"/>
      <c r="B896" s="1001"/>
      <c r="C896" s="1001"/>
      <c r="D896" s="1001"/>
      <c r="E896" s="1001"/>
      <c r="F896" s="1001"/>
      <c r="G896" s="1002"/>
    </row>
    <row r="897" customFormat="false" ht="22.5" hidden="false" customHeight="true" outlineLevel="0" collapsed="false">
      <c r="A897" s="1000"/>
      <c r="B897" s="1001"/>
      <c r="C897" s="1001"/>
      <c r="D897" s="1001"/>
      <c r="E897" s="1001"/>
      <c r="F897" s="1001"/>
      <c r="G897" s="1002"/>
    </row>
    <row r="898" customFormat="false" ht="22.5" hidden="false" customHeight="true" outlineLevel="0" collapsed="false">
      <c r="A898" s="1000"/>
      <c r="B898" s="1001"/>
      <c r="C898" s="1001"/>
      <c r="D898" s="1001"/>
      <c r="E898" s="1001"/>
      <c r="F898" s="1001"/>
      <c r="G898" s="1002"/>
    </row>
    <row r="899" customFormat="false" ht="22.5" hidden="false" customHeight="true" outlineLevel="0" collapsed="false">
      <c r="A899" s="1000"/>
      <c r="B899" s="1001"/>
      <c r="C899" s="1001"/>
      <c r="D899" s="1001"/>
      <c r="E899" s="1001"/>
      <c r="F899" s="1001"/>
      <c r="G899" s="1002"/>
    </row>
    <row r="900" customFormat="false" ht="22.5" hidden="false" customHeight="true" outlineLevel="0" collapsed="false">
      <c r="A900" s="1000"/>
      <c r="B900" s="1001"/>
      <c r="C900" s="1001"/>
      <c r="D900" s="1001"/>
      <c r="E900" s="1001"/>
      <c r="F900" s="1001"/>
      <c r="G900" s="1002"/>
    </row>
    <row r="901" customFormat="false" ht="22.5" hidden="false" customHeight="true" outlineLevel="0" collapsed="false">
      <c r="A901" s="1000"/>
      <c r="B901" s="1001"/>
      <c r="C901" s="1001"/>
      <c r="D901" s="1001"/>
      <c r="E901" s="1001"/>
      <c r="F901" s="1001"/>
      <c r="G901" s="1002"/>
    </row>
    <row r="902" customFormat="false" ht="22.5" hidden="false" customHeight="true" outlineLevel="0" collapsed="false">
      <c r="A902" s="1000"/>
      <c r="B902" s="1001"/>
      <c r="C902" s="1001"/>
      <c r="D902" s="1001"/>
      <c r="E902" s="1001"/>
      <c r="F902" s="1001"/>
      <c r="G902" s="1002"/>
    </row>
    <row r="903" customFormat="false" ht="22.5" hidden="false" customHeight="true" outlineLevel="0" collapsed="false">
      <c r="A903" s="1000"/>
      <c r="B903" s="1001"/>
      <c r="C903" s="1001"/>
      <c r="D903" s="1001"/>
      <c r="E903" s="1001"/>
      <c r="F903" s="1001"/>
      <c r="G903" s="1002"/>
    </row>
    <row r="904" customFormat="false" ht="22.5" hidden="false" customHeight="true" outlineLevel="0" collapsed="false">
      <c r="A904" s="1000"/>
      <c r="B904" s="1001"/>
      <c r="C904" s="1001"/>
      <c r="D904" s="1001"/>
      <c r="E904" s="1001"/>
      <c r="F904" s="1001"/>
      <c r="G904" s="1002"/>
    </row>
    <row r="905" customFormat="false" ht="22.5" hidden="false" customHeight="true" outlineLevel="0" collapsed="false">
      <c r="A905" s="1000"/>
      <c r="B905" s="1001"/>
      <c r="C905" s="1001"/>
      <c r="D905" s="1001"/>
      <c r="E905" s="1001"/>
      <c r="F905" s="1001"/>
      <c r="G905" s="1002"/>
    </row>
    <row r="906" customFormat="false" ht="22.5" hidden="false" customHeight="true" outlineLevel="0" collapsed="false">
      <c r="A906" s="1000"/>
      <c r="B906" s="1001"/>
      <c r="C906" s="1001"/>
      <c r="D906" s="1001"/>
      <c r="E906" s="1001"/>
      <c r="F906" s="1001"/>
      <c r="G906" s="1002"/>
    </row>
    <row r="907" customFormat="false" ht="22.5" hidden="false" customHeight="true" outlineLevel="0" collapsed="false">
      <c r="A907" s="1000"/>
      <c r="B907" s="1001"/>
      <c r="C907" s="1001"/>
      <c r="D907" s="1001"/>
      <c r="E907" s="1001"/>
      <c r="F907" s="1001"/>
      <c r="G907" s="1002"/>
    </row>
    <row r="908" customFormat="false" ht="22.5" hidden="false" customHeight="true" outlineLevel="0" collapsed="false">
      <c r="A908" s="1000"/>
      <c r="B908" s="1001"/>
      <c r="C908" s="1001"/>
      <c r="D908" s="1001"/>
      <c r="E908" s="1001"/>
      <c r="F908" s="1001"/>
      <c r="G908" s="1002"/>
    </row>
    <row r="909" customFormat="false" ht="22.5" hidden="false" customHeight="true" outlineLevel="0" collapsed="false">
      <c r="A909" s="1000"/>
      <c r="B909" s="1001"/>
      <c r="C909" s="1001"/>
      <c r="D909" s="1001"/>
      <c r="E909" s="1001"/>
      <c r="F909" s="1001"/>
      <c r="G909" s="1002"/>
    </row>
    <row r="910" customFormat="false" ht="22.5" hidden="false" customHeight="true" outlineLevel="0" collapsed="false">
      <c r="A910" s="1000"/>
      <c r="B910" s="1001"/>
      <c r="C910" s="1001"/>
      <c r="D910" s="1001"/>
      <c r="E910" s="1001"/>
      <c r="F910" s="1001"/>
      <c r="G910" s="1002"/>
    </row>
    <row r="911" customFormat="false" ht="22.5" hidden="false" customHeight="true" outlineLevel="0" collapsed="false">
      <c r="A911" s="1000"/>
      <c r="B911" s="1001"/>
      <c r="C911" s="1001"/>
      <c r="D911" s="1001"/>
      <c r="E911" s="1001"/>
      <c r="F911" s="1001"/>
      <c r="G911" s="1002"/>
    </row>
    <row r="912" customFormat="false" ht="22.5" hidden="false" customHeight="true" outlineLevel="0" collapsed="false">
      <c r="A912" s="1000"/>
      <c r="B912" s="1001"/>
      <c r="C912" s="1001"/>
      <c r="D912" s="1001"/>
      <c r="E912" s="1001"/>
      <c r="F912" s="1001"/>
      <c r="G912" s="1002"/>
    </row>
    <row r="913" customFormat="false" ht="22.5" hidden="false" customHeight="true" outlineLevel="0" collapsed="false">
      <c r="A913" s="1000"/>
      <c r="B913" s="1001"/>
      <c r="C913" s="1001"/>
      <c r="D913" s="1001"/>
      <c r="E913" s="1001"/>
      <c r="F913" s="1001"/>
      <c r="G913" s="1002"/>
    </row>
    <row r="914" customFormat="false" ht="22.5" hidden="false" customHeight="true" outlineLevel="0" collapsed="false">
      <c r="A914" s="1000"/>
      <c r="B914" s="1001"/>
      <c r="C914" s="1001"/>
      <c r="D914" s="1001"/>
      <c r="E914" s="1001"/>
      <c r="F914" s="1001"/>
      <c r="G914" s="1002"/>
    </row>
    <row r="915" customFormat="false" ht="22.5" hidden="false" customHeight="true" outlineLevel="0" collapsed="false">
      <c r="A915" s="1000"/>
      <c r="B915" s="1001"/>
      <c r="C915" s="1001"/>
      <c r="D915" s="1001"/>
      <c r="E915" s="1001"/>
      <c r="F915" s="1001"/>
      <c r="G915" s="1002"/>
    </row>
    <row r="916" customFormat="false" ht="22.5" hidden="false" customHeight="true" outlineLevel="0" collapsed="false">
      <c r="A916" s="1000"/>
      <c r="B916" s="1001"/>
      <c r="C916" s="1001"/>
      <c r="D916" s="1001"/>
      <c r="E916" s="1001"/>
      <c r="F916" s="1001"/>
      <c r="G916" s="1002"/>
    </row>
    <row r="917" customFormat="false" ht="22.5" hidden="false" customHeight="true" outlineLevel="0" collapsed="false">
      <c r="A917" s="1000"/>
      <c r="B917" s="1001"/>
      <c r="C917" s="1001"/>
      <c r="D917" s="1001"/>
      <c r="E917" s="1001"/>
      <c r="F917" s="1001"/>
      <c r="G917" s="1002"/>
    </row>
    <row r="918" customFormat="false" ht="22.5" hidden="false" customHeight="true" outlineLevel="0" collapsed="false">
      <c r="A918" s="1000"/>
      <c r="B918" s="1001"/>
      <c r="C918" s="1001"/>
      <c r="D918" s="1001"/>
      <c r="E918" s="1001"/>
      <c r="F918" s="1001"/>
      <c r="G918" s="1002"/>
    </row>
    <row r="919" customFormat="false" ht="22.5" hidden="false" customHeight="true" outlineLevel="0" collapsed="false">
      <c r="A919" s="1000"/>
      <c r="B919" s="1001"/>
      <c r="C919" s="1001"/>
      <c r="D919" s="1001"/>
      <c r="E919" s="1001"/>
      <c r="F919" s="1001"/>
      <c r="G919" s="1002"/>
    </row>
    <row r="920" customFormat="false" ht="22.5" hidden="false" customHeight="true" outlineLevel="0" collapsed="false">
      <c r="A920" s="1000"/>
      <c r="B920" s="1001"/>
      <c r="C920" s="1001"/>
      <c r="D920" s="1001"/>
      <c r="E920" s="1001"/>
      <c r="F920" s="1001"/>
      <c r="G920" s="1002"/>
    </row>
    <row r="921" customFormat="false" ht="22.5" hidden="false" customHeight="true" outlineLevel="0" collapsed="false">
      <c r="A921" s="1000"/>
      <c r="B921" s="1001"/>
      <c r="C921" s="1001"/>
      <c r="D921" s="1001"/>
      <c r="E921" s="1001"/>
      <c r="F921" s="1001"/>
      <c r="G921" s="1002"/>
    </row>
    <row r="922" customFormat="false" ht="22.5" hidden="false" customHeight="true" outlineLevel="0" collapsed="false">
      <c r="A922" s="1000"/>
      <c r="B922" s="1001"/>
      <c r="C922" s="1001"/>
      <c r="D922" s="1001"/>
      <c r="E922" s="1001"/>
      <c r="F922" s="1001"/>
      <c r="G922" s="1002"/>
    </row>
    <row r="923" customFormat="false" ht="22.5" hidden="false" customHeight="true" outlineLevel="0" collapsed="false">
      <c r="A923" s="1000"/>
      <c r="B923" s="1001"/>
      <c r="C923" s="1001"/>
      <c r="D923" s="1001"/>
      <c r="E923" s="1001"/>
      <c r="F923" s="1001"/>
      <c r="G923" s="1002"/>
    </row>
    <row r="924" customFormat="false" ht="22.5" hidden="false" customHeight="true" outlineLevel="0" collapsed="false">
      <c r="A924" s="1000"/>
      <c r="B924" s="1001"/>
      <c r="C924" s="1001"/>
      <c r="D924" s="1001"/>
      <c r="E924" s="1001"/>
      <c r="F924" s="1001"/>
      <c r="G924" s="1002"/>
    </row>
    <row r="925" customFormat="false" ht="22.5" hidden="false" customHeight="true" outlineLevel="0" collapsed="false">
      <c r="A925" s="1000"/>
      <c r="B925" s="1001"/>
      <c r="C925" s="1001"/>
      <c r="D925" s="1001"/>
      <c r="E925" s="1001"/>
      <c r="F925" s="1001"/>
      <c r="G925" s="1002"/>
    </row>
    <row r="926" customFormat="false" ht="22.5" hidden="false" customHeight="true" outlineLevel="0" collapsed="false">
      <c r="A926" s="1000"/>
      <c r="B926" s="1001"/>
      <c r="C926" s="1001"/>
      <c r="D926" s="1001"/>
      <c r="E926" s="1001"/>
      <c r="F926" s="1001"/>
      <c r="G926" s="1002"/>
    </row>
    <row r="927" customFormat="false" ht="22.5" hidden="false" customHeight="true" outlineLevel="0" collapsed="false">
      <c r="A927" s="1000"/>
      <c r="B927" s="1001"/>
      <c r="C927" s="1001"/>
      <c r="D927" s="1001"/>
      <c r="E927" s="1001"/>
      <c r="F927" s="1001"/>
      <c r="G927" s="1002"/>
    </row>
    <row r="928" customFormat="false" ht="22.5" hidden="false" customHeight="true" outlineLevel="0" collapsed="false">
      <c r="A928" s="1000"/>
      <c r="B928" s="1001"/>
      <c r="C928" s="1001"/>
      <c r="D928" s="1001"/>
      <c r="E928" s="1001"/>
      <c r="F928" s="1001"/>
      <c r="G928" s="1002"/>
    </row>
    <row r="929" customFormat="false" ht="22.5" hidden="false" customHeight="true" outlineLevel="0" collapsed="false">
      <c r="A929" s="1000"/>
      <c r="B929" s="1001"/>
      <c r="C929" s="1001"/>
      <c r="D929" s="1001"/>
      <c r="E929" s="1001"/>
      <c r="F929" s="1001"/>
      <c r="G929" s="1002"/>
    </row>
    <row r="930" customFormat="false" ht="22.5" hidden="false" customHeight="true" outlineLevel="0" collapsed="false">
      <c r="A930" s="1000"/>
      <c r="B930" s="1001"/>
      <c r="C930" s="1001"/>
      <c r="D930" s="1001"/>
      <c r="E930" s="1001"/>
      <c r="F930" s="1001"/>
      <c r="G930" s="1002"/>
    </row>
    <row r="931" customFormat="false" ht="22.5" hidden="false" customHeight="true" outlineLevel="0" collapsed="false">
      <c r="A931" s="1000"/>
      <c r="B931" s="1001"/>
      <c r="C931" s="1001"/>
      <c r="D931" s="1001"/>
      <c r="E931" s="1001"/>
      <c r="F931" s="1001"/>
      <c r="G931" s="1002"/>
    </row>
    <row r="932" customFormat="false" ht="22.5" hidden="false" customHeight="true" outlineLevel="0" collapsed="false">
      <c r="A932" s="1000"/>
      <c r="B932" s="1001"/>
      <c r="C932" s="1001"/>
      <c r="D932" s="1001"/>
      <c r="E932" s="1001"/>
      <c r="F932" s="1001"/>
      <c r="G932" s="1002"/>
    </row>
    <row r="933" customFormat="false" ht="22.5" hidden="false" customHeight="true" outlineLevel="0" collapsed="false">
      <c r="A933" s="1000"/>
      <c r="B933" s="1001"/>
      <c r="C933" s="1001"/>
      <c r="D933" s="1001"/>
      <c r="E933" s="1001"/>
      <c r="F933" s="1001"/>
      <c r="G933" s="1002"/>
    </row>
    <row r="934" customFormat="false" ht="22.5" hidden="false" customHeight="true" outlineLevel="0" collapsed="false">
      <c r="A934" s="1000"/>
      <c r="B934" s="1001"/>
      <c r="C934" s="1001"/>
      <c r="D934" s="1001"/>
      <c r="E934" s="1001"/>
      <c r="F934" s="1001"/>
      <c r="G934" s="1002"/>
    </row>
    <row r="935" customFormat="false" ht="22.5" hidden="false" customHeight="true" outlineLevel="0" collapsed="false">
      <c r="A935" s="1000"/>
      <c r="B935" s="1001"/>
      <c r="C935" s="1001"/>
      <c r="D935" s="1001"/>
      <c r="E935" s="1001"/>
      <c r="F935" s="1001"/>
      <c r="G935" s="1002"/>
    </row>
    <row r="936" customFormat="false" ht="22.5" hidden="false" customHeight="true" outlineLevel="0" collapsed="false">
      <c r="A936" s="1000"/>
      <c r="B936" s="1001"/>
      <c r="C936" s="1001"/>
      <c r="D936" s="1001"/>
      <c r="E936" s="1001"/>
      <c r="F936" s="1001"/>
      <c r="G936" s="1002"/>
    </row>
    <row r="937" customFormat="false" ht="22.5" hidden="false" customHeight="true" outlineLevel="0" collapsed="false">
      <c r="A937" s="1000"/>
      <c r="B937" s="1001"/>
      <c r="C937" s="1001"/>
      <c r="D937" s="1001"/>
      <c r="E937" s="1001"/>
      <c r="F937" s="1001"/>
      <c r="G937" s="1002"/>
    </row>
    <row r="938" customFormat="false" ht="22.5" hidden="false" customHeight="true" outlineLevel="0" collapsed="false">
      <c r="A938" s="1000"/>
      <c r="B938" s="1001"/>
      <c r="C938" s="1001"/>
      <c r="D938" s="1001"/>
      <c r="E938" s="1001"/>
      <c r="F938" s="1001"/>
      <c r="G938" s="1002"/>
    </row>
    <row r="939" customFormat="false" ht="22.5" hidden="false" customHeight="true" outlineLevel="0" collapsed="false">
      <c r="A939" s="1000"/>
      <c r="B939" s="1001"/>
      <c r="C939" s="1001"/>
      <c r="D939" s="1001"/>
      <c r="E939" s="1001"/>
      <c r="F939" s="1001"/>
      <c r="G939" s="1002"/>
    </row>
    <row r="940" customFormat="false" ht="22.5" hidden="false" customHeight="true" outlineLevel="0" collapsed="false">
      <c r="A940" s="1000"/>
      <c r="B940" s="1001"/>
      <c r="C940" s="1001"/>
      <c r="D940" s="1001"/>
      <c r="E940" s="1001"/>
      <c r="F940" s="1001"/>
      <c r="G940" s="1002"/>
    </row>
    <row r="941" customFormat="false" ht="22.5" hidden="false" customHeight="true" outlineLevel="0" collapsed="false">
      <c r="A941" s="1000"/>
      <c r="B941" s="1001"/>
      <c r="C941" s="1001"/>
      <c r="D941" s="1001"/>
      <c r="E941" s="1001"/>
      <c r="F941" s="1001"/>
      <c r="G941" s="1002"/>
    </row>
    <row r="942" customFormat="false" ht="22.5" hidden="false" customHeight="true" outlineLevel="0" collapsed="false">
      <c r="A942" s="1000"/>
      <c r="B942" s="1001"/>
      <c r="C942" s="1001"/>
      <c r="D942" s="1001"/>
      <c r="E942" s="1001"/>
      <c r="F942" s="1001"/>
      <c r="G942" s="1002"/>
    </row>
    <row r="943" customFormat="false" ht="22.5" hidden="false" customHeight="true" outlineLevel="0" collapsed="false">
      <c r="A943" s="1000"/>
      <c r="B943" s="1001"/>
      <c r="C943" s="1001"/>
      <c r="D943" s="1001"/>
      <c r="E943" s="1001"/>
      <c r="F943" s="1001"/>
      <c r="G943" s="1002"/>
    </row>
    <row r="944" customFormat="false" ht="22.5" hidden="false" customHeight="true" outlineLevel="0" collapsed="false">
      <c r="A944" s="1000"/>
      <c r="B944" s="1001"/>
      <c r="C944" s="1001"/>
      <c r="D944" s="1001"/>
      <c r="E944" s="1001"/>
      <c r="F944" s="1001"/>
      <c r="G944" s="1002"/>
    </row>
    <row r="945" customFormat="false" ht="22.5" hidden="false" customHeight="true" outlineLevel="0" collapsed="false">
      <c r="A945" s="1000"/>
      <c r="B945" s="1001"/>
      <c r="C945" s="1001"/>
      <c r="D945" s="1001"/>
      <c r="E945" s="1001"/>
      <c r="F945" s="1001"/>
      <c r="G945" s="1002"/>
    </row>
    <row r="946" customFormat="false" ht="22.5" hidden="false" customHeight="true" outlineLevel="0" collapsed="false">
      <c r="A946" s="1000"/>
      <c r="B946" s="1001"/>
      <c r="C946" s="1001"/>
      <c r="D946" s="1001"/>
      <c r="E946" s="1001"/>
      <c r="F946" s="1001"/>
      <c r="G946" s="1002"/>
    </row>
    <row r="947" customFormat="false" ht="22.5" hidden="false" customHeight="true" outlineLevel="0" collapsed="false">
      <c r="A947" s="1000"/>
      <c r="B947" s="1001"/>
      <c r="C947" s="1001"/>
      <c r="D947" s="1001"/>
      <c r="E947" s="1001"/>
      <c r="F947" s="1001"/>
      <c r="G947" s="1002"/>
    </row>
    <row r="948" customFormat="false" ht="22.5" hidden="false" customHeight="true" outlineLevel="0" collapsed="false">
      <c r="A948" s="1000"/>
      <c r="B948" s="1001"/>
      <c r="C948" s="1001"/>
      <c r="D948" s="1001"/>
      <c r="E948" s="1001"/>
      <c r="F948" s="1001"/>
      <c r="G948" s="1002"/>
    </row>
    <row r="949" customFormat="false" ht="22.5" hidden="false" customHeight="true" outlineLevel="0" collapsed="false">
      <c r="A949" s="1000"/>
      <c r="B949" s="1001"/>
      <c r="C949" s="1001"/>
      <c r="D949" s="1001"/>
      <c r="E949" s="1001"/>
      <c r="F949" s="1001"/>
      <c r="G949" s="1002"/>
    </row>
    <row r="950" customFormat="false" ht="22.5" hidden="false" customHeight="true" outlineLevel="0" collapsed="false">
      <c r="A950" s="1000"/>
      <c r="B950" s="1001"/>
      <c r="C950" s="1001"/>
      <c r="D950" s="1001"/>
      <c r="E950" s="1001"/>
      <c r="F950" s="1001"/>
      <c r="G950" s="1002"/>
    </row>
    <row r="951" customFormat="false" ht="22.5" hidden="false" customHeight="true" outlineLevel="0" collapsed="false">
      <c r="A951" s="1000"/>
      <c r="B951" s="1001"/>
      <c r="C951" s="1001"/>
      <c r="D951" s="1001"/>
      <c r="E951" s="1001"/>
      <c r="F951" s="1001"/>
      <c r="G951" s="1002"/>
    </row>
    <row r="952" customFormat="false" ht="22.5" hidden="false" customHeight="true" outlineLevel="0" collapsed="false">
      <c r="A952" s="1000"/>
      <c r="B952" s="1001"/>
      <c r="C952" s="1001"/>
      <c r="D952" s="1001"/>
      <c r="E952" s="1001"/>
      <c r="F952" s="1001"/>
      <c r="G952" s="1002"/>
    </row>
    <row r="953" customFormat="false" ht="22.5" hidden="false" customHeight="true" outlineLevel="0" collapsed="false">
      <c r="A953" s="1000"/>
      <c r="B953" s="1001"/>
      <c r="C953" s="1001"/>
      <c r="D953" s="1001"/>
      <c r="E953" s="1001"/>
      <c r="F953" s="1001"/>
      <c r="G953" s="1002"/>
    </row>
    <row r="954" customFormat="false" ht="22.5" hidden="false" customHeight="true" outlineLevel="0" collapsed="false">
      <c r="A954" s="1000"/>
      <c r="B954" s="1001"/>
      <c r="C954" s="1001"/>
      <c r="D954" s="1001"/>
      <c r="E954" s="1001"/>
      <c r="F954" s="1001"/>
      <c r="G954" s="1002"/>
    </row>
    <row r="955" customFormat="false" ht="22.5" hidden="false" customHeight="true" outlineLevel="0" collapsed="false">
      <c r="A955" s="1000"/>
      <c r="B955" s="1001"/>
      <c r="C955" s="1001"/>
      <c r="D955" s="1001"/>
      <c r="E955" s="1001"/>
      <c r="F955" s="1001"/>
      <c r="G955" s="1002"/>
    </row>
    <row r="956" customFormat="false" ht="22.5" hidden="false" customHeight="true" outlineLevel="0" collapsed="false">
      <c r="A956" s="1000"/>
      <c r="B956" s="1001"/>
      <c r="C956" s="1001"/>
      <c r="D956" s="1001"/>
      <c r="E956" s="1001"/>
      <c r="F956" s="1001"/>
      <c r="G956" s="1002"/>
    </row>
    <row r="957" customFormat="false" ht="22.5" hidden="false" customHeight="true" outlineLevel="0" collapsed="false">
      <c r="A957" s="1000"/>
      <c r="B957" s="1001"/>
      <c r="C957" s="1001"/>
      <c r="D957" s="1001"/>
      <c r="E957" s="1001"/>
      <c r="F957" s="1001"/>
      <c r="G957" s="1002"/>
    </row>
    <row r="958" customFormat="false" ht="22.5" hidden="false" customHeight="true" outlineLevel="0" collapsed="false">
      <c r="A958" s="1000"/>
      <c r="B958" s="1001"/>
      <c r="C958" s="1001"/>
      <c r="D958" s="1001"/>
      <c r="E958" s="1001"/>
      <c r="F958" s="1001"/>
      <c r="G958" s="1002"/>
    </row>
    <row r="959" customFormat="false" ht="22.5" hidden="false" customHeight="true" outlineLevel="0" collapsed="false">
      <c r="A959" s="1000"/>
      <c r="B959" s="1001"/>
      <c r="C959" s="1001"/>
      <c r="D959" s="1001"/>
      <c r="E959" s="1001"/>
      <c r="F959" s="1001"/>
      <c r="G959" s="1002"/>
    </row>
    <row r="960" customFormat="false" ht="22.5" hidden="false" customHeight="true" outlineLevel="0" collapsed="false">
      <c r="A960" s="1000"/>
      <c r="B960" s="1001"/>
      <c r="C960" s="1001"/>
      <c r="D960" s="1001"/>
      <c r="E960" s="1001"/>
      <c r="F960" s="1001"/>
      <c r="G960" s="1002"/>
    </row>
    <row r="961" customFormat="false" ht="22.5" hidden="false" customHeight="true" outlineLevel="0" collapsed="false">
      <c r="A961" s="1000"/>
      <c r="B961" s="1001"/>
      <c r="C961" s="1001"/>
      <c r="D961" s="1001"/>
      <c r="E961" s="1001"/>
      <c r="F961" s="1001"/>
      <c r="G961" s="1002"/>
    </row>
    <row r="962" customFormat="false" ht="22.5" hidden="false" customHeight="true" outlineLevel="0" collapsed="false">
      <c r="A962" s="1000"/>
      <c r="B962" s="1001"/>
      <c r="C962" s="1001"/>
      <c r="D962" s="1001"/>
      <c r="E962" s="1001"/>
      <c r="F962" s="1001"/>
      <c r="G962" s="1002"/>
    </row>
    <row r="963" customFormat="false" ht="22.5" hidden="false" customHeight="true" outlineLevel="0" collapsed="false">
      <c r="A963" s="1000"/>
      <c r="B963" s="1001"/>
      <c r="C963" s="1001"/>
      <c r="D963" s="1001"/>
      <c r="E963" s="1001"/>
      <c r="F963" s="1001"/>
      <c r="G963" s="1002"/>
    </row>
    <row r="964" customFormat="false" ht="22.5" hidden="false" customHeight="true" outlineLevel="0" collapsed="false">
      <c r="A964" s="1000"/>
      <c r="B964" s="1001"/>
      <c r="C964" s="1001"/>
      <c r="D964" s="1001"/>
      <c r="E964" s="1001"/>
      <c r="F964" s="1001"/>
      <c r="G964" s="1002"/>
    </row>
    <row r="965" customFormat="false" ht="22.5" hidden="false" customHeight="true" outlineLevel="0" collapsed="false">
      <c r="A965" s="1000"/>
      <c r="B965" s="1001"/>
      <c r="C965" s="1001"/>
      <c r="D965" s="1001"/>
      <c r="E965" s="1001"/>
      <c r="F965" s="1001"/>
      <c r="G965" s="1002"/>
    </row>
    <row r="966" customFormat="false" ht="22.5" hidden="false" customHeight="true" outlineLevel="0" collapsed="false">
      <c r="A966" s="1000"/>
      <c r="B966" s="1001"/>
      <c r="C966" s="1001"/>
      <c r="D966" s="1001"/>
      <c r="E966" s="1001"/>
      <c r="F966" s="1001"/>
      <c r="G966" s="1002"/>
    </row>
    <row r="967" customFormat="false" ht="22.5" hidden="false" customHeight="true" outlineLevel="0" collapsed="false">
      <c r="A967" s="1000"/>
      <c r="B967" s="1001"/>
      <c r="C967" s="1001"/>
      <c r="D967" s="1001"/>
      <c r="E967" s="1001"/>
      <c r="F967" s="1001"/>
      <c r="G967" s="1002"/>
    </row>
    <row r="968" customFormat="false" ht="22.5" hidden="false" customHeight="true" outlineLevel="0" collapsed="false">
      <c r="A968" s="1000"/>
      <c r="B968" s="1001"/>
      <c r="C968" s="1001"/>
      <c r="D968" s="1001"/>
      <c r="E968" s="1001"/>
      <c r="F968" s="1001"/>
      <c r="G968" s="1002"/>
    </row>
    <row r="969" customFormat="false" ht="22.5" hidden="false" customHeight="true" outlineLevel="0" collapsed="false">
      <c r="A969" s="1000"/>
      <c r="B969" s="1001"/>
      <c r="C969" s="1001"/>
      <c r="D969" s="1001"/>
      <c r="E969" s="1001"/>
      <c r="F969" s="1001"/>
      <c r="G969" s="1002"/>
    </row>
    <row r="970" customFormat="false" ht="22.5" hidden="false" customHeight="true" outlineLevel="0" collapsed="false">
      <c r="A970" s="1000"/>
      <c r="B970" s="1001"/>
      <c r="C970" s="1001"/>
      <c r="D970" s="1001"/>
      <c r="E970" s="1001"/>
      <c r="F970" s="1001"/>
      <c r="G970" s="1002"/>
    </row>
    <row r="971" customFormat="false" ht="22.5" hidden="false" customHeight="true" outlineLevel="0" collapsed="false">
      <c r="A971" s="1000"/>
      <c r="B971" s="1001"/>
      <c r="C971" s="1001"/>
      <c r="D971" s="1001"/>
      <c r="E971" s="1001"/>
      <c r="F971" s="1001"/>
      <c r="G971" s="1002"/>
    </row>
    <row r="972" customFormat="false" ht="22.5" hidden="false" customHeight="true" outlineLevel="0" collapsed="false">
      <c r="A972" s="1000"/>
      <c r="B972" s="1001"/>
      <c r="C972" s="1001"/>
      <c r="D972" s="1001"/>
      <c r="E972" s="1001"/>
      <c r="F972" s="1001"/>
      <c r="G972" s="1002"/>
    </row>
    <row r="973" customFormat="false" ht="22.5" hidden="false" customHeight="true" outlineLevel="0" collapsed="false">
      <c r="A973" s="1000"/>
      <c r="B973" s="1001"/>
      <c r="C973" s="1001"/>
      <c r="D973" s="1001"/>
      <c r="E973" s="1001"/>
      <c r="F973" s="1001"/>
      <c r="G973" s="1002"/>
    </row>
    <row r="974" customFormat="false" ht="22.5" hidden="false" customHeight="true" outlineLevel="0" collapsed="false">
      <c r="A974" s="1000"/>
      <c r="B974" s="1001"/>
      <c r="C974" s="1001"/>
      <c r="D974" s="1001"/>
      <c r="E974" s="1001"/>
      <c r="F974" s="1001"/>
      <c r="G974" s="1002"/>
    </row>
    <row r="975" customFormat="false" ht="22.5" hidden="false" customHeight="true" outlineLevel="0" collapsed="false">
      <c r="A975" s="1000"/>
      <c r="B975" s="1001"/>
      <c r="C975" s="1001"/>
      <c r="D975" s="1001"/>
      <c r="E975" s="1001"/>
      <c r="F975" s="1001"/>
      <c r="G975" s="1002"/>
    </row>
    <row r="976" customFormat="false" ht="22.5" hidden="false" customHeight="true" outlineLevel="0" collapsed="false">
      <c r="A976" s="1000"/>
      <c r="B976" s="1001"/>
      <c r="C976" s="1001"/>
      <c r="D976" s="1001"/>
      <c r="E976" s="1001"/>
      <c r="F976" s="1001"/>
      <c r="G976" s="1002"/>
    </row>
    <row r="977" customFormat="false" ht="22.5" hidden="false" customHeight="true" outlineLevel="0" collapsed="false">
      <c r="A977" s="1000"/>
      <c r="B977" s="1001"/>
      <c r="C977" s="1001"/>
      <c r="D977" s="1001"/>
      <c r="E977" s="1001"/>
      <c r="F977" s="1001"/>
      <c r="G977" s="1002"/>
    </row>
    <row r="978" customFormat="false" ht="22.5" hidden="false" customHeight="true" outlineLevel="0" collapsed="false">
      <c r="A978" s="1000"/>
      <c r="B978" s="1001"/>
      <c r="C978" s="1001"/>
      <c r="D978" s="1001"/>
      <c r="E978" s="1001"/>
      <c r="F978" s="1001"/>
      <c r="G978" s="1002"/>
    </row>
    <row r="979" customFormat="false" ht="22.5" hidden="false" customHeight="true" outlineLevel="0" collapsed="false">
      <c r="A979" s="1000"/>
      <c r="B979" s="1001"/>
      <c r="C979" s="1001"/>
      <c r="D979" s="1001"/>
      <c r="E979" s="1001"/>
      <c r="F979" s="1001"/>
      <c r="G979" s="1002"/>
    </row>
    <row r="980" customFormat="false" ht="22.5" hidden="false" customHeight="true" outlineLevel="0" collapsed="false">
      <c r="A980" s="1000"/>
      <c r="B980" s="1001"/>
      <c r="C980" s="1001"/>
      <c r="D980" s="1001"/>
      <c r="E980" s="1001"/>
      <c r="F980" s="1001"/>
      <c r="G980" s="1002"/>
    </row>
    <row r="981" customFormat="false" ht="22.5" hidden="false" customHeight="true" outlineLevel="0" collapsed="false">
      <c r="A981" s="1000"/>
      <c r="B981" s="1001"/>
      <c r="C981" s="1001"/>
      <c r="D981" s="1001"/>
      <c r="E981" s="1001"/>
      <c r="F981" s="1001"/>
      <c r="G981" s="1002"/>
    </row>
    <row r="982" customFormat="false" ht="22.5" hidden="false" customHeight="true" outlineLevel="0" collapsed="false">
      <c r="A982" s="1000"/>
      <c r="B982" s="1001"/>
      <c r="C982" s="1001"/>
      <c r="D982" s="1001"/>
      <c r="E982" s="1001"/>
      <c r="F982" s="1001"/>
      <c r="G982" s="1002"/>
    </row>
    <row r="983" customFormat="false" ht="22.5" hidden="false" customHeight="true" outlineLevel="0" collapsed="false">
      <c r="A983" s="1000"/>
      <c r="B983" s="1001"/>
      <c r="C983" s="1001"/>
      <c r="D983" s="1001"/>
      <c r="E983" s="1001"/>
      <c r="F983" s="1001"/>
      <c r="G983" s="1002"/>
    </row>
    <row r="984" customFormat="false" ht="22.5" hidden="false" customHeight="true" outlineLevel="0" collapsed="false">
      <c r="A984" s="1000"/>
      <c r="B984" s="1001"/>
      <c r="C984" s="1001"/>
      <c r="D984" s="1001"/>
      <c r="E984" s="1001"/>
      <c r="F984" s="1001"/>
      <c r="G984" s="1002"/>
    </row>
    <row r="985" customFormat="false" ht="22.5" hidden="false" customHeight="true" outlineLevel="0" collapsed="false">
      <c r="A985" s="1000"/>
      <c r="B985" s="1001"/>
      <c r="C985" s="1001"/>
      <c r="D985" s="1001"/>
      <c r="E985" s="1001"/>
      <c r="F985" s="1001"/>
      <c r="G985" s="1002"/>
    </row>
    <row r="986" customFormat="false" ht="22.5" hidden="false" customHeight="true" outlineLevel="0" collapsed="false">
      <c r="A986" s="1000"/>
      <c r="B986" s="1001"/>
      <c r="C986" s="1001"/>
      <c r="D986" s="1001"/>
      <c r="E986" s="1001"/>
      <c r="F986" s="1001"/>
      <c r="G986" s="1002"/>
    </row>
    <row r="987" customFormat="false" ht="22.5" hidden="false" customHeight="true" outlineLevel="0" collapsed="false">
      <c r="A987" s="1000"/>
      <c r="B987" s="1001"/>
      <c r="C987" s="1001"/>
      <c r="D987" s="1001"/>
      <c r="E987" s="1001"/>
      <c r="F987" s="1001"/>
      <c r="G987" s="1002"/>
    </row>
    <row r="988" customFormat="false" ht="22.5" hidden="false" customHeight="true" outlineLevel="0" collapsed="false">
      <c r="A988" s="1000"/>
      <c r="B988" s="1001"/>
      <c r="C988" s="1001"/>
      <c r="D988" s="1001"/>
      <c r="E988" s="1001"/>
      <c r="F988" s="1001"/>
      <c r="G988" s="1002"/>
    </row>
    <row r="989" customFormat="false" ht="22.5" hidden="false" customHeight="true" outlineLevel="0" collapsed="false">
      <c r="A989" s="1000"/>
      <c r="B989" s="1001"/>
      <c r="C989" s="1001"/>
      <c r="D989" s="1001"/>
      <c r="E989" s="1001"/>
      <c r="F989" s="1001"/>
      <c r="G989" s="1002"/>
    </row>
    <row r="990" customFormat="false" ht="22.5" hidden="false" customHeight="true" outlineLevel="0" collapsed="false">
      <c r="A990" s="1000"/>
      <c r="B990" s="1001"/>
      <c r="C990" s="1001"/>
      <c r="D990" s="1001"/>
      <c r="E990" s="1001"/>
      <c r="F990" s="1001"/>
      <c r="G990" s="1002"/>
    </row>
    <row r="991" customFormat="false" ht="22.5" hidden="false" customHeight="true" outlineLevel="0" collapsed="false">
      <c r="A991" s="1000"/>
      <c r="B991" s="1001"/>
      <c r="C991" s="1001"/>
      <c r="D991" s="1001"/>
      <c r="E991" s="1001"/>
      <c r="F991" s="1001"/>
      <c r="G991" s="1002"/>
    </row>
    <row r="992" customFormat="false" ht="22.5" hidden="false" customHeight="true" outlineLevel="0" collapsed="false">
      <c r="A992" s="1000"/>
      <c r="B992" s="1001"/>
      <c r="C992" s="1001"/>
      <c r="D992" s="1001"/>
      <c r="E992" s="1001"/>
      <c r="F992" s="1001"/>
      <c r="G992" s="1002"/>
    </row>
    <row r="993" customFormat="false" ht="22.5" hidden="false" customHeight="true" outlineLevel="0" collapsed="false">
      <c r="A993" s="1000"/>
      <c r="B993" s="1001"/>
      <c r="C993" s="1001"/>
      <c r="D993" s="1001"/>
      <c r="E993" s="1001"/>
      <c r="F993" s="1001"/>
      <c r="G993" s="1002"/>
    </row>
    <row r="994" customFormat="false" ht="22.5" hidden="false" customHeight="true" outlineLevel="0" collapsed="false">
      <c r="A994" s="1000"/>
      <c r="B994" s="1001"/>
      <c r="C994" s="1001"/>
      <c r="D994" s="1001"/>
      <c r="E994" s="1001"/>
      <c r="F994" s="1001"/>
      <c r="G994" s="1002"/>
    </row>
    <row r="995" customFormat="false" ht="22.5" hidden="false" customHeight="true" outlineLevel="0" collapsed="false">
      <c r="A995" s="1000"/>
      <c r="B995" s="1001"/>
      <c r="C995" s="1001"/>
      <c r="D995" s="1001"/>
      <c r="E995" s="1001"/>
      <c r="F995" s="1001"/>
      <c r="G995" s="1002"/>
    </row>
    <row r="996" customFormat="false" ht="22.5" hidden="false" customHeight="true" outlineLevel="0" collapsed="false">
      <c r="A996" s="1000"/>
      <c r="B996" s="1001"/>
      <c r="C996" s="1001"/>
      <c r="D996" s="1001"/>
      <c r="E996" s="1001"/>
      <c r="F996" s="1001"/>
      <c r="G996" s="1002"/>
    </row>
    <row r="997" customFormat="false" ht="22.5" hidden="false" customHeight="true" outlineLevel="0" collapsed="false">
      <c r="A997" s="1000"/>
      <c r="B997" s="1001"/>
      <c r="C997" s="1001"/>
      <c r="D997" s="1001"/>
      <c r="E997" s="1001"/>
      <c r="F997" s="1001"/>
      <c r="G997" s="1002"/>
    </row>
    <row r="998" customFormat="false" ht="22.5" hidden="false" customHeight="true" outlineLevel="0" collapsed="false">
      <c r="A998" s="1000"/>
      <c r="B998" s="1001"/>
      <c r="C998" s="1001"/>
      <c r="D998" s="1001"/>
      <c r="E998" s="1001"/>
      <c r="F998" s="1001"/>
      <c r="G998" s="1002"/>
    </row>
    <row r="999" customFormat="false" ht="22.5" hidden="false" customHeight="true" outlineLevel="0" collapsed="false">
      <c r="A999" s="1000"/>
      <c r="B999" s="1001"/>
      <c r="C999" s="1001"/>
      <c r="D999" s="1001"/>
      <c r="E999" s="1001"/>
      <c r="F999" s="1001"/>
      <c r="G999" s="1002"/>
    </row>
    <row r="1000" customFormat="false" ht="22.5" hidden="false" customHeight="true" outlineLevel="0" collapsed="false">
      <c r="A1000" s="1000"/>
      <c r="B1000" s="1001"/>
      <c r="C1000" s="1001"/>
      <c r="D1000" s="1001"/>
      <c r="E1000" s="1001"/>
      <c r="F1000" s="1001"/>
      <c r="G1000" s="1002"/>
    </row>
    <row r="1001" customFormat="false" ht="22.5" hidden="false" customHeight="true" outlineLevel="0" collapsed="false">
      <c r="A1001" s="1000"/>
      <c r="B1001" s="1001"/>
      <c r="C1001" s="1001"/>
      <c r="D1001" s="1001"/>
      <c r="E1001" s="1001"/>
      <c r="F1001" s="1001"/>
      <c r="G1001" s="1002"/>
    </row>
    <row r="1002" customFormat="false" ht="22.5" hidden="false" customHeight="true" outlineLevel="0" collapsed="false">
      <c r="A1002" s="1000"/>
      <c r="B1002" s="1001"/>
      <c r="C1002" s="1001"/>
      <c r="D1002" s="1001"/>
      <c r="E1002" s="1001"/>
      <c r="F1002" s="1001"/>
      <c r="G1002" s="1002"/>
    </row>
    <row r="1003" customFormat="false" ht="22.5" hidden="false" customHeight="true" outlineLevel="0" collapsed="false">
      <c r="A1003" s="1000"/>
      <c r="B1003" s="1001"/>
      <c r="C1003" s="1001"/>
      <c r="D1003" s="1001"/>
      <c r="E1003" s="1001"/>
      <c r="F1003" s="1001"/>
      <c r="G1003" s="1002"/>
    </row>
    <row r="1004" customFormat="false" ht="22.5" hidden="false" customHeight="true" outlineLevel="0" collapsed="false">
      <c r="A1004" s="1000"/>
      <c r="B1004" s="1001"/>
      <c r="C1004" s="1001"/>
      <c r="D1004" s="1001"/>
      <c r="E1004" s="1001"/>
      <c r="F1004" s="1001"/>
      <c r="G1004" s="1002"/>
    </row>
    <row r="1005" customFormat="false" ht="22.5" hidden="false" customHeight="true" outlineLevel="0" collapsed="false">
      <c r="A1005" s="1000"/>
      <c r="B1005" s="1001"/>
      <c r="C1005" s="1001"/>
      <c r="D1005" s="1001"/>
      <c r="E1005" s="1001"/>
      <c r="F1005" s="1001"/>
      <c r="G1005" s="1002"/>
    </row>
    <row r="1006" customFormat="false" ht="22.5" hidden="false" customHeight="true" outlineLevel="0" collapsed="false">
      <c r="A1006" s="1000"/>
      <c r="B1006" s="1001"/>
      <c r="C1006" s="1001"/>
      <c r="D1006" s="1001"/>
      <c r="E1006" s="1001"/>
      <c r="F1006" s="1001"/>
      <c r="G1006" s="1002"/>
    </row>
    <row r="1007" customFormat="false" ht="22.5" hidden="false" customHeight="true" outlineLevel="0" collapsed="false">
      <c r="A1007" s="1000"/>
      <c r="B1007" s="1001"/>
      <c r="C1007" s="1001"/>
      <c r="D1007" s="1001"/>
      <c r="E1007" s="1001"/>
      <c r="F1007" s="1001"/>
      <c r="G1007" s="1002"/>
    </row>
    <row r="1008" customFormat="false" ht="22.5" hidden="false" customHeight="true" outlineLevel="0" collapsed="false">
      <c r="A1008" s="1000"/>
      <c r="B1008" s="1001"/>
      <c r="C1008" s="1001"/>
      <c r="D1008" s="1001"/>
      <c r="E1008" s="1001"/>
      <c r="F1008" s="1001"/>
      <c r="G1008" s="1002"/>
    </row>
    <row r="1009" customFormat="false" ht="22.5" hidden="false" customHeight="true" outlineLevel="0" collapsed="false">
      <c r="A1009" s="1000"/>
      <c r="B1009" s="1001"/>
      <c r="C1009" s="1001"/>
      <c r="D1009" s="1001"/>
      <c r="E1009" s="1001"/>
      <c r="F1009" s="1001"/>
      <c r="G1009" s="1002"/>
    </row>
    <row r="1010" customFormat="false" ht="22.5" hidden="false" customHeight="true" outlineLevel="0" collapsed="false">
      <c r="A1010" s="1003"/>
      <c r="B1010" s="1004"/>
      <c r="C1010" s="1004"/>
      <c r="D1010" s="1004"/>
      <c r="E1010" s="1004"/>
      <c r="F1010" s="1004"/>
      <c r="G1010" s="1005"/>
    </row>
  </sheetData>
  <sheetProtection sheet="true" password="ddef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5"/>
      <c r="H1" s="5"/>
    </row>
    <row r="7" customFormat="false" ht="14.25" hidden="false" customHeight="false" outlineLevel="0" collapsed="false">
      <c r="A7" s="5"/>
    </row>
  </sheetData>
  <sheetProtection sheet="true" password="ddef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981" width="22.37"/>
    <col collapsed="false" customWidth="false" hidden="false" outlineLevel="0" max="7" min="2" style="981" width="8.99"/>
    <col collapsed="false" customWidth="true" hidden="false" outlineLevel="0" max="8" min="8" style="981" width="15.87"/>
    <col collapsed="false" customWidth="true" hidden="false" outlineLevel="0" max="9" min="9" style="981" width="9.62"/>
    <col collapsed="false" customWidth="true" hidden="false" outlineLevel="0" max="13" min="10" style="981" width="11.12"/>
    <col collapsed="false" customWidth="true" hidden="false" outlineLevel="0" max="14" min="14" style="981" width="18.62"/>
    <col collapsed="false" customWidth="true" hidden="false" outlineLevel="0" max="15" min="15" style="981" width="15.99"/>
    <col collapsed="false" customWidth="false" hidden="false" outlineLevel="0" max="257" min="16" style="981" width="8.99"/>
  </cols>
  <sheetData>
    <row r="1" s="983" customFormat="true" ht="21.75" hidden="false" customHeight="true" outlineLevel="0" collapsed="false">
      <c r="A1" s="982" t="s">
        <v>344</v>
      </c>
      <c r="H1" s="984"/>
    </row>
    <row r="2" s="985" customFormat="true" ht="9.75" hidden="false" customHeight="true" outlineLevel="0" collapsed="false">
      <c r="A2" s="982"/>
      <c r="B2" s="983"/>
      <c r="C2" s="983"/>
      <c r="D2" s="983"/>
      <c r="E2" s="983"/>
      <c r="G2" s="1006"/>
      <c r="H2" s="986"/>
    </row>
    <row r="3" s="985" customFormat="true" ht="9.75" hidden="false" customHeight="true" outlineLevel="0" collapsed="false"/>
    <row r="4" customFormat="false" ht="19.5" hidden="false" customHeight="true" outlineLevel="0" collapsed="false">
      <c r="A4" s="1007" t="s">
        <v>20</v>
      </c>
      <c r="B4" s="401" t="s">
        <v>345</v>
      </c>
      <c r="C4" s="401"/>
      <c r="D4" s="401"/>
      <c r="E4" s="401"/>
      <c r="F4" s="401"/>
      <c r="G4" s="401"/>
      <c r="H4" s="987" t="s">
        <v>26</v>
      </c>
      <c r="I4" s="988" t="s">
        <v>29</v>
      </c>
      <c r="J4" s="988" t="s">
        <v>35</v>
      </c>
      <c r="K4" s="988" t="s">
        <v>38</v>
      </c>
      <c r="L4" s="988" t="s">
        <v>41</v>
      </c>
      <c r="M4" s="988" t="s">
        <v>47</v>
      </c>
      <c r="N4" s="988" t="s">
        <v>49</v>
      </c>
      <c r="O4" s="398" t="s">
        <v>51</v>
      </c>
    </row>
    <row r="5" customFormat="false" ht="18.75" hidden="false" customHeight="true" outlineLevel="0" collapsed="false">
      <c r="A5" s="1008"/>
      <c r="B5" s="987" t="s">
        <v>23</v>
      </c>
      <c r="C5" s="988" t="s">
        <v>23</v>
      </c>
      <c r="D5" s="988" t="s">
        <v>23</v>
      </c>
      <c r="E5" s="988" t="s">
        <v>23</v>
      </c>
      <c r="F5" s="988" t="s">
        <v>23</v>
      </c>
      <c r="G5" s="398" t="s">
        <v>23</v>
      </c>
      <c r="H5" s="989"/>
      <c r="I5" s="990"/>
      <c r="J5" s="990"/>
      <c r="K5" s="990"/>
      <c r="L5" s="990"/>
      <c r="M5" s="1009" t="s">
        <v>346</v>
      </c>
      <c r="N5" s="1010" t="s">
        <v>347</v>
      </c>
      <c r="O5" s="991"/>
    </row>
    <row r="6" customFormat="false" ht="13.5" hidden="false" customHeight="true" outlineLevel="0" collapsed="false">
      <c r="A6" s="1011" t="s">
        <v>348</v>
      </c>
      <c r="B6" s="81" t="s">
        <v>349</v>
      </c>
      <c r="C6" s="82" t="s">
        <v>350</v>
      </c>
      <c r="D6" s="82" t="s">
        <v>351</v>
      </c>
      <c r="E6" s="82" t="s">
        <v>352</v>
      </c>
      <c r="F6" s="82" t="s">
        <v>353</v>
      </c>
      <c r="G6" s="154" t="s">
        <v>354</v>
      </c>
      <c r="H6" s="81" t="s">
        <v>265</v>
      </c>
      <c r="I6" s="82" t="s">
        <v>355</v>
      </c>
      <c r="J6" s="993" t="s">
        <v>356</v>
      </c>
      <c r="K6" s="993" t="s">
        <v>357</v>
      </c>
      <c r="L6" s="993" t="s">
        <v>358</v>
      </c>
      <c r="M6" s="993" t="s">
        <v>359</v>
      </c>
      <c r="N6" s="1012" t="s">
        <v>360</v>
      </c>
      <c r="O6" s="154" t="s">
        <v>64</v>
      </c>
    </row>
    <row r="7" customFormat="false" ht="14.25" hidden="false" customHeight="true" outlineLevel="0" collapsed="false">
      <c r="A7" s="1013" t="s">
        <v>361</v>
      </c>
      <c r="B7" s="989"/>
      <c r="C7" s="990"/>
      <c r="D7" s="990"/>
      <c r="E7" s="990"/>
      <c r="F7" s="990"/>
      <c r="G7" s="991"/>
      <c r="H7" s="989"/>
      <c r="I7" s="990"/>
      <c r="J7" s="990"/>
      <c r="K7" s="990"/>
      <c r="L7" s="990"/>
      <c r="M7" s="990"/>
      <c r="N7" s="1014" t="s">
        <v>362</v>
      </c>
      <c r="O7" s="991"/>
    </row>
    <row r="8" customFormat="false" ht="13.5" hidden="false" customHeight="false" outlineLevel="0" collapsed="false">
      <c r="A8" s="1008"/>
      <c r="B8" s="989" t="s">
        <v>363</v>
      </c>
      <c r="C8" s="990" t="s">
        <v>363</v>
      </c>
      <c r="D8" s="990" t="s">
        <v>363</v>
      </c>
      <c r="E8" s="990" t="s">
        <v>363</v>
      </c>
      <c r="F8" s="990" t="s">
        <v>363</v>
      </c>
      <c r="G8" s="991" t="s">
        <v>363</v>
      </c>
      <c r="H8" s="989"/>
      <c r="I8" s="990" t="s">
        <v>148</v>
      </c>
      <c r="J8" s="990" t="s">
        <v>148</v>
      </c>
      <c r="K8" s="990" t="s">
        <v>148</v>
      </c>
      <c r="L8" s="990" t="s">
        <v>148</v>
      </c>
      <c r="M8" s="990" t="s">
        <v>148</v>
      </c>
      <c r="N8" s="990" t="s">
        <v>148</v>
      </c>
      <c r="O8" s="991"/>
    </row>
    <row r="9" customFormat="false" ht="5.25" hidden="false" customHeight="true" outlineLevel="0" collapsed="false">
      <c r="A9" s="1008"/>
      <c r="B9" s="989"/>
      <c r="C9" s="990"/>
      <c r="D9" s="990"/>
      <c r="E9" s="990"/>
      <c r="F9" s="990"/>
      <c r="G9" s="991"/>
      <c r="H9" s="989"/>
      <c r="I9" s="990"/>
      <c r="J9" s="990"/>
      <c r="K9" s="990"/>
      <c r="L9" s="990"/>
      <c r="M9" s="990"/>
      <c r="N9" s="990"/>
      <c r="O9" s="991"/>
    </row>
    <row r="10" customFormat="false" ht="5.25" hidden="false" customHeight="true" outlineLevel="0" collapsed="false">
      <c r="A10" s="1015"/>
      <c r="B10" s="994"/>
      <c r="C10" s="995"/>
      <c r="D10" s="995"/>
      <c r="E10" s="995"/>
      <c r="F10" s="995"/>
      <c r="G10" s="996"/>
      <c r="H10" s="994"/>
      <c r="I10" s="995"/>
      <c r="J10" s="995"/>
      <c r="K10" s="995"/>
      <c r="L10" s="995"/>
      <c r="M10" s="995"/>
      <c r="N10" s="995"/>
      <c r="O10" s="996"/>
    </row>
    <row r="11" customFormat="false" ht="22.5" hidden="false" customHeight="true" outlineLevel="0" collapsed="false">
      <c r="A11" s="1016"/>
      <c r="B11" s="997"/>
      <c r="C11" s="998"/>
      <c r="D11" s="998"/>
      <c r="E11" s="998"/>
      <c r="F11" s="998"/>
      <c r="G11" s="999"/>
      <c r="H11" s="997"/>
      <c r="I11" s="998"/>
      <c r="J11" s="998"/>
      <c r="K11" s="998"/>
      <c r="L11" s="998"/>
      <c r="M11" s="998"/>
      <c r="N11" s="998"/>
      <c r="O11" s="999"/>
    </row>
    <row r="12" customFormat="false" ht="22.5" hidden="false" customHeight="true" outlineLevel="0" collapsed="false">
      <c r="A12" s="1017"/>
      <c r="B12" s="1018"/>
      <c r="C12" s="1019"/>
      <c r="D12" s="1019"/>
      <c r="E12" s="1019"/>
      <c r="F12" s="1019"/>
      <c r="G12" s="1020"/>
      <c r="H12" s="1018"/>
      <c r="I12" s="1019"/>
      <c r="J12" s="1019"/>
      <c r="K12" s="1019"/>
      <c r="L12" s="1019"/>
      <c r="M12" s="1019"/>
      <c r="N12" s="1019"/>
      <c r="O12" s="1020"/>
    </row>
    <row r="13" customFormat="false" ht="22.5" hidden="false" customHeight="true" outlineLevel="0" collapsed="false">
      <c r="A13" s="1017"/>
      <c r="B13" s="1018"/>
      <c r="C13" s="1019"/>
      <c r="D13" s="1019"/>
      <c r="E13" s="1019"/>
      <c r="F13" s="1019"/>
      <c r="G13" s="1020"/>
      <c r="H13" s="1018"/>
      <c r="I13" s="1019"/>
      <c r="J13" s="1019"/>
      <c r="K13" s="1019"/>
      <c r="L13" s="1019"/>
      <c r="M13" s="1019"/>
      <c r="N13" s="1019"/>
      <c r="O13" s="1020"/>
    </row>
    <row r="14" customFormat="false" ht="22.5" hidden="false" customHeight="true" outlineLevel="0" collapsed="false">
      <c r="A14" s="1017"/>
      <c r="B14" s="1018"/>
      <c r="C14" s="1019"/>
      <c r="D14" s="1019"/>
      <c r="E14" s="1019"/>
      <c r="F14" s="1019"/>
      <c r="G14" s="1020"/>
      <c r="H14" s="1018"/>
      <c r="I14" s="1019"/>
      <c r="J14" s="1019"/>
      <c r="K14" s="1019"/>
      <c r="L14" s="1019"/>
      <c r="M14" s="1019"/>
      <c r="N14" s="1019"/>
      <c r="O14" s="1020"/>
    </row>
    <row r="15" customFormat="false" ht="22.5" hidden="false" customHeight="true" outlineLevel="0" collapsed="false">
      <c r="A15" s="1017"/>
      <c r="B15" s="1000"/>
      <c r="C15" s="1001"/>
      <c r="D15" s="1001"/>
      <c r="E15" s="1001"/>
      <c r="F15" s="1001"/>
      <c r="G15" s="1002"/>
      <c r="H15" s="1000"/>
      <c r="I15" s="1001"/>
      <c r="J15" s="1001"/>
      <c r="K15" s="1001"/>
      <c r="L15" s="1001"/>
      <c r="M15" s="1001"/>
      <c r="N15" s="1001"/>
      <c r="O15" s="1002"/>
    </row>
    <row r="16" customFormat="false" ht="22.5" hidden="false" customHeight="true" outlineLevel="0" collapsed="false">
      <c r="A16" s="1017"/>
      <c r="B16" s="1000"/>
      <c r="C16" s="1001"/>
      <c r="D16" s="1001"/>
      <c r="E16" s="1001"/>
      <c r="F16" s="1001"/>
      <c r="G16" s="1002"/>
      <c r="H16" s="1000"/>
      <c r="I16" s="1001"/>
      <c r="J16" s="1001"/>
      <c r="K16" s="1001"/>
      <c r="L16" s="1001"/>
      <c r="M16" s="1001"/>
      <c r="N16" s="1001"/>
      <c r="O16" s="1002"/>
    </row>
    <row r="17" customFormat="false" ht="22.5" hidden="false" customHeight="true" outlineLevel="0" collapsed="false">
      <c r="A17" s="1017"/>
      <c r="B17" s="1000"/>
      <c r="C17" s="1001"/>
      <c r="D17" s="1001"/>
      <c r="E17" s="1001"/>
      <c r="F17" s="1001"/>
      <c r="G17" s="1002"/>
      <c r="H17" s="1000"/>
      <c r="I17" s="1001"/>
      <c r="J17" s="1001"/>
      <c r="K17" s="1001"/>
      <c r="L17" s="1001"/>
      <c r="M17" s="1001"/>
      <c r="N17" s="1001"/>
      <c r="O17" s="1002"/>
    </row>
    <row r="18" customFormat="false" ht="22.5" hidden="false" customHeight="true" outlineLevel="0" collapsed="false">
      <c r="A18" s="1017"/>
      <c r="B18" s="1000"/>
      <c r="C18" s="1001"/>
      <c r="D18" s="1001"/>
      <c r="E18" s="1001"/>
      <c r="F18" s="1001"/>
      <c r="G18" s="1002"/>
      <c r="H18" s="1000"/>
      <c r="I18" s="1001"/>
      <c r="J18" s="1001"/>
      <c r="K18" s="1001"/>
      <c r="L18" s="1001"/>
      <c r="M18" s="1001"/>
      <c r="N18" s="1001"/>
      <c r="O18" s="1002"/>
    </row>
    <row r="19" customFormat="false" ht="22.5" hidden="false" customHeight="true" outlineLevel="0" collapsed="false">
      <c r="A19" s="1017"/>
      <c r="B19" s="1000"/>
      <c r="C19" s="1001"/>
      <c r="D19" s="1001"/>
      <c r="E19" s="1001"/>
      <c r="F19" s="1001"/>
      <c r="G19" s="1002"/>
      <c r="H19" s="1000"/>
      <c r="I19" s="1001"/>
      <c r="J19" s="1001"/>
      <c r="K19" s="1001"/>
      <c r="L19" s="1001"/>
      <c r="M19" s="1001"/>
      <c r="N19" s="1001"/>
      <c r="O19" s="1002"/>
    </row>
    <row r="20" customFormat="false" ht="22.5" hidden="false" customHeight="true" outlineLevel="0" collapsed="false">
      <c r="A20" s="1017"/>
      <c r="B20" s="1000"/>
      <c r="C20" s="1001"/>
      <c r="D20" s="1001"/>
      <c r="E20" s="1001"/>
      <c r="F20" s="1001"/>
      <c r="G20" s="1002"/>
      <c r="H20" s="1000"/>
      <c r="I20" s="1001"/>
      <c r="J20" s="1001"/>
      <c r="K20" s="1001"/>
      <c r="L20" s="1001"/>
      <c r="M20" s="1001"/>
      <c r="N20" s="1001"/>
      <c r="O20" s="1002"/>
    </row>
    <row r="21" customFormat="false" ht="22.5" hidden="false" customHeight="true" outlineLevel="0" collapsed="false">
      <c r="A21" s="1017"/>
      <c r="B21" s="1000"/>
      <c r="C21" s="1001"/>
      <c r="D21" s="1001"/>
      <c r="E21" s="1001"/>
      <c r="F21" s="1001"/>
      <c r="G21" s="1002"/>
      <c r="H21" s="1000"/>
      <c r="I21" s="1001"/>
      <c r="J21" s="1001"/>
      <c r="K21" s="1001"/>
      <c r="L21" s="1001"/>
      <c r="M21" s="1001"/>
      <c r="N21" s="1001"/>
      <c r="O21" s="1002"/>
    </row>
    <row r="22" customFormat="false" ht="22.5" hidden="false" customHeight="true" outlineLevel="0" collapsed="false">
      <c r="A22" s="1017"/>
      <c r="B22" s="1000"/>
      <c r="C22" s="1001"/>
      <c r="D22" s="1001"/>
      <c r="E22" s="1001"/>
      <c r="F22" s="1001"/>
      <c r="G22" s="1002"/>
      <c r="H22" s="1000"/>
      <c r="I22" s="1001"/>
      <c r="J22" s="1001"/>
      <c r="K22" s="1001"/>
      <c r="L22" s="1001"/>
      <c r="M22" s="1001"/>
      <c r="N22" s="1001"/>
      <c r="O22" s="1002"/>
    </row>
    <row r="23" customFormat="false" ht="22.5" hidden="false" customHeight="true" outlineLevel="0" collapsed="false">
      <c r="A23" s="1017"/>
      <c r="B23" s="1000"/>
      <c r="C23" s="1001"/>
      <c r="D23" s="1001"/>
      <c r="E23" s="1001"/>
      <c r="F23" s="1001"/>
      <c r="G23" s="1002"/>
      <c r="H23" s="1000"/>
      <c r="I23" s="1001"/>
      <c r="J23" s="1001"/>
      <c r="K23" s="1001"/>
      <c r="L23" s="1001"/>
      <c r="M23" s="1001"/>
      <c r="N23" s="1001"/>
      <c r="O23" s="1002"/>
    </row>
    <row r="24" customFormat="false" ht="22.5" hidden="false" customHeight="true" outlineLevel="0" collapsed="false">
      <c r="A24" s="1017"/>
      <c r="B24" s="1000"/>
      <c r="C24" s="1001"/>
      <c r="D24" s="1001"/>
      <c r="E24" s="1001"/>
      <c r="F24" s="1001"/>
      <c r="G24" s="1002"/>
      <c r="H24" s="1000"/>
      <c r="I24" s="1001"/>
      <c r="J24" s="1001"/>
      <c r="K24" s="1001"/>
      <c r="L24" s="1001"/>
      <c r="M24" s="1001"/>
      <c r="N24" s="1001"/>
      <c r="O24" s="1002"/>
    </row>
    <row r="25" customFormat="false" ht="22.5" hidden="false" customHeight="true" outlineLevel="0" collapsed="false">
      <c r="A25" s="1017"/>
      <c r="B25" s="1000"/>
      <c r="C25" s="1001"/>
      <c r="D25" s="1001"/>
      <c r="E25" s="1001"/>
      <c r="F25" s="1001"/>
      <c r="G25" s="1002"/>
      <c r="H25" s="1000"/>
      <c r="I25" s="1001"/>
      <c r="J25" s="1001"/>
      <c r="K25" s="1001"/>
      <c r="L25" s="1001"/>
      <c r="M25" s="1001"/>
      <c r="N25" s="1001"/>
      <c r="O25" s="1002"/>
    </row>
    <row r="26" customFormat="false" ht="22.5" hidden="false" customHeight="true" outlineLevel="0" collapsed="false">
      <c r="A26" s="1017"/>
      <c r="B26" s="1000"/>
      <c r="C26" s="1001"/>
      <c r="D26" s="1001"/>
      <c r="E26" s="1001"/>
      <c r="F26" s="1001"/>
      <c r="G26" s="1002"/>
      <c r="H26" s="1000"/>
      <c r="I26" s="1001"/>
      <c r="J26" s="1001"/>
      <c r="K26" s="1001"/>
      <c r="L26" s="1001"/>
      <c r="M26" s="1001"/>
      <c r="N26" s="1001"/>
      <c r="O26" s="1002"/>
    </row>
    <row r="27" customFormat="false" ht="22.5" hidden="false" customHeight="true" outlineLevel="0" collapsed="false">
      <c r="A27" s="1017"/>
      <c r="B27" s="1000"/>
      <c r="C27" s="1001"/>
      <c r="D27" s="1001"/>
      <c r="E27" s="1001"/>
      <c r="F27" s="1001"/>
      <c r="G27" s="1002"/>
      <c r="H27" s="1000"/>
      <c r="I27" s="1001"/>
      <c r="J27" s="1001"/>
      <c r="K27" s="1001"/>
      <c r="L27" s="1001"/>
      <c r="M27" s="1001"/>
      <c r="N27" s="1001"/>
      <c r="O27" s="1002"/>
    </row>
    <row r="28" customFormat="false" ht="22.5" hidden="false" customHeight="true" outlineLevel="0" collapsed="false">
      <c r="A28" s="1017"/>
      <c r="B28" s="1000"/>
      <c r="C28" s="1001"/>
      <c r="D28" s="1001"/>
      <c r="E28" s="1001"/>
      <c r="F28" s="1001"/>
      <c r="G28" s="1002"/>
      <c r="H28" s="1000"/>
      <c r="I28" s="1001"/>
      <c r="J28" s="1001"/>
      <c r="K28" s="1001"/>
      <c r="L28" s="1001"/>
      <c r="M28" s="1001"/>
      <c r="N28" s="1001"/>
      <c r="O28" s="1002"/>
    </row>
    <row r="29" customFormat="false" ht="22.5" hidden="false" customHeight="true" outlineLevel="0" collapsed="false">
      <c r="A29" s="1017"/>
      <c r="B29" s="1000"/>
      <c r="C29" s="1001"/>
      <c r="D29" s="1001"/>
      <c r="E29" s="1001"/>
      <c r="F29" s="1001"/>
      <c r="G29" s="1002"/>
      <c r="H29" s="1000"/>
      <c r="I29" s="1001"/>
      <c r="J29" s="1001"/>
      <c r="K29" s="1001"/>
      <c r="L29" s="1001"/>
      <c r="M29" s="1001"/>
      <c r="N29" s="1001"/>
      <c r="O29" s="1002"/>
    </row>
    <row r="30" customFormat="false" ht="22.5" hidden="false" customHeight="true" outlineLevel="0" collapsed="false">
      <c r="A30" s="1017"/>
      <c r="B30" s="1000"/>
      <c r="C30" s="1001"/>
      <c r="D30" s="1001"/>
      <c r="E30" s="1001"/>
      <c r="F30" s="1001"/>
      <c r="G30" s="1002"/>
      <c r="H30" s="1000"/>
      <c r="I30" s="1001"/>
      <c r="J30" s="1001"/>
      <c r="K30" s="1001"/>
      <c r="L30" s="1001"/>
      <c r="M30" s="1001"/>
      <c r="N30" s="1001"/>
      <c r="O30" s="1002"/>
    </row>
    <row r="31" customFormat="false" ht="22.5" hidden="false" customHeight="true" outlineLevel="0" collapsed="false">
      <c r="A31" s="1017"/>
      <c r="B31" s="1000"/>
      <c r="C31" s="1001"/>
      <c r="D31" s="1001"/>
      <c r="E31" s="1001"/>
      <c r="F31" s="1001"/>
      <c r="G31" s="1002"/>
      <c r="H31" s="1000"/>
      <c r="I31" s="1001"/>
      <c r="J31" s="1001"/>
      <c r="K31" s="1001"/>
      <c r="L31" s="1001"/>
      <c r="M31" s="1001"/>
      <c r="N31" s="1001"/>
      <c r="O31" s="1002"/>
    </row>
    <row r="32" customFormat="false" ht="22.5" hidden="false" customHeight="true" outlineLevel="0" collapsed="false">
      <c r="A32" s="1017"/>
      <c r="B32" s="1000"/>
      <c r="C32" s="1001"/>
      <c r="D32" s="1001"/>
      <c r="E32" s="1001"/>
      <c r="F32" s="1001"/>
      <c r="G32" s="1002"/>
      <c r="H32" s="1000"/>
      <c r="I32" s="1001"/>
      <c r="J32" s="1001"/>
      <c r="K32" s="1001"/>
      <c r="L32" s="1001"/>
      <c r="M32" s="1001"/>
      <c r="N32" s="1001"/>
      <c r="O32" s="1002"/>
    </row>
    <row r="33" customFormat="false" ht="22.5" hidden="false" customHeight="true" outlineLevel="0" collapsed="false">
      <c r="A33" s="1017"/>
      <c r="B33" s="1000"/>
      <c r="C33" s="1001"/>
      <c r="D33" s="1001"/>
      <c r="E33" s="1001"/>
      <c r="F33" s="1001"/>
      <c r="G33" s="1002"/>
      <c r="H33" s="1000"/>
      <c r="I33" s="1001"/>
      <c r="J33" s="1001"/>
      <c r="K33" s="1001"/>
      <c r="L33" s="1001"/>
      <c r="M33" s="1001"/>
      <c r="N33" s="1001"/>
      <c r="O33" s="1002"/>
    </row>
    <row r="34" customFormat="false" ht="22.5" hidden="false" customHeight="true" outlineLevel="0" collapsed="false">
      <c r="A34" s="1017"/>
      <c r="B34" s="1000"/>
      <c r="C34" s="1001"/>
      <c r="D34" s="1001"/>
      <c r="E34" s="1001"/>
      <c r="F34" s="1001"/>
      <c r="G34" s="1002"/>
      <c r="H34" s="1000"/>
      <c r="I34" s="1001"/>
      <c r="J34" s="1001"/>
      <c r="K34" s="1001"/>
      <c r="L34" s="1001"/>
      <c r="M34" s="1001"/>
      <c r="N34" s="1001"/>
      <c r="O34" s="1002"/>
    </row>
    <row r="35" customFormat="false" ht="22.5" hidden="false" customHeight="true" outlineLevel="0" collapsed="false">
      <c r="A35" s="1017"/>
      <c r="B35" s="1000"/>
      <c r="C35" s="1001"/>
      <c r="D35" s="1001"/>
      <c r="E35" s="1001"/>
      <c r="F35" s="1001"/>
      <c r="G35" s="1002"/>
      <c r="H35" s="1000"/>
      <c r="I35" s="1001"/>
      <c r="J35" s="1001"/>
      <c r="K35" s="1001"/>
      <c r="L35" s="1001"/>
      <c r="M35" s="1001"/>
      <c r="N35" s="1001"/>
      <c r="O35" s="1002"/>
    </row>
    <row r="36" customFormat="false" ht="22.5" hidden="false" customHeight="true" outlineLevel="0" collapsed="false">
      <c r="A36" s="1017"/>
      <c r="B36" s="1000"/>
      <c r="C36" s="1001"/>
      <c r="D36" s="1001"/>
      <c r="E36" s="1001"/>
      <c r="F36" s="1001"/>
      <c r="G36" s="1002"/>
      <c r="H36" s="1000"/>
      <c r="I36" s="1001"/>
      <c r="J36" s="1001"/>
      <c r="K36" s="1001"/>
      <c r="L36" s="1001"/>
      <c r="M36" s="1001"/>
      <c r="N36" s="1001"/>
      <c r="O36" s="1002"/>
    </row>
    <row r="37" customFormat="false" ht="22.5" hidden="false" customHeight="true" outlineLevel="0" collapsed="false">
      <c r="A37" s="1017"/>
      <c r="B37" s="1000"/>
      <c r="C37" s="1001"/>
      <c r="D37" s="1001"/>
      <c r="E37" s="1001"/>
      <c r="F37" s="1001"/>
      <c r="G37" s="1002"/>
      <c r="H37" s="1000"/>
      <c r="I37" s="1001"/>
      <c r="J37" s="1001"/>
      <c r="K37" s="1001"/>
      <c r="L37" s="1001"/>
      <c r="M37" s="1001"/>
      <c r="N37" s="1001"/>
      <c r="O37" s="1002"/>
    </row>
    <row r="38" customFormat="false" ht="22.5" hidden="false" customHeight="true" outlineLevel="0" collapsed="false">
      <c r="A38" s="1017"/>
      <c r="B38" s="1000"/>
      <c r="C38" s="1001"/>
      <c r="D38" s="1001"/>
      <c r="E38" s="1001"/>
      <c r="F38" s="1001"/>
      <c r="G38" s="1002"/>
      <c r="H38" s="1000"/>
      <c r="I38" s="1001"/>
      <c r="J38" s="1001"/>
      <c r="K38" s="1001"/>
      <c r="L38" s="1001"/>
      <c r="M38" s="1001"/>
      <c r="N38" s="1001"/>
      <c r="O38" s="1002"/>
    </row>
    <row r="39" customFormat="false" ht="22.5" hidden="false" customHeight="true" outlineLevel="0" collapsed="false">
      <c r="A39" s="1017"/>
      <c r="B39" s="1000"/>
      <c r="C39" s="1001"/>
      <c r="D39" s="1001"/>
      <c r="E39" s="1001"/>
      <c r="F39" s="1001"/>
      <c r="G39" s="1002"/>
      <c r="H39" s="1000"/>
      <c r="I39" s="1001"/>
      <c r="J39" s="1001"/>
      <c r="K39" s="1001"/>
      <c r="L39" s="1001"/>
      <c r="M39" s="1001"/>
      <c r="N39" s="1001"/>
      <c r="O39" s="1002"/>
    </row>
    <row r="40" customFormat="false" ht="22.5" hidden="false" customHeight="true" outlineLevel="0" collapsed="false">
      <c r="A40" s="1017"/>
      <c r="B40" s="1000"/>
      <c r="C40" s="1001"/>
      <c r="D40" s="1001"/>
      <c r="E40" s="1001"/>
      <c r="F40" s="1001"/>
      <c r="G40" s="1002"/>
      <c r="H40" s="1000"/>
      <c r="I40" s="1001"/>
      <c r="J40" s="1001"/>
      <c r="K40" s="1001"/>
      <c r="L40" s="1001"/>
      <c r="M40" s="1001"/>
      <c r="N40" s="1001"/>
      <c r="O40" s="1002"/>
    </row>
    <row r="41" customFormat="false" ht="22.5" hidden="false" customHeight="true" outlineLevel="0" collapsed="false">
      <c r="A41" s="1017"/>
      <c r="B41" s="1000"/>
      <c r="C41" s="1001"/>
      <c r="D41" s="1001"/>
      <c r="E41" s="1001"/>
      <c r="F41" s="1001"/>
      <c r="G41" s="1002"/>
      <c r="H41" s="1000"/>
      <c r="I41" s="1001"/>
      <c r="J41" s="1001"/>
      <c r="K41" s="1001"/>
      <c r="L41" s="1001"/>
      <c r="M41" s="1001"/>
      <c r="N41" s="1001"/>
      <c r="O41" s="1002"/>
    </row>
    <row r="42" customFormat="false" ht="22.5" hidden="false" customHeight="true" outlineLevel="0" collapsed="false">
      <c r="A42" s="1017"/>
      <c r="B42" s="1000"/>
      <c r="C42" s="1001"/>
      <c r="D42" s="1001"/>
      <c r="E42" s="1001"/>
      <c r="F42" s="1001"/>
      <c r="G42" s="1002"/>
      <c r="H42" s="1000"/>
      <c r="I42" s="1001"/>
      <c r="J42" s="1001"/>
      <c r="K42" s="1001"/>
      <c r="L42" s="1001"/>
      <c r="M42" s="1001"/>
      <c r="N42" s="1001"/>
      <c r="O42" s="1002"/>
    </row>
    <row r="43" customFormat="false" ht="22.5" hidden="false" customHeight="true" outlineLevel="0" collapsed="false">
      <c r="A43" s="1017"/>
      <c r="B43" s="1000"/>
      <c r="C43" s="1001"/>
      <c r="D43" s="1001"/>
      <c r="E43" s="1001"/>
      <c r="F43" s="1001"/>
      <c r="G43" s="1002"/>
      <c r="H43" s="1000"/>
      <c r="I43" s="1001"/>
      <c r="J43" s="1001"/>
      <c r="K43" s="1001"/>
      <c r="L43" s="1001"/>
      <c r="M43" s="1001"/>
      <c r="N43" s="1001"/>
      <c r="O43" s="1002"/>
    </row>
    <row r="44" customFormat="false" ht="22.5" hidden="false" customHeight="true" outlineLevel="0" collapsed="false">
      <c r="A44" s="1017"/>
      <c r="B44" s="1000"/>
      <c r="C44" s="1001"/>
      <c r="D44" s="1001"/>
      <c r="E44" s="1001"/>
      <c r="F44" s="1001"/>
      <c r="G44" s="1002"/>
      <c r="H44" s="1000"/>
      <c r="I44" s="1001"/>
      <c r="J44" s="1001"/>
      <c r="K44" s="1001"/>
      <c r="L44" s="1001"/>
      <c r="M44" s="1001"/>
      <c r="N44" s="1001"/>
      <c r="O44" s="1002"/>
    </row>
    <row r="45" customFormat="false" ht="22.5" hidden="false" customHeight="true" outlineLevel="0" collapsed="false">
      <c r="A45" s="1017"/>
      <c r="B45" s="1000"/>
      <c r="C45" s="1001"/>
      <c r="D45" s="1001"/>
      <c r="E45" s="1001"/>
      <c r="F45" s="1001"/>
      <c r="G45" s="1002"/>
      <c r="H45" s="1000"/>
      <c r="I45" s="1001"/>
      <c r="J45" s="1001"/>
      <c r="K45" s="1001"/>
      <c r="L45" s="1001"/>
      <c r="M45" s="1001"/>
      <c r="N45" s="1001"/>
      <c r="O45" s="1002"/>
    </row>
    <row r="46" customFormat="false" ht="22.5" hidden="false" customHeight="true" outlineLevel="0" collapsed="false">
      <c r="A46" s="1017"/>
      <c r="B46" s="1000"/>
      <c r="C46" s="1001"/>
      <c r="D46" s="1001"/>
      <c r="E46" s="1001"/>
      <c r="F46" s="1001"/>
      <c r="G46" s="1002"/>
      <c r="H46" s="1000"/>
      <c r="I46" s="1001"/>
      <c r="J46" s="1001"/>
      <c r="K46" s="1001"/>
      <c r="L46" s="1001"/>
      <c r="M46" s="1001"/>
      <c r="N46" s="1001"/>
      <c r="O46" s="1002"/>
    </row>
    <row r="47" customFormat="false" ht="22.5" hidden="false" customHeight="true" outlineLevel="0" collapsed="false">
      <c r="A47" s="1017"/>
      <c r="B47" s="1000"/>
      <c r="C47" s="1001"/>
      <c r="D47" s="1001"/>
      <c r="E47" s="1001"/>
      <c r="F47" s="1001"/>
      <c r="G47" s="1002"/>
      <c r="H47" s="1000"/>
      <c r="I47" s="1001"/>
      <c r="J47" s="1001"/>
      <c r="K47" s="1001"/>
      <c r="L47" s="1001"/>
      <c r="M47" s="1001"/>
      <c r="N47" s="1001"/>
      <c r="O47" s="1002"/>
    </row>
    <row r="48" customFormat="false" ht="22.5" hidden="false" customHeight="true" outlineLevel="0" collapsed="false">
      <c r="A48" s="1017"/>
      <c r="B48" s="1000"/>
      <c r="C48" s="1001"/>
      <c r="D48" s="1001"/>
      <c r="E48" s="1001"/>
      <c r="F48" s="1001"/>
      <c r="G48" s="1002"/>
      <c r="H48" s="1000"/>
      <c r="I48" s="1001"/>
      <c r="J48" s="1001"/>
      <c r="K48" s="1001"/>
      <c r="L48" s="1001"/>
      <c r="M48" s="1001"/>
      <c r="N48" s="1001"/>
      <c r="O48" s="1002"/>
    </row>
    <row r="49" customFormat="false" ht="22.5" hidden="false" customHeight="true" outlineLevel="0" collapsed="false">
      <c r="A49" s="1017"/>
      <c r="B49" s="1000"/>
      <c r="C49" s="1001"/>
      <c r="D49" s="1001"/>
      <c r="E49" s="1001"/>
      <c r="F49" s="1001"/>
      <c r="G49" s="1002"/>
      <c r="H49" s="1000"/>
      <c r="I49" s="1001"/>
      <c r="J49" s="1001"/>
      <c r="K49" s="1001"/>
      <c r="L49" s="1001"/>
      <c r="M49" s="1001"/>
      <c r="N49" s="1001"/>
      <c r="O49" s="1002"/>
    </row>
    <row r="50" customFormat="false" ht="22.5" hidden="false" customHeight="true" outlineLevel="0" collapsed="false">
      <c r="A50" s="1017"/>
      <c r="B50" s="1000"/>
      <c r="C50" s="1001"/>
      <c r="D50" s="1001"/>
      <c r="E50" s="1001"/>
      <c r="F50" s="1001"/>
      <c r="G50" s="1002"/>
      <c r="H50" s="1000"/>
      <c r="I50" s="1001"/>
      <c r="J50" s="1001"/>
      <c r="K50" s="1001"/>
      <c r="L50" s="1001"/>
      <c r="M50" s="1001"/>
      <c r="N50" s="1001"/>
      <c r="O50" s="1002"/>
    </row>
    <row r="51" customFormat="false" ht="22.5" hidden="false" customHeight="true" outlineLevel="0" collapsed="false">
      <c r="A51" s="1017"/>
      <c r="B51" s="1000"/>
      <c r="C51" s="1001"/>
      <c r="D51" s="1001"/>
      <c r="E51" s="1001"/>
      <c r="F51" s="1001"/>
      <c r="G51" s="1002"/>
      <c r="H51" s="1000"/>
      <c r="I51" s="1001"/>
      <c r="J51" s="1001"/>
      <c r="K51" s="1001"/>
      <c r="L51" s="1001"/>
      <c r="M51" s="1001"/>
      <c r="N51" s="1001"/>
      <c r="O51" s="1002"/>
    </row>
    <row r="52" customFormat="false" ht="22.5" hidden="false" customHeight="true" outlineLevel="0" collapsed="false">
      <c r="A52" s="1017"/>
      <c r="B52" s="1000"/>
      <c r="C52" s="1001"/>
      <c r="D52" s="1001"/>
      <c r="E52" s="1001"/>
      <c r="F52" s="1001"/>
      <c r="G52" s="1002"/>
      <c r="H52" s="1000"/>
      <c r="I52" s="1001"/>
      <c r="J52" s="1001"/>
      <c r="K52" s="1001"/>
      <c r="L52" s="1001"/>
      <c r="M52" s="1001"/>
      <c r="N52" s="1001"/>
      <c r="O52" s="1002"/>
    </row>
    <row r="53" customFormat="false" ht="22.5" hidden="false" customHeight="true" outlineLevel="0" collapsed="false">
      <c r="A53" s="1017"/>
      <c r="B53" s="1000"/>
      <c r="C53" s="1001"/>
      <c r="D53" s="1001"/>
      <c r="E53" s="1001"/>
      <c r="F53" s="1001"/>
      <c r="G53" s="1002"/>
      <c r="H53" s="1000"/>
      <c r="I53" s="1001"/>
      <c r="J53" s="1001"/>
      <c r="K53" s="1001"/>
      <c r="L53" s="1001"/>
      <c r="M53" s="1001"/>
      <c r="N53" s="1001"/>
      <c r="O53" s="1002"/>
    </row>
    <row r="54" customFormat="false" ht="22.5" hidden="false" customHeight="true" outlineLevel="0" collapsed="false">
      <c r="A54" s="1017"/>
      <c r="B54" s="1000"/>
      <c r="C54" s="1001"/>
      <c r="D54" s="1001"/>
      <c r="E54" s="1001"/>
      <c r="F54" s="1001"/>
      <c r="G54" s="1002"/>
      <c r="H54" s="1000"/>
      <c r="I54" s="1001"/>
      <c r="J54" s="1001"/>
      <c r="K54" s="1001"/>
      <c r="L54" s="1001"/>
      <c r="M54" s="1001"/>
      <c r="N54" s="1001"/>
      <c r="O54" s="1002"/>
    </row>
    <row r="55" customFormat="false" ht="22.5" hidden="false" customHeight="true" outlineLevel="0" collapsed="false">
      <c r="A55" s="1017"/>
      <c r="B55" s="1000"/>
      <c r="C55" s="1001"/>
      <c r="D55" s="1001"/>
      <c r="E55" s="1001"/>
      <c r="F55" s="1001"/>
      <c r="G55" s="1002"/>
      <c r="H55" s="1000"/>
      <c r="I55" s="1001"/>
      <c r="J55" s="1001"/>
      <c r="K55" s="1001"/>
      <c r="L55" s="1001"/>
      <c r="M55" s="1001"/>
      <c r="N55" s="1001"/>
      <c r="O55" s="1002"/>
    </row>
    <row r="56" customFormat="false" ht="22.5" hidden="false" customHeight="true" outlineLevel="0" collapsed="false">
      <c r="A56" s="1017"/>
      <c r="B56" s="1000"/>
      <c r="C56" s="1001"/>
      <c r="D56" s="1001"/>
      <c r="E56" s="1001"/>
      <c r="F56" s="1001"/>
      <c r="G56" s="1002"/>
      <c r="H56" s="1000"/>
      <c r="I56" s="1001"/>
      <c r="J56" s="1001"/>
      <c r="K56" s="1001"/>
      <c r="L56" s="1001"/>
      <c r="M56" s="1001"/>
      <c r="N56" s="1001"/>
      <c r="O56" s="1002"/>
    </row>
    <row r="57" customFormat="false" ht="22.5" hidden="false" customHeight="true" outlineLevel="0" collapsed="false">
      <c r="A57" s="1017"/>
      <c r="B57" s="1000"/>
      <c r="C57" s="1001"/>
      <c r="D57" s="1001"/>
      <c r="E57" s="1001"/>
      <c r="F57" s="1001"/>
      <c r="G57" s="1002"/>
      <c r="H57" s="1000"/>
      <c r="I57" s="1001"/>
      <c r="J57" s="1001"/>
      <c r="K57" s="1001"/>
      <c r="L57" s="1001"/>
      <c r="M57" s="1001"/>
      <c r="N57" s="1001"/>
      <c r="O57" s="1002"/>
    </row>
    <row r="58" customFormat="false" ht="22.5" hidden="false" customHeight="true" outlineLevel="0" collapsed="false">
      <c r="A58" s="1017"/>
      <c r="B58" s="1000"/>
      <c r="C58" s="1001"/>
      <c r="D58" s="1001"/>
      <c r="E58" s="1001"/>
      <c r="F58" s="1001"/>
      <c r="G58" s="1002"/>
      <c r="H58" s="1000"/>
      <c r="I58" s="1001"/>
      <c r="J58" s="1001"/>
      <c r="K58" s="1001"/>
      <c r="L58" s="1001"/>
      <c r="M58" s="1001"/>
      <c r="N58" s="1001"/>
      <c r="O58" s="1002"/>
    </row>
    <row r="59" customFormat="false" ht="22.5" hidden="false" customHeight="true" outlineLevel="0" collapsed="false">
      <c r="A59" s="1017"/>
      <c r="B59" s="1000"/>
      <c r="C59" s="1001"/>
      <c r="D59" s="1001"/>
      <c r="E59" s="1001"/>
      <c r="F59" s="1001"/>
      <c r="G59" s="1002"/>
      <c r="H59" s="1000"/>
      <c r="I59" s="1001"/>
      <c r="J59" s="1001"/>
      <c r="K59" s="1001"/>
      <c r="L59" s="1001"/>
      <c r="M59" s="1001"/>
      <c r="N59" s="1001"/>
      <c r="O59" s="1002"/>
    </row>
    <row r="60" customFormat="false" ht="22.5" hidden="false" customHeight="true" outlineLevel="0" collapsed="false">
      <c r="A60" s="1017"/>
      <c r="B60" s="1000"/>
      <c r="C60" s="1001"/>
      <c r="D60" s="1001"/>
      <c r="E60" s="1001"/>
      <c r="F60" s="1001"/>
      <c r="G60" s="1002"/>
      <c r="H60" s="1000"/>
      <c r="I60" s="1001"/>
      <c r="J60" s="1001"/>
      <c r="K60" s="1001"/>
      <c r="L60" s="1001"/>
      <c r="M60" s="1001"/>
      <c r="N60" s="1001"/>
      <c r="O60" s="1002"/>
    </row>
    <row r="61" customFormat="false" ht="22.5" hidden="false" customHeight="true" outlineLevel="0" collapsed="false">
      <c r="A61" s="1017"/>
      <c r="B61" s="1000"/>
      <c r="C61" s="1001"/>
      <c r="D61" s="1001"/>
      <c r="E61" s="1001"/>
      <c r="F61" s="1001"/>
      <c r="G61" s="1002"/>
      <c r="H61" s="1000"/>
      <c r="I61" s="1001"/>
      <c r="J61" s="1001"/>
      <c r="K61" s="1001"/>
      <c r="L61" s="1001"/>
      <c r="M61" s="1001"/>
      <c r="N61" s="1001"/>
      <c r="O61" s="1002"/>
    </row>
    <row r="62" customFormat="false" ht="22.5" hidden="false" customHeight="true" outlineLevel="0" collapsed="false">
      <c r="A62" s="1017"/>
      <c r="B62" s="1000"/>
      <c r="C62" s="1001"/>
      <c r="D62" s="1001"/>
      <c r="E62" s="1001"/>
      <c r="F62" s="1001"/>
      <c r="G62" s="1002"/>
      <c r="H62" s="1000"/>
      <c r="I62" s="1001"/>
      <c r="J62" s="1001"/>
      <c r="K62" s="1001"/>
      <c r="L62" s="1001"/>
      <c r="M62" s="1001"/>
      <c r="N62" s="1001"/>
      <c r="O62" s="1002"/>
    </row>
    <row r="63" customFormat="false" ht="22.5" hidden="false" customHeight="true" outlineLevel="0" collapsed="false">
      <c r="A63" s="1017"/>
      <c r="B63" s="1000"/>
      <c r="C63" s="1001"/>
      <c r="D63" s="1001"/>
      <c r="E63" s="1001"/>
      <c r="F63" s="1001"/>
      <c r="G63" s="1002"/>
      <c r="H63" s="1000"/>
      <c r="I63" s="1001"/>
      <c r="J63" s="1001"/>
      <c r="K63" s="1001"/>
      <c r="L63" s="1001"/>
      <c r="M63" s="1001"/>
      <c r="N63" s="1001"/>
      <c r="O63" s="1002"/>
    </row>
    <row r="64" customFormat="false" ht="22.5" hidden="false" customHeight="true" outlineLevel="0" collapsed="false">
      <c r="A64" s="1017"/>
      <c r="B64" s="1000"/>
      <c r="C64" s="1001"/>
      <c r="D64" s="1001"/>
      <c r="E64" s="1001"/>
      <c r="F64" s="1001"/>
      <c r="G64" s="1002"/>
      <c r="H64" s="1000"/>
      <c r="I64" s="1001"/>
      <c r="J64" s="1001"/>
      <c r="K64" s="1001"/>
      <c r="L64" s="1001"/>
      <c r="M64" s="1001"/>
      <c r="N64" s="1001"/>
      <c r="O64" s="1002"/>
    </row>
    <row r="65" customFormat="false" ht="22.5" hidden="false" customHeight="true" outlineLevel="0" collapsed="false">
      <c r="A65" s="1017"/>
      <c r="B65" s="1000"/>
      <c r="C65" s="1001"/>
      <c r="D65" s="1001"/>
      <c r="E65" s="1001"/>
      <c r="F65" s="1001"/>
      <c r="G65" s="1002"/>
      <c r="H65" s="1000"/>
      <c r="I65" s="1001"/>
      <c r="J65" s="1001"/>
      <c r="K65" s="1001"/>
      <c r="L65" s="1001"/>
      <c r="M65" s="1001"/>
      <c r="N65" s="1001"/>
      <c r="O65" s="1002"/>
    </row>
    <row r="66" customFormat="false" ht="22.5" hidden="false" customHeight="true" outlineLevel="0" collapsed="false">
      <c r="A66" s="1017"/>
      <c r="B66" s="1000"/>
      <c r="C66" s="1001"/>
      <c r="D66" s="1001"/>
      <c r="E66" s="1001"/>
      <c r="F66" s="1001"/>
      <c r="G66" s="1002"/>
      <c r="H66" s="1000"/>
      <c r="I66" s="1001"/>
      <c r="J66" s="1001"/>
      <c r="K66" s="1001"/>
      <c r="L66" s="1001"/>
      <c r="M66" s="1001"/>
      <c r="N66" s="1001"/>
      <c r="O66" s="1002"/>
    </row>
    <row r="67" customFormat="false" ht="22.5" hidden="false" customHeight="true" outlineLevel="0" collapsed="false">
      <c r="A67" s="1017"/>
      <c r="B67" s="1000"/>
      <c r="C67" s="1001"/>
      <c r="D67" s="1001"/>
      <c r="E67" s="1001"/>
      <c r="F67" s="1001"/>
      <c r="G67" s="1002"/>
      <c r="H67" s="1000"/>
      <c r="I67" s="1001"/>
      <c r="J67" s="1001"/>
      <c r="K67" s="1001"/>
      <c r="L67" s="1001"/>
      <c r="M67" s="1001"/>
      <c r="N67" s="1001"/>
      <c r="O67" s="1002"/>
    </row>
    <row r="68" customFormat="false" ht="22.5" hidden="false" customHeight="true" outlineLevel="0" collapsed="false">
      <c r="A68" s="1017"/>
      <c r="B68" s="1000"/>
      <c r="C68" s="1001"/>
      <c r="D68" s="1001"/>
      <c r="E68" s="1001"/>
      <c r="F68" s="1001"/>
      <c r="G68" s="1002"/>
      <c r="H68" s="1000"/>
      <c r="I68" s="1001"/>
      <c r="J68" s="1001"/>
      <c r="K68" s="1001"/>
      <c r="L68" s="1001"/>
      <c r="M68" s="1001"/>
      <c r="N68" s="1001"/>
      <c r="O68" s="1002"/>
    </row>
    <row r="69" customFormat="false" ht="22.5" hidden="false" customHeight="true" outlineLevel="0" collapsed="false">
      <c r="A69" s="1017"/>
      <c r="B69" s="1000"/>
      <c r="C69" s="1001"/>
      <c r="D69" s="1001"/>
      <c r="E69" s="1001"/>
      <c r="F69" s="1001"/>
      <c r="G69" s="1002"/>
      <c r="H69" s="1000"/>
      <c r="I69" s="1001"/>
      <c r="J69" s="1001"/>
      <c r="K69" s="1001"/>
      <c r="L69" s="1001"/>
      <c r="M69" s="1001"/>
      <c r="N69" s="1001"/>
      <c r="O69" s="1002"/>
    </row>
    <row r="70" customFormat="false" ht="22.5" hidden="false" customHeight="true" outlineLevel="0" collapsed="false">
      <c r="A70" s="1017"/>
      <c r="B70" s="1000"/>
      <c r="C70" s="1001"/>
      <c r="D70" s="1001"/>
      <c r="E70" s="1001"/>
      <c r="F70" s="1001"/>
      <c r="G70" s="1002"/>
      <c r="H70" s="1000"/>
      <c r="I70" s="1001"/>
      <c r="J70" s="1001"/>
      <c r="K70" s="1001"/>
      <c r="L70" s="1001"/>
      <c r="M70" s="1001"/>
      <c r="N70" s="1001"/>
      <c r="O70" s="1002"/>
    </row>
    <row r="71" customFormat="false" ht="22.5" hidden="false" customHeight="true" outlineLevel="0" collapsed="false">
      <c r="A71" s="1017"/>
      <c r="B71" s="1000"/>
      <c r="C71" s="1001"/>
      <c r="D71" s="1001"/>
      <c r="E71" s="1001"/>
      <c r="F71" s="1001"/>
      <c r="G71" s="1002"/>
      <c r="H71" s="1000"/>
      <c r="I71" s="1001"/>
      <c r="J71" s="1001"/>
      <c r="K71" s="1001"/>
      <c r="L71" s="1001"/>
      <c r="M71" s="1001"/>
      <c r="N71" s="1001"/>
      <c r="O71" s="1002"/>
    </row>
    <row r="72" customFormat="false" ht="22.5" hidden="false" customHeight="true" outlineLevel="0" collapsed="false">
      <c r="A72" s="1017"/>
      <c r="B72" s="1000"/>
      <c r="C72" s="1001"/>
      <c r="D72" s="1001"/>
      <c r="E72" s="1001"/>
      <c r="F72" s="1001"/>
      <c r="G72" s="1002"/>
      <c r="H72" s="1000"/>
      <c r="I72" s="1001"/>
      <c r="J72" s="1001"/>
      <c r="K72" s="1001"/>
      <c r="L72" s="1001"/>
      <c r="M72" s="1001"/>
      <c r="N72" s="1001"/>
      <c r="O72" s="1002"/>
    </row>
    <row r="73" customFormat="false" ht="22.5" hidden="false" customHeight="true" outlineLevel="0" collapsed="false">
      <c r="A73" s="1017"/>
      <c r="B73" s="1000"/>
      <c r="C73" s="1001"/>
      <c r="D73" s="1001"/>
      <c r="E73" s="1001"/>
      <c r="F73" s="1001"/>
      <c r="G73" s="1002"/>
      <c r="H73" s="1000"/>
      <c r="I73" s="1001"/>
      <c r="J73" s="1001"/>
      <c r="K73" s="1001"/>
      <c r="L73" s="1001"/>
      <c r="M73" s="1001"/>
      <c r="N73" s="1001"/>
      <c r="O73" s="1002"/>
    </row>
    <row r="74" customFormat="false" ht="22.5" hidden="false" customHeight="true" outlineLevel="0" collapsed="false">
      <c r="A74" s="1017"/>
      <c r="B74" s="1000"/>
      <c r="C74" s="1001"/>
      <c r="D74" s="1001"/>
      <c r="E74" s="1001"/>
      <c r="F74" s="1001"/>
      <c r="G74" s="1002"/>
      <c r="H74" s="1000"/>
      <c r="I74" s="1001"/>
      <c r="J74" s="1001"/>
      <c r="K74" s="1001"/>
      <c r="L74" s="1001"/>
      <c r="M74" s="1001"/>
      <c r="N74" s="1001"/>
      <c r="O74" s="1002"/>
    </row>
    <row r="75" customFormat="false" ht="22.5" hidden="false" customHeight="true" outlineLevel="0" collapsed="false">
      <c r="A75" s="1017"/>
      <c r="B75" s="1000"/>
      <c r="C75" s="1001"/>
      <c r="D75" s="1001"/>
      <c r="E75" s="1001"/>
      <c r="F75" s="1001"/>
      <c r="G75" s="1002"/>
      <c r="H75" s="1000"/>
      <c r="I75" s="1001"/>
      <c r="J75" s="1001"/>
      <c r="K75" s="1001"/>
      <c r="L75" s="1001"/>
      <c r="M75" s="1001"/>
      <c r="N75" s="1001"/>
      <c r="O75" s="1002"/>
    </row>
    <row r="76" customFormat="false" ht="22.5" hidden="false" customHeight="true" outlineLevel="0" collapsed="false">
      <c r="A76" s="1017"/>
      <c r="B76" s="1000"/>
      <c r="C76" s="1001"/>
      <c r="D76" s="1001"/>
      <c r="E76" s="1001"/>
      <c r="F76" s="1001"/>
      <c r="G76" s="1002"/>
      <c r="H76" s="1000"/>
      <c r="I76" s="1001"/>
      <c r="J76" s="1001"/>
      <c r="K76" s="1001"/>
      <c r="L76" s="1001"/>
      <c r="M76" s="1001"/>
      <c r="N76" s="1001"/>
      <c r="O76" s="1002"/>
    </row>
    <row r="77" customFormat="false" ht="22.5" hidden="false" customHeight="true" outlineLevel="0" collapsed="false">
      <c r="A77" s="1017"/>
      <c r="B77" s="1000"/>
      <c r="C77" s="1001"/>
      <c r="D77" s="1001"/>
      <c r="E77" s="1001"/>
      <c r="F77" s="1001"/>
      <c r="G77" s="1002"/>
      <c r="H77" s="1000"/>
      <c r="I77" s="1001"/>
      <c r="J77" s="1001"/>
      <c r="K77" s="1001"/>
      <c r="L77" s="1001"/>
      <c r="M77" s="1001"/>
      <c r="N77" s="1001"/>
      <c r="O77" s="1002"/>
    </row>
    <row r="78" customFormat="false" ht="22.5" hidden="false" customHeight="true" outlineLevel="0" collapsed="false">
      <c r="A78" s="1017"/>
      <c r="B78" s="1000"/>
      <c r="C78" s="1001"/>
      <c r="D78" s="1001"/>
      <c r="E78" s="1001"/>
      <c r="F78" s="1001"/>
      <c r="G78" s="1002"/>
      <c r="H78" s="1000"/>
      <c r="I78" s="1001"/>
      <c r="J78" s="1001"/>
      <c r="K78" s="1001"/>
      <c r="L78" s="1001"/>
      <c r="M78" s="1001"/>
      <c r="N78" s="1001"/>
      <c r="O78" s="1002"/>
    </row>
    <row r="79" customFormat="false" ht="22.5" hidden="false" customHeight="true" outlineLevel="0" collapsed="false">
      <c r="A79" s="1017"/>
      <c r="B79" s="1000"/>
      <c r="C79" s="1001"/>
      <c r="D79" s="1001"/>
      <c r="E79" s="1001"/>
      <c r="F79" s="1001"/>
      <c r="G79" s="1002"/>
      <c r="H79" s="1000"/>
      <c r="I79" s="1001"/>
      <c r="J79" s="1001"/>
      <c r="K79" s="1001"/>
      <c r="L79" s="1001"/>
      <c r="M79" s="1001"/>
      <c r="N79" s="1001"/>
      <c r="O79" s="1002"/>
    </row>
    <row r="80" customFormat="false" ht="22.5" hidden="false" customHeight="true" outlineLevel="0" collapsed="false">
      <c r="A80" s="1017"/>
      <c r="B80" s="1000"/>
      <c r="C80" s="1001"/>
      <c r="D80" s="1001"/>
      <c r="E80" s="1001"/>
      <c r="F80" s="1001"/>
      <c r="G80" s="1002"/>
      <c r="H80" s="1000"/>
      <c r="I80" s="1001"/>
      <c r="J80" s="1001"/>
      <c r="K80" s="1001"/>
      <c r="L80" s="1001"/>
      <c r="M80" s="1001"/>
      <c r="N80" s="1001"/>
      <c r="O80" s="1002"/>
    </row>
    <row r="81" customFormat="false" ht="22.5" hidden="false" customHeight="true" outlineLevel="0" collapsed="false">
      <c r="A81" s="1017"/>
      <c r="B81" s="1000"/>
      <c r="C81" s="1001"/>
      <c r="D81" s="1001"/>
      <c r="E81" s="1001"/>
      <c r="F81" s="1001"/>
      <c r="G81" s="1002"/>
      <c r="H81" s="1000"/>
      <c r="I81" s="1001"/>
      <c r="J81" s="1001"/>
      <c r="K81" s="1001"/>
      <c r="L81" s="1001"/>
      <c r="M81" s="1001"/>
      <c r="N81" s="1001"/>
      <c r="O81" s="1002"/>
    </row>
    <row r="82" customFormat="false" ht="22.5" hidden="false" customHeight="true" outlineLevel="0" collapsed="false">
      <c r="A82" s="1017"/>
      <c r="B82" s="1000"/>
      <c r="C82" s="1001"/>
      <c r="D82" s="1001"/>
      <c r="E82" s="1001"/>
      <c r="F82" s="1001"/>
      <c r="G82" s="1002"/>
      <c r="H82" s="1000"/>
      <c r="I82" s="1001"/>
      <c r="J82" s="1001"/>
      <c r="K82" s="1001"/>
      <c r="L82" s="1001"/>
      <c r="M82" s="1001"/>
      <c r="N82" s="1001"/>
      <c r="O82" s="1002"/>
    </row>
    <row r="83" customFormat="false" ht="22.5" hidden="false" customHeight="true" outlineLevel="0" collapsed="false">
      <c r="A83" s="1017"/>
      <c r="B83" s="1000"/>
      <c r="C83" s="1001"/>
      <c r="D83" s="1001"/>
      <c r="E83" s="1001"/>
      <c r="F83" s="1001"/>
      <c r="G83" s="1002"/>
      <c r="H83" s="1000"/>
      <c r="I83" s="1001"/>
      <c r="J83" s="1001"/>
      <c r="K83" s="1001"/>
      <c r="L83" s="1001"/>
      <c r="M83" s="1001"/>
      <c r="N83" s="1001"/>
      <c r="O83" s="1002"/>
    </row>
    <row r="84" customFormat="false" ht="22.5" hidden="false" customHeight="true" outlineLevel="0" collapsed="false">
      <c r="A84" s="1017"/>
      <c r="B84" s="1000"/>
      <c r="C84" s="1001"/>
      <c r="D84" s="1001"/>
      <c r="E84" s="1001"/>
      <c r="F84" s="1001"/>
      <c r="G84" s="1002"/>
      <c r="H84" s="1000"/>
      <c r="I84" s="1001"/>
      <c r="J84" s="1001"/>
      <c r="K84" s="1001"/>
      <c r="L84" s="1001"/>
      <c r="M84" s="1001"/>
      <c r="N84" s="1001"/>
      <c r="O84" s="1002"/>
    </row>
    <row r="85" customFormat="false" ht="22.5" hidden="false" customHeight="true" outlineLevel="0" collapsed="false">
      <c r="A85" s="1017"/>
      <c r="B85" s="1000"/>
      <c r="C85" s="1001"/>
      <c r="D85" s="1001"/>
      <c r="E85" s="1001"/>
      <c r="F85" s="1001"/>
      <c r="G85" s="1002"/>
      <c r="H85" s="1000"/>
      <c r="I85" s="1001"/>
      <c r="J85" s="1001"/>
      <c r="K85" s="1001"/>
      <c r="L85" s="1001"/>
      <c r="M85" s="1001"/>
      <c r="N85" s="1001"/>
      <c r="O85" s="1002"/>
    </row>
    <row r="86" customFormat="false" ht="22.5" hidden="false" customHeight="true" outlineLevel="0" collapsed="false">
      <c r="A86" s="1017"/>
      <c r="B86" s="1000"/>
      <c r="C86" s="1001"/>
      <c r="D86" s="1001"/>
      <c r="E86" s="1001"/>
      <c r="F86" s="1001"/>
      <c r="G86" s="1002"/>
      <c r="H86" s="1000"/>
      <c r="I86" s="1001"/>
      <c r="J86" s="1001"/>
      <c r="K86" s="1001"/>
      <c r="L86" s="1001"/>
      <c r="M86" s="1001"/>
      <c r="N86" s="1001"/>
      <c r="O86" s="1002"/>
    </row>
    <row r="87" customFormat="false" ht="22.5" hidden="false" customHeight="true" outlineLevel="0" collapsed="false">
      <c r="A87" s="1017"/>
      <c r="B87" s="1000"/>
      <c r="C87" s="1001"/>
      <c r="D87" s="1001"/>
      <c r="E87" s="1001"/>
      <c r="F87" s="1001"/>
      <c r="G87" s="1002"/>
      <c r="H87" s="1000"/>
      <c r="I87" s="1001"/>
      <c r="J87" s="1001"/>
      <c r="K87" s="1001"/>
      <c r="L87" s="1001"/>
      <c r="M87" s="1001"/>
      <c r="N87" s="1001"/>
      <c r="O87" s="1002"/>
    </row>
    <row r="88" customFormat="false" ht="22.5" hidden="false" customHeight="true" outlineLevel="0" collapsed="false">
      <c r="A88" s="1017"/>
      <c r="B88" s="1000"/>
      <c r="C88" s="1001"/>
      <c r="D88" s="1001"/>
      <c r="E88" s="1001"/>
      <c r="F88" s="1001"/>
      <c r="G88" s="1002"/>
      <c r="H88" s="1000"/>
      <c r="I88" s="1001"/>
      <c r="J88" s="1001"/>
      <c r="K88" s="1001"/>
      <c r="L88" s="1001"/>
      <c r="M88" s="1001"/>
      <c r="N88" s="1001"/>
      <c r="O88" s="1002"/>
    </row>
    <row r="89" customFormat="false" ht="22.5" hidden="false" customHeight="true" outlineLevel="0" collapsed="false">
      <c r="A89" s="1017"/>
      <c r="B89" s="1000"/>
      <c r="C89" s="1001"/>
      <c r="D89" s="1001"/>
      <c r="E89" s="1001"/>
      <c r="F89" s="1001"/>
      <c r="G89" s="1002"/>
      <c r="H89" s="1000"/>
      <c r="I89" s="1001"/>
      <c r="J89" s="1001"/>
      <c r="K89" s="1001"/>
      <c r="L89" s="1001"/>
      <c r="M89" s="1001"/>
      <c r="N89" s="1001"/>
      <c r="O89" s="1002"/>
    </row>
    <row r="90" customFormat="false" ht="22.5" hidden="false" customHeight="true" outlineLevel="0" collapsed="false">
      <c r="A90" s="1017"/>
      <c r="B90" s="1000"/>
      <c r="C90" s="1001"/>
      <c r="D90" s="1001"/>
      <c r="E90" s="1001"/>
      <c r="F90" s="1001"/>
      <c r="G90" s="1002"/>
      <c r="H90" s="1000"/>
      <c r="I90" s="1001"/>
      <c r="J90" s="1001"/>
      <c r="K90" s="1001"/>
      <c r="L90" s="1001"/>
      <c r="M90" s="1001"/>
      <c r="N90" s="1001"/>
      <c r="O90" s="1002"/>
    </row>
    <row r="91" customFormat="false" ht="22.5" hidden="false" customHeight="true" outlineLevel="0" collapsed="false">
      <c r="A91" s="1017"/>
      <c r="B91" s="1000"/>
      <c r="C91" s="1001"/>
      <c r="D91" s="1001"/>
      <c r="E91" s="1001"/>
      <c r="F91" s="1001"/>
      <c r="G91" s="1002"/>
      <c r="H91" s="1000"/>
      <c r="I91" s="1001"/>
      <c r="J91" s="1001"/>
      <c r="K91" s="1001"/>
      <c r="L91" s="1001"/>
      <c r="M91" s="1001"/>
      <c r="N91" s="1001"/>
      <c r="O91" s="1002"/>
    </row>
    <row r="92" customFormat="false" ht="22.5" hidden="false" customHeight="true" outlineLevel="0" collapsed="false">
      <c r="A92" s="1017"/>
      <c r="B92" s="1000"/>
      <c r="C92" s="1001"/>
      <c r="D92" s="1001"/>
      <c r="E92" s="1001"/>
      <c r="F92" s="1001"/>
      <c r="G92" s="1002"/>
      <c r="H92" s="1000"/>
      <c r="I92" s="1001"/>
      <c r="J92" s="1001"/>
      <c r="K92" s="1001"/>
      <c r="L92" s="1001"/>
      <c r="M92" s="1001"/>
      <c r="N92" s="1001"/>
      <c r="O92" s="1002"/>
    </row>
    <row r="93" customFormat="false" ht="22.5" hidden="false" customHeight="true" outlineLevel="0" collapsed="false">
      <c r="A93" s="1017"/>
      <c r="B93" s="1000"/>
      <c r="C93" s="1001"/>
      <c r="D93" s="1001"/>
      <c r="E93" s="1001"/>
      <c r="F93" s="1001"/>
      <c r="G93" s="1002"/>
      <c r="H93" s="1000"/>
      <c r="I93" s="1001"/>
      <c r="J93" s="1001"/>
      <c r="K93" s="1001"/>
      <c r="L93" s="1001"/>
      <c r="M93" s="1001"/>
      <c r="N93" s="1001"/>
      <c r="O93" s="1002"/>
    </row>
    <row r="94" customFormat="false" ht="22.5" hidden="false" customHeight="true" outlineLevel="0" collapsed="false">
      <c r="A94" s="1017"/>
      <c r="B94" s="1000"/>
      <c r="C94" s="1001"/>
      <c r="D94" s="1001"/>
      <c r="E94" s="1001"/>
      <c r="F94" s="1001"/>
      <c r="G94" s="1002"/>
      <c r="H94" s="1000"/>
      <c r="I94" s="1001"/>
      <c r="J94" s="1001"/>
      <c r="K94" s="1001"/>
      <c r="L94" s="1001"/>
      <c r="M94" s="1001"/>
      <c r="N94" s="1001"/>
      <c r="O94" s="1002"/>
    </row>
    <row r="95" customFormat="false" ht="22.5" hidden="false" customHeight="true" outlineLevel="0" collapsed="false">
      <c r="A95" s="1017"/>
      <c r="B95" s="1000"/>
      <c r="C95" s="1001"/>
      <c r="D95" s="1001"/>
      <c r="E95" s="1001"/>
      <c r="F95" s="1001"/>
      <c r="G95" s="1002"/>
      <c r="H95" s="1000"/>
      <c r="I95" s="1001"/>
      <c r="J95" s="1001"/>
      <c r="K95" s="1001"/>
      <c r="L95" s="1001"/>
      <c r="M95" s="1001"/>
      <c r="N95" s="1001"/>
      <c r="O95" s="1002"/>
    </row>
    <row r="96" customFormat="false" ht="22.5" hidden="false" customHeight="true" outlineLevel="0" collapsed="false">
      <c r="A96" s="1017"/>
      <c r="B96" s="1000"/>
      <c r="C96" s="1001"/>
      <c r="D96" s="1001"/>
      <c r="E96" s="1001"/>
      <c r="F96" s="1001"/>
      <c r="G96" s="1002"/>
      <c r="H96" s="1000"/>
      <c r="I96" s="1001"/>
      <c r="J96" s="1001"/>
      <c r="K96" s="1001"/>
      <c r="L96" s="1001"/>
      <c r="M96" s="1001"/>
      <c r="N96" s="1001"/>
      <c r="O96" s="1002"/>
    </row>
    <row r="97" customFormat="false" ht="22.5" hidden="false" customHeight="true" outlineLevel="0" collapsed="false">
      <c r="A97" s="1017"/>
      <c r="B97" s="1000"/>
      <c r="C97" s="1001"/>
      <c r="D97" s="1001"/>
      <c r="E97" s="1001"/>
      <c r="F97" s="1001"/>
      <c r="G97" s="1002"/>
      <c r="H97" s="1000"/>
      <c r="I97" s="1001"/>
      <c r="J97" s="1001"/>
      <c r="K97" s="1001"/>
      <c r="L97" s="1001"/>
      <c r="M97" s="1001"/>
      <c r="N97" s="1001"/>
      <c r="O97" s="1002"/>
    </row>
    <row r="98" customFormat="false" ht="22.5" hidden="false" customHeight="true" outlineLevel="0" collapsed="false">
      <c r="A98" s="1017"/>
      <c r="B98" s="1000"/>
      <c r="C98" s="1001"/>
      <c r="D98" s="1001"/>
      <c r="E98" s="1001"/>
      <c r="F98" s="1001"/>
      <c r="G98" s="1002"/>
      <c r="H98" s="1000"/>
      <c r="I98" s="1001"/>
      <c r="J98" s="1001"/>
      <c r="K98" s="1001"/>
      <c r="L98" s="1001"/>
      <c r="M98" s="1001"/>
      <c r="N98" s="1001"/>
      <c r="O98" s="1002"/>
    </row>
    <row r="99" customFormat="false" ht="22.5" hidden="false" customHeight="true" outlineLevel="0" collapsed="false">
      <c r="A99" s="1017"/>
      <c r="B99" s="1000"/>
      <c r="C99" s="1001"/>
      <c r="D99" s="1001"/>
      <c r="E99" s="1001"/>
      <c r="F99" s="1001"/>
      <c r="G99" s="1002"/>
      <c r="H99" s="1000"/>
      <c r="I99" s="1001"/>
      <c r="J99" s="1001"/>
      <c r="K99" s="1001"/>
      <c r="L99" s="1001"/>
      <c r="M99" s="1001"/>
      <c r="N99" s="1001"/>
      <c r="O99" s="1002"/>
    </row>
    <row r="100" customFormat="false" ht="22.5" hidden="false" customHeight="true" outlineLevel="0" collapsed="false">
      <c r="A100" s="1017"/>
      <c r="B100" s="1000"/>
      <c r="C100" s="1001"/>
      <c r="D100" s="1001"/>
      <c r="E100" s="1001"/>
      <c r="F100" s="1001"/>
      <c r="G100" s="1002"/>
      <c r="H100" s="1000"/>
      <c r="I100" s="1001"/>
      <c r="J100" s="1001"/>
      <c r="K100" s="1001"/>
      <c r="L100" s="1001"/>
      <c r="M100" s="1001"/>
      <c r="N100" s="1001"/>
      <c r="O100" s="1002"/>
    </row>
    <row r="101" customFormat="false" ht="22.5" hidden="false" customHeight="true" outlineLevel="0" collapsed="false">
      <c r="A101" s="1017"/>
      <c r="B101" s="1000"/>
      <c r="C101" s="1001"/>
      <c r="D101" s="1001"/>
      <c r="E101" s="1001"/>
      <c r="F101" s="1001"/>
      <c r="G101" s="1002"/>
      <c r="H101" s="1000"/>
      <c r="I101" s="1001"/>
      <c r="J101" s="1001"/>
      <c r="K101" s="1001"/>
      <c r="L101" s="1001"/>
      <c r="M101" s="1001"/>
      <c r="N101" s="1001"/>
      <c r="O101" s="1002"/>
    </row>
    <row r="102" customFormat="false" ht="22.5" hidden="false" customHeight="true" outlineLevel="0" collapsed="false">
      <c r="A102" s="1017"/>
      <c r="B102" s="1000"/>
      <c r="C102" s="1001"/>
      <c r="D102" s="1001"/>
      <c r="E102" s="1001"/>
      <c r="F102" s="1001"/>
      <c r="G102" s="1002"/>
      <c r="H102" s="1000"/>
      <c r="I102" s="1001"/>
      <c r="J102" s="1001"/>
      <c r="K102" s="1001"/>
      <c r="L102" s="1001"/>
      <c r="M102" s="1001"/>
      <c r="N102" s="1001"/>
      <c r="O102" s="1002"/>
    </row>
    <row r="103" customFormat="false" ht="22.5" hidden="false" customHeight="true" outlineLevel="0" collapsed="false">
      <c r="A103" s="1017"/>
      <c r="B103" s="1000"/>
      <c r="C103" s="1001"/>
      <c r="D103" s="1001"/>
      <c r="E103" s="1001"/>
      <c r="F103" s="1001"/>
      <c r="G103" s="1002"/>
      <c r="H103" s="1000"/>
      <c r="I103" s="1001"/>
      <c r="J103" s="1001"/>
      <c r="K103" s="1001"/>
      <c r="L103" s="1001"/>
      <c r="M103" s="1001"/>
      <c r="N103" s="1001"/>
      <c r="O103" s="1002"/>
    </row>
    <row r="104" customFormat="false" ht="22.5" hidden="false" customHeight="true" outlineLevel="0" collapsed="false">
      <c r="A104" s="1017"/>
      <c r="B104" s="1000"/>
      <c r="C104" s="1001"/>
      <c r="D104" s="1001"/>
      <c r="E104" s="1001"/>
      <c r="F104" s="1001"/>
      <c r="G104" s="1002"/>
      <c r="H104" s="1000"/>
      <c r="I104" s="1001"/>
      <c r="J104" s="1001"/>
      <c r="K104" s="1001"/>
      <c r="L104" s="1001"/>
      <c r="M104" s="1001"/>
      <c r="N104" s="1001"/>
      <c r="O104" s="1002"/>
    </row>
    <row r="105" customFormat="false" ht="22.5" hidden="false" customHeight="true" outlineLevel="0" collapsed="false">
      <c r="A105" s="1017"/>
      <c r="B105" s="1000"/>
      <c r="C105" s="1001"/>
      <c r="D105" s="1001"/>
      <c r="E105" s="1001"/>
      <c r="F105" s="1001"/>
      <c r="G105" s="1002"/>
      <c r="H105" s="1000"/>
      <c r="I105" s="1001"/>
      <c r="J105" s="1001"/>
      <c r="K105" s="1001"/>
      <c r="L105" s="1001"/>
      <c r="M105" s="1001"/>
      <c r="N105" s="1001"/>
      <c r="O105" s="1002"/>
    </row>
    <row r="106" customFormat="false" ht="22.5" hidden="false" customHeight="true" outlineLevel="0" collapsed="false">
      <c r="A106" s="1017"/>
      <c r="B106" s="1000"/>
      <c r="C106" s="1001"/>
      <c r="D106" s="1001"/>
      <c r="E106" s="1001"/>
      <c r="F106" s="1001"/>
      <c r="G106" s="1002"/>
      <c r="H106" s="1000"/>
      <c r="I106" s="1001"/>
      <c r="J106" s="1001"/>
      <c r="K106" s="1001"/>
      <c r="L106" s="1001"/>
      <c r="M106" s="1001"/>
      <c r="N106" s="1001"/>
      <c r="O106" s="1002"/>
    </row>
    <row r="107" customFormat="false" ht="22.5" hidden="false" customHeight="true" outlineLevel="0" collapsed="false">
      <c r="A107" s="1017"/>
      <c r="B107" s="1000"/>
      <c r="C107" s="1001"/>
      <c r="D107" s="1001"/>
      <c r="E107" s="1001"/>
      <c r="F107" s="1001"/>
      <c r="G107" s="1002"/>
      <c r="H107" s="1000"/>
      <c r="I107" s="1001"/>
      <c r="J107" s="1001"/>
      <c r="K107" s="1001"/>
      <c r="L107" s="1001"/>
      <c r="M107" s="1001"/>
      <c r="N107" s="1001"/>
      <c r="O107" s="1002"/>
    </row>
    <row r="108" customFormat="false" ht="22.5" hidden="false" customHeight="true" outlineLevel="0" collapsed="false">
      <c r="A108" s="1017"/>
      <c r="B108" s="1000"/>
      <c r="C108" s="1001"/>
      <c r="D108" s="1001"/>
      <c r="E108" s="1001"/>
      <c r="F108" s="1001"/>
      <c r="G108" s="1002"/>
      <c r="H108" s="1000"/>
      <c r="I108" s="1001"/>
      <c r="J108" s="1001"/>
      <c r="K108" s="1001"/>
      <c r="L108" s="1001"/>
      <c r="M108" s="1001"/>
      <c r="N108" s="1001"/>
      <c r="O108" s="1002"/>
    </row>
    <row r="109" customFormat="false" ht="22.5" hidden="false" customHeight="true" outlineLevel="0" collapsed="false">
      <c r="A109" s="1017"/>
      <c r="B109" s="1000"/>
      <c r="C109" s="1001"/>
      <c r="D109" s="1001"/>
      <c r="E109" s="1001"/>
      <c r="F109" s="1001"/>
      <c r="G109" s="1002"/>
      <c r="H109" s="1000"/>
      <c r="I109" s="1001"/>
      <c r="J109" s="1001"/>
      <c r="K109" s="1001"/>
      <c r="L109" s="1001"/>
      <c r="M109" s="1001"/>
      <c r="N109" s="1001"/>
      <c r="O109" s="1002"/>
    </row>
    <row r="110" customFormat="false" ht="22.5" hidden="false" customHeight="true" outlineLevel="0" collapsed="false">
      <c r="A110" s="1017"/>
      <c r="B110" s="1000"/>
      <c r="C110" s="1001"/>
      <c r="D110" s="1001"/>
      <c r="E110" s="1001"/>
      <c r="F110" s="1001"/>
      <c r="G110" s="1002"/>
      <c r="H110" s="1000"/>
      <c r="I110" s="1001"/>
      <c r="J110" s="1001"/>
      <c r="K110" s="1001"/>
      <c r="L110" s="1001"/>
      <c r="M110" s="1001"/>
      <c r="N110" s="1001"/>
      <c r="O110" s="1002"/>
    </row>
    <row r="111" customFormat="false" ht="22.5" hidden="false" customHeight="true" outlineLevel="0" collapsed="false">
      <c r="A111" s="1017"/>
      <c r="B111" s="1000"/>
      <c r="C111" s="1001"/>
      <c r="D111" s="1001"/>
      <c r="E111" s="1001"/>
      <c r="F111" s="1001"/>
      <c r="G111" s="1002"/>
      <c r="H111" s="1000"/>
      <c r="I111" s="1001"/>
      <c r="J111" s="1001"/>
      <c r="K111" s="1001"/>
      <c r="L111" s="1001"/>
      <c r="M111" s="1001"/>
      <c r="N111" s="1001"/>
      <c r="O111" s="1002"/>
    </row>
    <row r="112" customFormat="false" ht="22.5" hidden="false" customHeight="true" outlineLevel="0" collapsed="false">
      <c r="A112" s="1017"/>
      <c r="B112" s="1000"/>
      <c r="C112" s="1001"/>
      <c r="D112" s="1001"/>
      <c r="E112" s="1001"/>
      <c r="F112" s="1001"/>
      <c r="G112" s="1002"/>
      <c r="H112" s="1000"/>
      <c r="I112" s="1001"/>
      <c r="J112" s="1001"/>
      <c r="K112" s="1001"/>
      <c r="L112" s="1001"/>
      <c r="M112" s="1001"/>
      <c r="N112" s="1001"/>
      <c r="O112" s="1002"/>
    </row>
    <row r="113" customFormat="false" ht="22.5" hidden="false" customHeight="true" outlineLevel="0" collapsed="false">
      <c r="A113" s="1017"/>
      <c r="B113" s="1000"/>
      <c r="C113" s="1001"/>
      <c r="D113" s="1001"/>
      <c r="E113" s="1001"/>
      <c r="F113" s="1001"/>
      <c r="G113" s="1002"/>
      <c r="H113" s="1000"/>
      <c r="I113" s="1001"/>
      <c r="J113" s="1001"/>
      <c r="K113" s="1001"/>
      <c r="L113" s="1001"/>
      <c r="M113" s="1001"/>
      <c r="N113" s="1001"/>
      <c r="O113" s="1002"/>
    </row>
    <row r="114" customFormat="false" ht="22.5" hidden="false" customHeight="true" outlineLevel="0" collapsed="false">
      <c r="A114" s="1021"/>
      <c r="B114" s="1000"/>
      <c r="C114" s="1001"/>
      <c r="D114" s="1001"/>
      <c r="E114" s="1001"/>
      <c r="F114" s="1001"/>
      <c r="G114" s="1002"/>
      <c r="H114" s="1000"/>
      <c r="I114" s="1001"/>
      <c r="J114" s="1001"/>
      <c r="K114" s="1001"/>
      <c r="L114" s="1001"/>
      <c r="M114" s="1001"/>
      <c r="N114" s="1001"/>
      <c r="O114" s="1002"/>
    </row>
    <row r="115" customFormat="false" ht="22.5" hidden="false" customHeight="true" outlineLevel="0" collapsed="false">
      <c r="A115" s="1021"/>
      <c r="B115" s="1000"/>
      <c r="C115" s="1001"/>
      <c r="D115" s="1001"/>
      <c r="E115" s="1001"/>
      <c r="F115" s="1001"/>
      <c r="G115" s="1002"/>
      <c r="H115" s="1000"/>
      <c r="I115" s="1001"/>
      <c r="J115" s="1001"/>
      <c r="K115" s="1001"/>
      <c r="L115" s="1001"/>
      <c r="M115" s="1001"/>
      <c r="N115" s="1001"/>
      <c r="O115" s="1002"/>
    </row>
    <row r="116" customFormat="false" ht="22.5" hidden="false" customHeight="true" outlineLevel="0" collapsed="false">
      <c r="A116" s="1021"/>
      <c r="B116" s="1000"/>
      <c r="C116" s="1001"/>
      <c r="D116" s="1001"/>
      <c r="E116" s="1001"/>
      <c r="F116" s="1001"/>
      <c r="G116" s="1002"/>
      <c r="H116" s="1000"/>
      <c r="I116" s="1001"/>
      <c r="J116" s="1001"/>
      <c r="K116" s="1001"/>
      <c r="L116" s="1001"/>
      <c r="M116" s="1001"/>
      <c r="N116" s="1001"/>
      <c r="O116" s="1002"/>
    </row>
    <row r="117" customFormat="false" ht="22.5" hidden="false" customHeight="true" outlineLevel="0" collapsed="false">
      <c r="A117" s="1021"/>
      <c r="B117" s="1000"/>
      <c r="C117" s="1001"/>
      <c r="D117" s="1001"/>
      <c r="E117" s="1001"/>
      <c r="F117" s="1001"/>
      <c r="G117" s="1002"/>
      <c r="H117" s="1000"/>
      <c r="I117" s="1001"/>
      <c r="J117" s="1001"/>
      <c r="K117" s="1001"/>
      <c r="L117" s="1001"/>
      <c r="M117" s="1001"/>
      <c r="N117" s="1001"/>
      <c r="O117" s="1002"/>
    </row>
    <row r="118" customFormat="false" ht="22.5" hidden="false" customHeight="true" outlineLevel="0" collapsed="false">
      <c r="A118" s="1021"/>
      <c r="B118" s="1000"/>
      <c r="C118" s="1001"/>
      <c r="D118" s="1001"/>
      <c r="E118" s="1001"/>
      <c r="F118" s="1001"/>
      <c r="G118" s="1002"/>
      <c r="H118" s="1000"/>
      <c r="I118" s="1001"/>
      <c r="J118" s="1001"/>
      <c r="K118" s="1001"/>
      <c r="L118" s="1001"/>
      <c r="M118" s="1001"/>
      <c r="N118" s="1001"/>
      <c r="O118" s="1002"/>
    </row>
    <row r="119" customFormat="false" ht="22.5" hidden="false" customHeight="true" outlineLevel="0" collapsed="false">
      <c r="A119" s="1021"/>
      <c r="B119" s="1000"/>
      <c r="C119" s="1001"/>
      <c r="D119" s="1001"/>
      <c r="E119" s="1001"/>
      <c r="F119" s="1001"/>
      <c r="G119" s="1002"/>
      <c r="H119" s="1000"/>
      <c r="I119" s="1001"/>
      <c r="J119" s="1001"/>
      <c r="K119" s="1001"/>
      <c r="L119" s="1001"/>
      <c r="M119" s="1001"/>
      <c r="N119" s="1001"/>
      <c r="O119" s="1002"/>
    </row>
    <row r="120" customFormat="false" ht="22.5" hidden="false" customHeight="true" outlineLevel="0" collapsed="false">
      <c r="A120" s="1021"/>
      <c r="B120" s="1000"/>
      <c r="C120" s="1001"/>
      <c r="D120" s="1001"/>
      <c r="E120" s="1001"/>
      <c r="F120" s="1001"/>
      <c r="G120" s="1002"/>
      <c r="H120" s="1000"/>
      <c r="I120" s="1001"/>
      <c r="J120" s="1001"/>
      <c r="K120" s="1001"/>
      <c r="L120" s="1001"/>
      <c r="M120" s="1001"/>
      <c r="N120" s="1001"/>
      <c r="O120" s="1002"/>
    </row>
    <row r="121" customFormat="false" ht="22.5" hidden="false" customHeight="true" outlineLevel="0" collapsed="false">
      <c r="A121" s="1021"/>
      <c r="B121" s="1000"/>
      <c r="C121" s="1001"/>
      <c r="D121" s="1001"/>
      <c r="E121" s="1001"/>
      <c r="F121" s="1001"/>
      <c r="G121" s="1002"/>
      <c r="H121" s="1000"/>
      <c r="I121" s="1001"/>
      <c r="J121" s="1001"/>
      <c r="K121" s="1001"/>
      <c r="L121" s="1001"/>
      <c r="M121" s="1001"/>
      <c r="N121" s="1001"/>
      <c r="O121" s="1002"/>
    </row>
    <row r="122" customFormat="false" ht="22.5" hidden="false" customHeight="true" outlineLevel="0" collapsed="false">
      <c r="A122" s="1021"/>
      <c r="B122" s="1000"/>
      <c r="C122" s="1001"/>
      <c r="D122" s="1001"/>
      <c r="E122" s="1001"/>
      <c r="F122" s="1001"/>
      <c r="G122" s="1002"/>
      <c r="H122" s="1000"/>
      <c r="I122" s="1001"/>
      <c r="J122" s="1001"/>
      <c r="K122" s="1001"/>
      <c r="L122" s="1001"/>
      <c r="M122" s="1001"/>
      <c r="N122" s="1001"/>
      <c r="O122" s="1002"/>
    </row>
    <row r="123" customFormat="false" ht="22.5" hidden="false" customHeight="true" outlineLevel="0" collapsed="false">
      <c r="A123" s="1021"/>
      <c r="B123" s="1000"/>
      <c r="C123" s="1001"/>
      <c r="D123" s="1001"/>
      <c r="E123" s="1001"/>
      <c r="F123" s="1001"/>
      <c r="G123" s="1002"/>
      <c r="H123" s="1000"/>
      <c r="I123" s="1001"/>
      <c r="J123" s="1001"/>
      <c r="K123" s="1001"/>
      <c r="L123" s="1001"/>
      <c r="M123" s="1001"/>
      <c r="N123" s="1001"/>
      <c r="O123" s="1002"/>
    </row>
    <row r="124" customFormat="false" ht="22.5" hidden="false" customHeight="true" outlineLevel="0" collapsed="false">
      <c r="A124" s="1021"/>
      <c r="B124" s="1000"/>
      <c r="C124" s="1001"/>
      <c r="D124" s="1001"/>
      <c r="E124" s="1001"/>
      <c r="F124" s="1001"/>
      <c r="G124" s="1002"/>
      <c r="H124" s="1000"/>
      <c r="I124" s="1001"/>
      <c r="J124" s="1001"/>
      <c r="K124" s="1001"/>
      <c r="L124" s="1001"/>
      <c r="M124" s="1001"/>
      <c r="N124" s="1001"/>
      <c r="O124" s="1002"/>
    </row>
    <row r="125" customFormat="false" ht="22.5" hidden="false" customHeight="true" outlineLevel="0" collapsed="false">
      <c r="A125" s="1021"/>
      <c r="B125" s="1000"/>
      <c r="C125" s="1001"/>
      <c r="D125" s="1001"/>
      <c r="E125" s="1001"/>
      <c r="F125" s="1001"/>
      <c r="G125" s="1002"/>
      <c r="H125" s="1000"/>
      <c r="I125" s="1001"/>
      <c r="J125" s="1001"/>
      <c r="K125" s="1001"/>
      <c r="L125" s="1001"/>
      <c r="M125" s="1001"/>
      <c r="N125" s="1001"/>
      <c r="O125" s="1002"/>
    </row>
    <row r="126" customFormat="false" ht="22.5" hidden="false" customHeight="true" outlineLevel="0" collapsed="false">
      <c r="A126" s="1021"/>
      <c r="B126" s="1000"/>
      <c r="C126" s="1001"/>
      <c r="D126" s="1001"/>
      <c r="E126" s="1001"/>
      <c r="F126" s="1001"/>
      <c r="G126" s="1002"/>
      <c r="H126" s="1000"/>
      <c r="I126" s="1001"/>
      <c r="J126" s="1001"/>
      <c r="K126" s="1001"/>
      <c r="L126" s="1001"/>
      <c r="M126" s="1001"/>
      <c r="N126" s="1001"/>
      <c r="O126" s="1002"/>
    </row>
    <row r="127" customFormat="false" ht="22.5" hidden="false" customHeight="true" outlineLevel="0" collapsed="false">
      <c r="A127" s="1021"/>
      <c r="B127" s="1000"/>
      <c r="C127" s="1001"/>
      <c r="D127" s="1001"/>
      <c r="E127" s="1001"/>
      <c r="F127" s="1001"/>
      <c r="G127" s="1002"/>
      <c r="H127" s="1000"/>
      <c r="I127" s="1001"/>
      <c r="J127" s="1001"/>
      <c r="K127" s="1001"/>
      <c r="L127" s="1001"/>
      <c r="M127" s="1001"/>
      <c r="N127" s="1001"/>
      <c r="O127" s="1002"/>
    </row>
    <row r="128" customFormat="false" ht="22.5" hidden="false" customHeight="true" outlineLevel="0" collapsed="false">
      <c r="A128" s="1021"/>
      <c r="B128" s="1000"/>
      <c r="C128" s="1001"/>
      <c r="D128" s="1001"/>
      <c r="E128" s="1001"/>
      <c r="F128" s="1001"/>
      <c r="G128" s="1002"/>
      <c r="H128" s="1000"/>
      <c r="I128" s="1001"/>
      <c r="J128" s="1001"/>
      <c r="K128" s="1001"/>
      <c r="L128" s="1001"/>
      <c r="M128" s="1001"/>
      <c r="N128" s="1001"/>
      <c r="O128" s="1002"/>
    </row>
    <row r="129" customFormat="false" ht="22.5" hidden="false" customHeight="true" outlineLevel="0" collapsed="false">
      <c r="A129" s="1021"/>
      <c r="B129" s="1000"/>
      <c r="C129" s="1001"/>
      <c r="D129" s="1001"/>
      <c r="E129" s="1001"/>
      <c r="F129" s="1001"/>
      <c r="G129" s="1002"/>
      <c r="H129" s="1000"/>
      <c r="I129" s="1001"/>
      <c r="J129" s="1001"/>
      <c r="K129" s="1001"/>
      <c r="L129" s="1001"/>
      <c r="M129" s="1001"/>
      <c r="N129" s="1001"/>
      <c r="O129" s="1002"/>
    </row>
    <row r="130" customFormat="false" ht="22.5" hidden="false" customHeight="true" outlineLevel="0" collapsed="false">
      <c r="A130" s="1021"/>
      <c r="B130" s="1000"/>
      <c r="C130" s="1001"/>
      <c r="D130" s="1001"/>
      <c r="E130" s="1001"/>
      <c r="F130" s="1001"/>
      <c r="G130" s="1002"/>
      <c r="H130" s="1000"/>
      <c r="I130" s="1001"/>
      <c r="J130" s="1001"/>
      <c r="K130" s="1001"/>
      <c r="L130" s="1001"/>
      <c r="M130" s="1001"/>
      <c r="N130" s="1001"/>
      <c r="O130" s="1002"/>
    </row>
    <row r="131" customFormat="false" ht="22.5" hidden="false" customHeight="true" outlineLevel="0" collapsed="false">
      <c r="A131" s="1021"/>
      <c r="B131" s="1000"/>
      <c r="C131" s="1001"/>
      <c r="D131" s="1001"/>
      <c r="E131" s="1001"/>
      <c r="F131" s="1001"/>
      <c r="G131" s="1002"/>
      <c r="H131" s="1000"/>
      <c r="I131" s="1001"/>
      <c r="J131" s="1001"/>
      <c r="K131" s="1001"/>
      <c r="L131" s="1001"/>
      <c r="M131" s="1001"/>
      <c r="N131" s="1001"/>
      <c r="O131" s="1002"/>
    </row>
    <row r="132" customFormat="false" ht="22.5" hidden="false" customHeight="true" outlineLevel="0" collapsed="false">
      <c r="A132" s="1021"/>
      <c r="B132" s="1000"/>
      <c r="C132" s="1001"/>
      <c r="D132" s="1001"/>
      <c r="E132" s="1001"/>
      <c r="F132" s="1001"/>
      <c r="G132" s="1002"/>
      <c r="H132" s="1000"/>
      <c r="I132" s="1001"/>
      <c r="J132" s="1001"/>
      <c r="K132" s="1001"/>
      <c r="L132" s="1001"/>
      <c r="M132" s="1001"/>
      <c r="N132" s="1001"/>
      <c r="O132" s="1002"/>
    </row>
    <row r="133" customFormat="false" ht="22.5" hidden="false" customHeight="true" outlineLevel="0" collapsed="false">
      <c r="A133" s="1021"/>
      <c r="B133" s="1000"/>
      <c r="C133" s="1001"/>
      <c r="D133" s="1001"/>
      <c r="E133" s="1001"/>
      <c r="F133" s="1001"/>
      <c r="G133" s="1002"/>
      <c r="H133" s="1000"/>
      <c r="I133" s="1001"/>
      <c r="J133" s="1001"/>
      <c r="K133" s="1001"/>
      <c r="L133" s="1001"/>
      <c r="M133" s="1001"/>
      <c r="N133" s="1001"/>
      <c r="O133" s="1002"/>
    </row>
    <row r="134" customFormat="false" ht="22.5" hidden="false" customHeight="true" outlineLevel="0" collapsed="false">
      <c r="A134" s="1021"/>
      <c r="B134" s="1000"/>
      <c r="C134" s="1001"/>
      <c r="D134" s="1001"/>
      <c r="E134" s="1001"/>
      <c r="F134" s="1001"/>
      <c r="G134" s="1002"/>
      <c r="H134" s="1000"/>
      <c r="I134" s="1001"/>
      <c r="J134" s="1001"/>
      <c r="K134" s="1001"/>
      <c r="L134" s="1001"/>
      <c r="M134" s="1001"/>
      <c r="N134" s="1001"/>
      <c r="O134" s="1002"/>
    </row>
    <row r="135" customFormat="false" ht="22.5" hidden="false" customHeight="true" outlineLevel="0" collapsed="false">
      <c r="A135" s="1021"/>
      <c r="B135" s="1000"/>
      <c r="C135" s="1001"/>
      <c r="D135" s="1001"/>
      <c r="E135" s="1001"/>
      <c r="F135" s="1001"/>
      <c r="G135" s="1002"/>
      <c r="H135" s="1000"/>
      <c r="I135" s="1001"/>
      <c r="J135" s="1001"/>
      <c r="K135" s="1001"/>
      <c r="L135" s="1001"/>
      <c r="M135" s="1001"/>
      <c r="N135" s="1001"/>
      <c r="O135" s="1002"/>
    </row>
    <row r="136" customFormat="false" ht="22.5" hidden="false" customHeight="true" outlineLevel="0" collapsed="false">
      <c r="A136" s="1021"/>
      <c r="B136" s="1000"/>
      <c r="C136" s="1001"/>
      <c r="D136" s="1001"/>
      <c r="E136" s="1001"/>
      <c r="F136" s="1001"/>
      <c r="G136" s="1002"/>
      <c r="H136" s="1000"/>
      <c r="I136" s="1001"/>
      <c r="J136" s="1001"/>
      <c r="K136" s="1001"/>
      <c r="L136" s="1001"/>
      <c r="M136" s="1001"/>
      <c r="N136" s="1001"/>
      <c r="O136" s="1002"/>
    </row>
    <row r="137" customFormat="false" ht="22.5" hidden="false" customHeight="true" outlineLevel="0" collapsed="false">
      <c r="A137" s="1021"/>
      <c r="B137" s="1000"/>
      <c r="C137" s="1001"/>
      <c r="D137" s="1001"/>
      <c r="E137" s="1001"/>
      <c r="F137" s="1001"/>
      <c r="G137" s="1002"/>
      <c r="H137" s="1000"/>
      <c r="I137" s="1001"/>
      <c r="J137" s="1001"/>
      <c r="K137" s="1001"/>
      <c r="L137" s="1001"/>
      <c r="M137" s="1001"/>
      <c r="N137" s="1001"/>
      <c r="O137" s="1002"/>
    </row>
    <row r="138" customFormat="false" ht="22.5" hidden="false" customHeight="true" outlineLevel="0" collapsed="false">
      <c r="A138" s="1021"/>
      <c r="B138" s="1000"/>
      <c r="C138" s="1001"/>
      <c r="D138" s="1001"/>
      <c r="E138" s="1001"/>
      <c r="F138" s="1001"/>
      <c r="G138" s="1002"/>
      <c r="H138" s="1000"/>
      <c r="I138" s="1001"/>
      <c r="J138" s="1001"/>
      <c r="K138" s="1001"/>
      <c r="L138" s="1001"/>
      <c r="M138" s="1001"/>
      <c r="N138" s="1001"/>
      <c r="O138" s="1002"/>
    </row>
    <row r="139" customFormat="false" ht="22.5" hidden="false" customHeight="true" outlineLevel="0" collapsed="false">
      <c r="A139" s="1021"/>
      <c r="B139" s="1000"/>
      <c r="C139" s="1001"/>
      <c r="D139" s="1001"/>
      <c r="E139" s="1001"/>
      <c r="F139" s="1001"/>
      <c r="G139" s="1002"/>
      <c r="H139" s="1000"/>
      <c r="I139" s="1001"/>
      <c r="J139" s="1001"/>
      <c r="K139" s="1001"/>
      <c r="L139" s="1001"/>
      <c r="M139" s="1001"/>
      <c r="N139" s="1001"/>
      <c r="O139" s="1002"/>
    </row>
    <row r="140" customFormat="false" ht="22.5" hidden="false" customHeight="true" outlineLevel="0" collapsed="false">
      <c r="A140" s="1021"/>
      <c r="B140" s="1000"/>
      <c r="C140" s="1001"/>
      <c r="D140" s="1001"/>
      <c r="E140" s="1001"/>
      <c r="F140" s="1001"/>
      <c r="G140" s="1002"/>
      <c r="H140" s="1000"/>
      <c r="I140" s="1001"/>
      <c r="J140" s="1001"/>
      <c r="K140" s="1001"/>
      <c r="L140" s="1001"/>
      <c r="M140" s="1001"/>
      <c r="N140" s="1001"/>
      <c r="O140" s="1002"/>
    </row>
    <row r="141" customFormat="false" ht="22.5" hidden="false" customHeight="true" outlineLevel="0" collapsed="false">
      <c r="A141" s="1021"/>
      <c r="B141" s="1000"/>
      <c r="C141" s="1001"/>
      <c r="D141" s="1001"/>
      <c r="E141" s="1001"/>
      <c r="F141" s="1001"/>
      <c r="G141" s="1002"/>
      <c r="H141" s="1000"/>
      <c r="I141" s="1001"/>
      <c r="J141" s="1001"/>
      <c r="K141" s="1001"/>
      <c r="L141" s="1001"/>
      <c r="M141" s="1001"/>
      <c r="N141" s="1001"/>
      <c r="O141" s="1002"/>
    </row>
    <row r="142" customFormat="false" ht="22.5" hidden="false" customHeight="true" outlineLevel="0" collapsed="false">
      <c r="A142" s="1021"/>
      <c r="B142" s="1000"/>
      <c r="C142" s="1001"/>
      <c r="D142" s="1001"/>
      <c r="E142" s="1001"/>
      <c r="F142" s="1001"/>
      <c r="G142" s="1002"/>
      <c r="H142" s="1000"/>
      <c r="I142" s="1001"/>
      <c r="J142" s="1001"/>
      <c r="K142" s="1001"/>
      <c r="L142" s="1001"/>
      <c r="M142" s="1001"/>
      <c r="N142" s="1001"/>
      <c r="O142" s="1002"/>
    </row>
    <row r="143" customFormat="false" ht="22.5" hidden="false" customHeight="true" outlineLevel="0" collapsed="false">
      <c r="A143" s="1021"/>
      <c r="B143" s="1000"/>
      <c r="C143" s="1001"/>
      <c r="D143" s="1001"/>
      <c r="E143" s="1001"/>
      <c r="F143" s="1001"/>
      <c r="G143" s="1002"/>
      <c r="H143" s="1000"/>
      <c r="I143" s="1001"/>
      <c r="J143" s="1001"/>
      <c r="K143" s="1001"/>
      <c r="L143" s="1001"/>
      <c r="M143" s="1001"/>
      <c r="N143" s="1001"/>
      <c r="O143" s="1002"/>
    </row>
    <row r="144" customFormat="false" ht="22.5" hidden="false" customHeight="true" outlineLevel="0" collapsed="false">
      <c r="A144" s="1021"/>
      <c r="B144" s="1000"/>
      <c r="C144" s="1001"/>
      <c r="D144" s="1001"/>
      <c r="E144" s="1001"/>
      <c r="F144" s="1001"/>
      <c r="G144" s="1002"/>
      <c r="H144" s="1000"/>
      <c r="I144" s="1001"/>
      <c r="J144" s="1001"/>
      <c r="K144" s="1001"/>
      <c r="L144" s="1001"/>
      <c r="M144" s="1001"/>
      <c r="N144" s="1001"/>
      <c r="O144" s="1002"/>
    </row>
    <row r="145" customFormat="false" ht="22.5" hidden="false" customHeight="true" outlineLevel="0" collapsed="false">
      <c r="A145" s="1021"/>
      <c r="B145" s="1000"/>
      <c r="C145" s="1001"/>
      <c r="D145" s="1001"/>
      <c r="E145" s="1001"/>
      <c r="F145" s="1001"/>
      <c r="G145" s="1002"/>
      <c r="H145" s="1000"/>
      <c r="I145" s="1001"/>
      <c r="J145" s="1001"/>
      <c r="K145" s="1001"/>
      <c r="L145" s="1001"/>
      <c r="M145" s="1001"/>
      <c r="N145" s="1001"/>
      <c r="O145" s="1002"/>
    </row>
    <row r="146" customFormat="false" ht="22.5" hidden="false" customHeight="true" outlineLevel="0" collapsed="false">
      <c r="A146" s="1021"/>
      <c r="B146" s="1000"/>
      <c r="C146" s="1001"/>
      <c r="D146" s="1001"/>
      <c r="E146" s="1001"/>
      <c r="F146" s="1001"/>
      <c r="G146" s="1002"/>
      <c r="H146" s="1000"/>
      <c r="I146" s="1001"/>
      <c r="J146" s="1001"/>
      <c r="K146" s="1001"/>
      <c r="L146" s="1001"/>
      <c r="M146" s="1001"/>
      <c r="N146" s="1001"/>
      <c r="O146" s="1002"/>
    </row>
    <row r="147" customFormat="false" ht="22.5" hidden="false" customHeight="true" outlineLevel="0" collapsed="false">
      <c r="A147" s="1021"/>
      <c r="B147" s="1000"/>
      <c r="C147" s="1001"/>
      <c r="D147" s="1001"/>
      <c r="E147" s="1001"/>
      <c r="F147" s="1001"/>
      <c r="G147" s="1002"/>
      <c r="H147" s="1000"/>
      <c r="I147" s="1001"/>
      <c r="J147" s="1001"/>
      <c r="K147" s="1001"/>
      <c r="L147" s="1001"/>
      <c r="M147" s="1001"/>
      <c r="N147" s="1001"/>
      <c r="O147" s="1002"/>
    </row>
    <row r="148" customFormat="false" ht="22.5" hidden="false" customHeight="true" outlineLevel="0" collapsed="false">
      <c r="A148" s="1021"/>
      <c r="B148" s="1000"/>
      <c r="C148" s="1001"/>
      <c r="D148" s="1001"/>
      <c r="E148" s="1001"/>
      <c r="F148" s="1001"/>
      <c r="G148" s="1002"/>
      <c r="H148" s="1000"/>
      <c r="I148" s="1001"/>
      <c r="J148" s="1001"/>
      <c r="K148" s="1001"/>
      <c r="L148" s="1001"/>
      <c r="M148" s="1001"/>
      <c r="N148" s="1001"/>
      <c r="O148" s="1002"/>
    </row>
    <row r="149" customFormat="false" ht="22.5" hidden="false" customHeight="true" outlineLevel="0" collapsed="false">
      <c r="A149" s="1021"/>
      <c r="B149" s="1000"/>
      <c r="C149" s="1001"/>
      <c r="D149" s="1001"/>
      <c r="E149" s="1001"/>
      <c r="F149" s="1001"/>
      <c r="G149" s="1002"/>
      <c r="H149" s="1000"/>
      <c r="I149" s="1001"/>
      <c r="J149" s="1001"/>
      <c r="K149" s="1001"/>
      <c r="L149" s="1001"/>
      <c r="M149" s="1001"/>
      <c r="N149" s="1001"/>
      <c r="O149" s="1002"/>
    </row>
    <row r="150" customFormat="false" ht="22.5" hidden="false" customHeight="true" outlineLevel="0" collapsed="false">
      <c r="A150" s="1021"/>
      <c r="B150" s="1000"/>
      <c r="C150" s="1001"/>
      <c r="D150" s="1001"/>
      <c r="E150" s="1001"/>
      <c r="F150" s="1001"/>
      <c r="G150" s="1002"/>
      <c r="H150" s="1000"/>
      <c r="I150" s="1001"/>
      <c r="J150" s="1001"/>
      <c r="K150" s="1001"/>
      <c r="L150" s="1001"/>
      <c r="M150" s="1001"/>
      <c r="N150" s="1001"/>
      <c r="O150" s="1002"/>
    </row>
    <row r="151" customFormat="false" ht="22.5" hidden="false" customHeight="true" outlineLevel="0" collapsed="false">
      <c r="A151" s="1021"/>
      <c r="B151" s="1000"/>
      <c r="C151" s="1001"/>
      <c r="D151" s="1001"/>
      <c r="E151" s="1001"/>
      <c r="F151" s="1001"/>
      <c r="G151" s="1002"/>
      <c r="H151" s="1000"/>
      <c r="I151" s="1001"/>
      <c r="J151" s="1001"/>
      <c r="K151" s="1001"/>
      <c r="L151" s="1001"/>
      <c r="M151" s="1001"/>
      <c r="N151" s="1001"/>
      <c r="O151" s="1002"/>
    </row>
    <row r="152" customFormat="false" ht="22.5" hidden="false" customHeight="true" outlineLevel="0" collapsed="false">
      <c r="A152" s="1021"/>
      <c r="B152" s="1000"/>
      <c r="C152" s="1001"/>
      <c r="D152" s="1001"/>
      <c r="E152" s="1001"/>
      <c r="F152" s="1001"/>
      <c r="G152" s="1002"/>
      <c r="H152" s="1000"/>
      <c r="I152" s="1001"/>
      <c r="J152" s="1001"/>
      <c r="K152" s="1001"/>
      <c r="L152" s="1001"/>
      <c r="M152" s="1001"/>
      <c r="N152" s="1001"/>
      <c r="O152" s="1002"/>
    </row>
    <row r="153" customFormat="false" ht="22.5" hidden="false" customHeight="true" outlineLevel="0" collapsed="false">
      <c r="A153" s="1021"/>
      <c r="B153" s="1000"/>
      <c r="C153" s="1001"/>
      <c r="D153" s="1001"/>
      <c r="E153" s="1001"/>
      <c r="F153" s="1001"/>
      <c r="G153" s="1002"/>
      <c r="H153" s="1000"/>
      <c r="I153" s="1001"/>
      <c r="J153" s="1001"/>
      <c r="K153" s="1001"/>
      <c r="L153" s="1001"/>
      <c r="M153" s="1001"/>
      <c r="N153" s="1001"/>
      <c r="O153" s="1002"/>
    </row>
    <row r="154" customFormat="false" ht="22.5" hidden="false" customHeight="true" outlineLevel="0" collapsed="false">
      <c r="A154" s="1021"/>
      <c r="B154" s="1000"/>
      <c r="C154" s="1001"/>
      <c r="D154" s="1001"/>
      <c r="E154" s="1001"/>
      <c r="F154" s="1001"/>
      <c r="G154" s="1002"/>
      <c r="H154" s="1000"/>
      <c r="I154" s="1001"/>
      <c r="J154" s="1001"/>
      <c r="K154" s="1001"/>
      <c r="L154" s="1001"/>
      <c r="M154" s="1001"/>
      <c r="N154" s="1001"/>
      <c r="O154" s="1002"/>
    </row>
    <row r="155" customFormat="false" ht="22.5" hidden="false" customHeight="true" outlineLevel="0" collapsed="false">
      <c r="A155" s="1021"/>
      <c r="B155" s="1000"/>
      <c r="C155" s="1001"/>
      <c r="D155" s="1001"/>
      <c r="E155" s="1001"/>
      <c r="F155" s="1001"/>
      <c r="G155" s="1002"/>
      <c r="H155" s="1000"/>
      <c r="I155" s="1001"/>
      <c r="J155" s="1001"/>
      <c r="K155" s="1001"/>
      <c r="L155" s="1001"/>
      <c r="M155" s="1001"/>
      <c r="N155" s="1001"/>
      <c r="O155" s="1002"/>
    </row>
    <row r="156" customFormat="false" ht="22.5" hidden="false" customHeight="true" outlineLevel="0" collapsed="false">
      <c r="A156" s="1021"/>
      <c r="B156" s="1000"/>
      <c r="C156" s="1001"/>
      <c r="D156" s="1001"/>
      <c r="E156" s="1001"/>
      <c r="F156" s="1001"/>
      <c r="G156" s="1002"/>
      <c r="H156" s="1000"/>
      <c r="I156" s="1001"/>
      <c r="J156" s="1001"/>
      <c r="K156" s="1001"/>
      <c r="L156" s="1001"/>
      <c r="M156" s="1001"/>
      <c r="N156" s="1001"/>
      <c r="O156" s="1002"/>
    </row>
    <row r="157" customFormat="false" ht="22.5" hidden="false" customHeight="true" outlineLevel="0" collapsed="false">
      <c r="A157" s="1021"/>
      <c r="B157" s="1000"/>
      <c r="C157" s="1001"/>
      <c r="D157" s="1001"/>
      <c r="E157" s="1001"/>
      <c r="F157" s="1001"/>
      <c r="G157" s="1002"/>
      <c r="H157" s="1000"/>
      <c r="I157" s="1001"/>
      <c r="J157" s="1001"/>
      <c r="K157" s="1001"/>
      <c r="L157" s="1001"/>
      <c r="M157" s="1001"/>
      <c r="N157" s="1001"/>
      <c r="O157" s="1002"/>
    </row>
    <row r="158" customFormat="false" ht="22.5" hidden="false" customHeight="true" outlineLevel="0" collapsed="false">
      <c r="A158" s="1021"/>
      <c r="B158" s="1000"/>
      <c r="C158" s="1001"/>
      <c r="D158" s="1001"/>
      <c r="E158" s="1001"/>
      <c r="F158" s="1001"/>
      <c r="G158" s="1002"/>
      <c r="H158" s="1000"/>
      <c r="I158" s="1001"/>
      <c r="J158" s="1001"/>
      <c r="K158" s="1001"/>
      <c r="L158" s="1001"/>
      <c r="M158" s="1001"/>
      <c r="N158" s="1001"/>
      <c r="O158" s="1002"/>
    </row>
    <row r="159" customFormat="false" ht="22.5" hidden="false" customHeight="true" outlineLevel="0" collapsed="false">
      <c r="A159" s="1021"/>
      <c r="B159" s="1000"/>
      <c r="C159" s="1001"/>
      <c r="D159" s="1001"/>
      <c r="E159" s="1001"/>
      <c r="F159" s="1001"/>
      <c r="G159" s="1002"/>
      <c r="H159" s="1000"/>
      <c r="I159" s="1001"/>
      <c r="J159" s="1001"/>
      <c r="K159" s="1001"/>
      <c r="L159" s="1001"/>
      <c r="M159" s="1001"/>
      <c r="N159" s="1001"/>
      <c r="O159" s="1002"/>
    </row>
    <row r="160" customFormat="false" ht="22.5" hidden="false" customHeight="true" outlineLevel="0" collapsed="false">
      <c r="A160" s="1021"/>
      <c r="B160" s="1000"/>
      <c r="C160" s="1001"/>
      <c r="D160" s="1001"/>
      <c r="E160" s="1001"/>
      <c r="F160" s="1001"/>
      <c r="G160" s="1002"/>
      <c r="H160" s="1000"/>
      <c r="I160" s="1001"/>
      <c r="J160" s="1001"/>
      <c r="K160" s="1001"/>
      <c r="L160" s="1001"/>
      <c r="M160" s="1001"/>
      <c r="N160" s="1001"/>
      <c r="O160" s="1002"/>
    </row>
    <row r="161" customFormat="false" ht="22.5" hidden="false" customHeight="true" outlineLevel="0" collapsed="false">
      <c r="A161" s="1021"/>
      <c r="B161" s="1000"/>
      <c r="C161" s="1001"/>
      <c r="D161" s="1001"/>
      <c r="E161" s="1001"/>
      <c r="F161" s="1001"/>
      <c r="G161" s="1002"/>
      <c r="H161" s="1000"/>
      <c r="I161" s="1001"/>
      <c r="J161" s="1001"/>
      <c r="K161" s="1001"/>
      <c r="L161" s="1001"/>
      <c r="M161" s="1001"/>
      <c r="N161" s="1001"/>
      <c r="O161" s="1002"/>
    </row>
    <row r="162" customFormat="false" ht="22.5" hidden="false" customHeight="true" outlineLevel="0" collapsed="false">
      <c r="A162" s="1021"/>
      <c r="B162" s="1000"/>
      <c r="C162" s="1001"/>
      <c r="D162" s="1001"/>
      <c r="E162" s="1001"/>
      <c r="F162" s="1001"/>
      <c r="G162" s="1002"/>
      <c r="H162" s="1000"/>
      <c r="I162" s="1001"/>
      <c r="J162" s="1001"/>
      <c r="K162" s="1001"/>
      <c r="L162" s="1001"/>
      <c r="M162" s="1001"/>
      <c r="N162" s="1001"/>
      <c r="O162" s="1002"/>
    </row>
    <row r="163" customFormat="false" ht="22.5" hidden="false" customHeight="true" outlineLevel="0" collapsed="false">
      <c r="A163" s="1021"/>
      <c r="B163" s="1000"/>
      <c r="C163" s="1001"/>
      <c r="D163" s="1001"/>
      <c r="E163" s="1001"/>
      <c r="F163" s="1001"/>
      <c r="G163" s="1002"/>
      <c r="H163" s="1000"/>
      <c r="I163" s="1001"/>
      <c r="J163" s="1001"/>
      <c r="K163" s="1001"/>
      <c r="L163" s="1001"/>
      <c r="M163" s="1001"/>
      <c r="N163" s="1001"/>
      <c r="O163" s="1002"/>
    </row>
    <row r="164" customFormat="false" ht="22.5" hidden="false" customHeight="true" outlineLevel="0" collapsed="false">
      <c r="A164" s="1021"/>
      <c r="B164" s="1000"/>
      <c r="C164" s="1001"/>
      <c r="D164" s="1001"/>
      <c r="E164" s="1001"/>
      <c r="F164" s="1001"/>
      <c r="G164" s="1002"/>
      <c r="H164" s="1000"/>
      <c r="I164" s="1001"/>
      <c r="J164" s="1001"/>
      <c r="K164" s="1001"/>
      <c r="L164" s="1001"/>
      <c r="M164" s="1001"/>
      <c r="N164" s="1001"/>
      <c r="O164" s="1002"/>
    </row>
    <row r="165" customFormat="false" ht="22.5" hidden="false" customHeight="true" outlineLevel="0" collapsed="false">
      <c r="A165" s="1021"/>
      <c r="B165" s="1000"/>
      <c r="C165" s="1001"/>
      <c r="D165" s="1001"/>
      <c r="E165" s="1001"/>
      <c r="F165" s="1001"/>
      <c r="G165" s="1002"/>
      <c r="H165" s="1000"/>
      <c r="I165" s="1001"/>
      <c r="J165" s="1001"/>
      <c r="K165" s="1001"/>
      <c r="L165" s="1001"/>
      <c r="M165" s="1001"/>
      <c r="N165" s="1001"/>
      <c r="O165" s="1002"/>
    </row>
    <row r="166" customFormat="false" ht="22.5" hidden="false" customHeight="true" outlineLevel="0" collapsed="false">
      <c r="A166" s="1021"/>
      <c r="B166" s="1000"/>
      <c r="C166" s="1001"/>
      <c r="D166" s="1001"/>
      <c r="E166" s="1001"/>
      <c r="F166" s="1001"/>
      <c r="G166" s="1002"/>
      <c r="H166" s="1000"/>
      <c r="I166" s="1001"/>
      <c r="J166" s="1001"/>
      <c r="K166" s="1001"/>
      <c r="L166" s="1001"/>
      <c r="M166" s="1001"/>
      <c r="N166" s="1001"/>
      <c r="O166" s="1002"/>
    </row>
    <row r="167" customFormat="false" ht="22.5" hidden="false" customHeight="true" outlineLevel="0" collapsed="false">
      <c r="A167" s="1021"/>
      <c r="B167" s="1000"/>
      <c r="C167" s="1001"/>
      <c r="D167" s="1001"/>
      <c r="E167" s="1001"/>
      <c r="F167" s="1001"/>
      <c r="G167" s="1002"/>
      <c r="H167" s="1000"/>
      <c r="I167" s="1001"/>
      <c r="J167" s="1001"/>
      <c r="K167" s="1001"/>
      <c r="L167" s="1001"/>
      <c r="M167" s="1001"/>
      <c r="N167" s="1001"/>
      <c r="O167" s="1002"/>
    </row>
    <row r="168" customFormat="false" ht="22.5" hidden="false" customHeight="true" outlineLevel="0" collapsed="false">
      <c r="A168" s="1021"/>
      <c r="B168" s="1000"/>
      <c r="C168" s="1001"/>
      <c r="D168" s="1001"/>
      <c r="E168" s="1001"/>
      <c r="F168" s="1001"/>
      <c r="G168" s="1002"/>
      <c r="H168" s="1000"/>
      <c r="I168" s="1001"/>
      <c r="J168" s="1001"/>
      <c r="K168" s="1001"/>
      <c r="L168" s="1001"/>
      <c r="M168" s="1001"/>
      <c r="N168" s="1001"/>
      <c r="O168" s="1002"/>
    </row>
    <row r="169" customFormat="false" ht="22.5" hidden="false" customHeight="true" outlineLevel="0" collapsed="false">
      <c r="A169" s="1021"/>
      <c r="B169" s="1000"/>
      <c r="C169" s="1001"/>
      <c r="D169" s="1001"/>
      <c r="E169" s="1001"/>
      <c r="F169" s="1001"/>
      <c r="G169" s="1002"/>
      <c r="H169" s="1000"/>
      <c r="I169" s="1001"/>
      <c r="J169" s="1001"/>
      <c r="K169" s="1001"/>
      <c r="L169" s="1001"/>
      <c r="M169" s="1001"/>
      <c r="N169" s="1001"/>
      <c r="O169" s="1002"/>
    </row>
    <row r="170" customFormat="false" ht="22.5" hidden="false" customHeight="true" outlineLevel="0" collapsed="false">
      <c r="A170" s="1021"/>
      <c r="B170" s="1000"/>
      <c r="C170" s="1001"/>
      <c r="D170" s="1001"/>
      <c r="E170" s="1001"/>
      <c r="F170" s="1001"/>
      <c r="G170" s="1002"/>
      <c r="H170" s="1000"/>
      <c r="I170" s="1001"/>
      <c r="J170" s="1001"/>
      <c r="K170" s="1001"/>
      <c r="L170" s="1001"/>
      <c r="M170" s="1001"/>
      <c r="N170" s="1001"/>
      <c r="O170" s="1002"/>
    </row>
    <row r="171" customFormat="false" ht="22.5" hidden="false" customHeight="true" outlineLevel="0" collapsed="false">
      <c r="A171" s="1021"/>
      <c r="B171" s="1000"/>
      <c r="C171" s="1001"/>
      <c r="D171" s="1001"/>
      <c r="E171" s="1001"/>
      <c r="F171" s="1001"/>
      <c r="G171" s="1002"/>
      <c r="H171" s="1000"/>
      <c r="I171" s="1001"/>
      <c r="J171" s="1001"/>
      <c r="K171" s="1001"/>
      <c r="L171" s="1001"/>
      <c r="M171" s="1001"/>
      <c r="N171" s="1001"/>
      <c r="O171" s="1002"/>
    </row>
    <row r="172" customFormat="false" ht="22.5" hidden="false" customHeight="true" outlineLevel="0" collapsed="false">
      <c r="A172" s="1021"/>
      <c r="B172" s="1000"/>
      <c r="C172" s="1001"/>
      <c r="D172" s="1001"/>
      <c r="E172" s="1001"/>
      <c r="F172" s="1001"/>
      <c r="G172" s="1002"/>
      <c r="H172" s="1000"/>
      <c r="I172" s="1001"/>
      <c r="J172" s="1001"/>
      <c r="K172" s="1001"/>
      <c r="L172" s="1001"/>
      <c r="M172" s="1001"/>
      <c r="N172" s="1001"/>
      <c r="O172" s="1002"/>
    </row>
    <row r="173" customFormat="false" ht="22.5" hidden="false" customHeight="true" outlineLevel="0" collapsed="false">
      <c r="A173" s="1021"/>
      <c r="B173" s="1000"/>
      <c r="C173" s="1001"/>
      <c r="D173" s="1001"/>
      <c r="E173" s="1001"/>
      <c r="F173" s="1001"/>
      <c r="G173" s="1002"/>
      <c r="H173" s="1000"/>
      <c r="I173" s="1001"/>
      <c r="J173" s="1001"/>
      <c r="K173" s="1001"/>
      <c r="L173" s="1001"/>
      <c r="M173" s="1001"/>
      <c r="N173" s="1001"/>
      <c r="O173" s="1002"/>
    </row>
    <row r="174" customFormat="false" ht="22.5" hidden="false" customHeight="true" outlineLevel="0" collapsed="false">
      <c r="A174" s="1021"/>
      <c r="B174" s="1000"/>
      <c r="C174" s="1001"/>
      <c r="D174" s="1001"/>
      <c r="E174" s="1001"/>
      <c r="F174" s="1001"/>
      <c r="G174" s="1002"/>
      <c r="H174" s="1000"/>
      <c r="I174" s="1001"/>
      <c r="J174" s="1001"/>
      <c r="K174" s="1001"/>
      <c r="L174" s="1001"/>
      <c r="M174" s="1001"/>
      <c r="N174" s="1001"/>
      <c r="O174" s="1002"/>
    </row>
    <row r="175" customFormat="false" ht="22.5" hidden="false" customHeight="true" outlineLevel="0" collapsed="false">
      <c r="A175" s="1021"/>
      <c r="B175" s="1000"/>
      <c r="C175" s="1001"/>
      <c r="D175" s="1001"/>
      <c r="E175" s="1001"/>
      <c r="F175" s="1001"/>
      <c r="G175" s="1002"/>
      <c r="H175" s="1000"/>
      <c r="I175" s="1001"/>
      <c r="J175" s="1001"/>
      <c r="K175" s="1001"/>
      <c r="L175" s="1001"/>
      <c r="M175" s="1001"/>
      <c r="N175" s="1001"/>
      <c r="O175" s="1002"/>
    </row>
    <row r="176" customFormat="false" ht="22.5" hidden="false" customHeight="true" outlineLevel="0" collapsed="false">
      <c r="A176" s="1021"/>
      <c r="B176" s="1000"/>
      <c r="C176" s="1001"/>
      <c r="D176" s="1001"/>
      <c r="E176" s="1001"/>
      <c r="F176" s="1001"/>
      <c r="G176" s="1002"/>
      <c r="H176" s="1000"/>
      <c r="I176" s="1001"/>
      <c r="J176" s="1001"/>
      <c r="K176" s="1001"/>
      <c r="L176" s="1001"/>
      <c r="M176" s="1001"/>
      <c r="N176" s="1001"/>
      <c r="O176" s="1002"/>
    </row>
    <row r="177" customFormat="false" ht="22.5" hidden="false" customHeight="true" outlineLevel="0" collapsed="false">
      <c r="A177" s="1021"/>
      <c r="B177" s="1000"/>
      <c r="C177" s="1001"/>
      <c r="D177" s="1001"/>
      <c r="E177" s="1001"/>
      <c r="F177" s="1001"/>
      <c r="G177" s="1002"/>
      <c r="H177" s="1000"/>
      <c r="I177" s="1001"/>
      <c r="J177" s="1001"/>
      <c r="K177" s="1001"/>
      <c r="L177" s="1001"/>
      <c r="M177" s="1001"/>
      <c r="N177" s="1001"/>
      <c r="O177" s="1002"/>
    </row>
    <row r="178" customFormat="false" ht="22.5" hidden="false" customHeight="true" outlineLevel="0" collapsed="false">
      <c r="A178" s="1021"/>
      <c r="B178" s="1000"/>
      <c r="C178" s="1001"/>
      <c r="D178" s="1001"/>
      <c r="E178" s="1001"/>
      <c r="F178" s="1001"/>
      <c r="G178" s="1002"/>
      <c r="H178" s="1000"/>
      <c r="I178" s="1001"/>
      <c r="J178" s="1001"/>
      <c r="K178" s="1001"/>
      <c r="L178" s="1001"/>
      <c r="M178" s="1001"/>
      <c r="N178" s="1001"/>
      <c r="O178" s="1002"/>
    </row>
    <row r="179" customFormat="false" ht="22.5" hidden="false" customHeight="true" outlineLevel="0" collapsed="false">
      <c r="A179" s="1021"/>
      <c r="B179" s="1000"/>
      <c r="C179" s="1001"/>
      <c r="D179" s="1001"/>
      <c r="E179" s="1001"/>
      <c r="F179" s="1001"/>
      <c r="G179" s="1002"/>
      <c r="H179" s="1000"/>
      <c r="I179" s="1001"/>
      <c r="J179" s="1001"/>
      <c r="K179" s="1001"/>
      <c r="L179" s="1001"/>
      <c r="M179" s="1001"/>
      <c r="N179" s="1001"/>
      <c r="O179" s="1002"/>
    </row>
    <row r="180" customFormat="false" ht="22.5" hidden="false" customHeight="true" outlineLevel="0" collapsed="false">
      <c r="A180" s="1021"/>
      <c r="B180" s="1000"/>
      <c r="C180" s="1001"/>
      <c r="D180" s="1001"/>
      <c r="E180" s="1001"/>
      <c r="F180" s="1001"/>
      <c r="G180" s="1002"/>
      <c r="H180" s="1000"/>
      <c r="I180" s="1001"/>
      <c r="J180" s="1001"/>
      <c r="K180" s="1001"/>
      <c r="L180" s="1001"/>
      <c r="M180" s="1001"/>
      <c r="N180" s="1001"/>
      <c r="O180" s="1002"/>
    </row>
    <row r="181" customFormat="false" ht="22.5" hidden="false" customHeight="true" outlineLevel="0" collapsed="false">
      <c r="A181" s="1021"/>
      <c r="B181" s="1000"/>
      <c r="C181" s="1001"/>
      <c r="D181" s="1001"/>
      <c r="E181" s="1001"/>
      <c r="F181" s="1001"/>
      <c r="G181" s="1002"/>
      <c r="H181" s="1000"/>
      <c r="I181" s="1001"/>
      <c r="J181" s="1001"/>
      <c r="K181" s="1001"/>
      <c r="L181" s="1001"/>
      <c r="M181" s="1001"/>
      <c r="N181" s="1001"/>
      <c r="O181" s="1002"/>
    </row>
    <row r="182" customFormat="false" ht="22.5" hidden="false" customHeight="true" outlineLevel="0" collapsed="false">
      <c r="A182" s="1021"/>
      <c r="B182" s="1000"/>
      <c r="C182" s="1001"/>
      <c r="D182" s="1001"/>
      <c r="E182" s="1001"/>
      <c r="F182" s="1001"/>
      <c r="G182" s="1002"/>
      <c r="H182" s="1000"/>
      <c r="I182" s="1001"/>
      <c r="J182" s="1001"/>
      <c r="K182" s="1001"/>
      <c r="L182" s="1001"/>
      <c r="M182" s="1001"/>
      <c r="N182" s="1001"/>
      <c r="O182" s="1002"/>
    </row>
    <row r="183" customFormat="false" ht="22.5" hidden="false" customHeight="true" outlineLevel="0" collapsed="false">
      <c r="A183" s="1021"/>
      <c r="B183" s="1000"/>
      <c r="C183" s="1001"/>
      <c r="D183" s="1001"/>
      <c r="E183" s="1001"/>
      <c r="F183" s="1001"/>
      <c r="G183" s="1002"/>
      <c r="H183" s="1000"/>
      <c r="I183" s="1001"/>
      <c r="J183" s="1001"/>
      <c r="K183" s="1001"/>
      <c r="L183" s="1001"/>
      <c r="M183" s="1001"/>
      <c r="N183" s="1001"/>
      <c r="O183" s="1002"/>
    </row>
    <row r="184" customFormat="false" ht="22.5" hidden="false" customHeight="true" outlineLevel="0" collapsed="false">
      <c r="A184" s="1021"/>
      <c r="B184" s="1000"/>
      <c r="C184" s="1001"/>
      <c r="D184" s="1001"/>
      <c r="E184" s="1001"/>
      <c r="F184" s="1001"/>
      <c r="G184" s="1002"/>
      <c r="H184" s="1000"/>
      <c r="I184" s="1001"/>
      <c r="J184" s="1001"/>
      <c r="K184" s="1001"/>
      <c r="L184" s="1001"/>
      <c r="M184" s="1001"/>
      <c r="N184" s="1001"/>
      <c r="O184" s="1002"/>
    </row>
    <row r="185" customFormat="false" ht="22.5" hidden="false" customHeight="true" outlineLevel="0" collapsed="false">
      <c r="A185" s="1021"/>
      <c r="B185" s="1000"/>
      <c r="C185" s="1001"/>
      <c r="D185" s="1001"/>
      <c r="E185" s="1001"/>
      <c r="F185" s="1001"/>
      <c r="G185" s="1002"/>
      <c r="H185" s="1000"/>
      <c r="I185" s="1001"/>
      <c r="J185" s="1001"/>
      <c r="K185" s="1001"/>
      <c r="L185" s="1001"/>
      <c r="M185" s="1001"/>
      <c r="N185" s="1001"/>
      <c r="O185" s="1002"/>
    </row>
    <row r="186" customFormat="false" ht="22.5" hidden="false" customHeight="true" outlineLevel="0" collapsed="false">
      <c r="A186" s="1021"/>
      <c r="B186" s="1000"/>
      <c r="C186" s="1001"/>
      <c r="D186" s="1001"/>
      <c r="E186" s="1001"/>
      <c r="F186" s="1001"/>
      <c r="G186" s="1002"/>
      <c r="H186" s="1000"/>
      <c r="I186" s="1001"/>
      <c r="J186" s="1001"/>
      <c r="K186" s="1001"/>
      <c r="L186" s="1001"/>
      <c r="M186" s="1001"/>
      <c r="N186" s="1001"/>
      <c r="O186" s="1002"/>
    </row>
    <row r="187" customFormat="false" ht="22.5" hidden="false" customHeight="true" outlineLevel="0" collapsed="false">
      <c r="A187" s="1021"/>
      <c r="B187" s="1000"/>
      <c r="C187" s="1001"/>
      <c r="D187" s="1001"/>
      <c r="E187" s="1001"/>
      <c r="F187" s="1001"/>
      <c r="G187" s="1002"/>
      <c r="H187" s="1000"/>
      <c r="I187" s="1001"/>
      <c r="J187" s="1001"/>
      <c r="K187" s="1001"/>
      <c r="L187" s="1001"/>
      <c r="M187" s="1001"/>
      <c r="N187" s="1001"/>
      <c r="O187" s="1002"/>
    </row>
    <row r="188" customFormat="false" ht="22.5" hidden="false" customHeight="true" outlineLevel="0" collapsed="false">
      <c r="A188" s="1021"/>
      <c r="B188" s="1000"/>
      <c r="C188" s="1001"/>
      <c r="D188" s="1001"/>
      <c r="E188" s="1001"/>
      <c r="F188" s="1001"/>
      <c r="G188" s="1002"/>
      <c r="H188" s="1000"/>
      <c r="I188" s="1001"/>
      <c r="J188" s="1001"/>
      <c r="K188" s="1001"/>
      <c r="L188" s="1001"/>
      <c r="M188" s="1001"/>
      <c r="N188" s="1001"/>
      <c r="O188" s="1002"/>
    </row>
    <row r="189" customFormat="false" ht="22.5" hidden="false" customHeight="true" outlineLevel="0" collapsed="false">
      <c r="A189" s="1021"/>
      <c r="B189" s="1000"/>
      <c r="C189" s="1001"/>
      <c r="D189" s="1001"/>
      <c r="E189" s="1001"/>
      <c r="F189" s="1001"/>
      <c r="G189" s="1002"/>
      <c r="H189" s="1000"/>
      <c r="I189" s="1001"/>
      <c r="J189" s="1001"/>
      <c r="K189" s="1001"/>
      <c r="L189" s="1001"/>
      <c r="M189" s="1001"/>
      <c r="N189" s="1001"/>
      <c r="O189" s="1002"/>
    </row>
    <row r="190" customFormat="false" ht="22.5" hidden="false" customHeight="true" outlineLevel="0" collapsed="false">
      <c r="A190" s="1021"/>
      <c r="B190" s="1000"/>
      <c r="C190" s="1001"/>
      <c r="D190" s="1001"/>
      <c r="E190" s="1001"/>
      <c r="F190" s="1001"/>
      <c r="G190" s="1002"/>
      <c r="H190" s="1000"/>
      <c r="I190" s="1001"/>
      <c r="J190" s="1001"/>
      <c r="K190" s="1001"/>
      <c r="L190" s="1001"/>
      <c r="M190" s="1001"/>
      <c r="N190" s="1001"/>
      <c r="O190" s="1002"/>
    </row>
    <row r="191" customFormat="false" ht="22.5" hidden="false" customHeight="true" outlineLevel="0" collapsed="false">
      <c r="A191" s="1021"/>
      <c r="B191" s="1000"/>
      <c r="C191" s="1001"/>
      <c r="D191" s="1001"/>
      <c r="E191" s="1001"/>
      <c r="F191" s="1001"/>
      <c r="G191" s="1002"/>
      <c r="H191" s="1000"/>
      <c r="I191" s="1001"/>
      <c r="J191" s="1001"/>
      <c r="K191" s="1001"/>
      <c r="L191" s="1001"/>
      <c r="M191" s="1001"/>
      <c r="N191" s="1001"/>
      <c r="O191" s="1002"/>
    </row>
    <row r="192" customFormat="false" ht="22.5" hidden="false" customHeight="true" outlineLevel="0" collapsed="false">
      <c r="A192" s="1021"/>
      <c r="B192" s="1000"/>
      <c r="C192" s="1001"/>
      <c r="D192" s="1001"/>
      <c r="E192" s="1001"/>
      <c r="F192" s="1001"/>
      <c r="G192" s="1002"/>
      <c r="H192" s="1000"/>
      <c r="I192" s="1001"/>
      <c r="J192" s="1001"/>
      <c r="K192" s="1001"/>
      <c r="L192" s="1001"/>
      <c r="M192" s="1001"/>
      <c r="N192" s="1001"/>
      <c r="O192" s="1002"/>
    </row>
    <row r="193" customFormat="false" ht="22.5" hidden="false" customHeight="true" outlineLevel="0" collapsed="false">
      <c r="A193" s="1021"/>
      <c r="B193" s="1000"/>
      <c r="C193" s="1001"/>
      <c r="D193" s="1001"/>
      <c r="E193" s="1001"/>
      <c r="F193" s="1001"/>
      <c r="G193" s="1002"/>
      <c r="H193" s="1000"/>
      <c r="I193" s="1001"/>
      <c r="J193" s="1001"/>
      <c r="K193" s="1001"/>
      <c r="L193" s="1001"/>
      <c r="M193" s="1001"/>
      <c r="N193" s="1001"/>
      <c r="O193" s="1002"/>
    </row>
    <row r="194" customFormat="false" ht="22.5" hidden="false" customHeight="true" outlineLevel="0" collapsed="false">
      <c r="A194" s="1021"/>
      <c r="B194" s="1000"/>
      <c r="C194" s="1001"/>
      <c r="D194" s="1001"/>
      <c r="E194" s="1001"/>
      <c r="F194" s="1001"/>
      <c r="G194" s="1002"/>
      <c r="H194" s="1000"/>
      <c r="I194" s="1001"/>
      <c r="J194" s="1001"/>
      <c r="K194" s="1001"/>
      <c r="L194" s="1001"/>
      <c r="M194" s="1001"/>
      <c r="N194" s="1001"/>
      <c r="O194" s="1002"/>
    </row>
    <row r="195" customFormat="false" ht="22.5" hidden="false" customHeight="true" outlineLevel="0" collapsed="false">
      <c r="A195" s="1021"/>
      <c r="B195" s="1000"/>
      <c r="C195" s="1001"/>
      <c r="D195" s="1001"/>
      <c r="E195" s="1001"/>
      <c r="F195" s="1001"/>
      <c r="G195" s="1002"/>
      <c r="H195" s="1000"/>
      <c r="I195" s="1001"/>
      <c r="J195" s="1001"/>
      <c r="K195" s="1001"/>
      <c r="L195" s="1001"/>
      <c r="M195" s="1001"/>
      <c r="N195" s="1001"/>
      <c r="O195" s="1002"/>
    </row>
    <row r="196" customFormat="false" ht="22.5" hidden="false" customHeight="true" outlineLevel="0" collapsed="false">
      <c r="A196" s="1021"/>
      <c r="B196" s="1000"/>
      <c r="C196" s="1001"/>
      <c r="D196" s="1001"/>
      <c r="E196" s="1001"/>
      <c r="F196" s="1001"/>
      <c r="G196" s="1002"/>
      <c r="H196" s="1000"/>
      <c r="I196" s="1001"/>
      <c r="J196" s="1001"/>
      <c r="K196" s="1001"/>
      <c r="L196" s="1001"/>
      <c r="M196" s="1001"/>
      <c r="N196" s="1001"/>
      <c r="O196" s="1002"/>
    </row>
    <row r="197" customFormat="false" ht="22.5" hidden="false" customHeight="true" outlineLevel="0" collapsed="false">
      <c r="A197" s="1021"/>
      <c r="B197" s="1000"/>
      <c r="C197" s="1001"/>
      <c r="D197" s="1001"/>
      <c r="E197" s="1001"/>
      <c r="F197" s="1001"/>
      <c r="G197" s="1002"/>
      <c r="H197" s="1000"/>
      <c r="I197" s="1001"/>
      <c r="J197" s="1001"/>
      <c r="K197" s="1001"/>
      <c r="L197" s="1001"/>
      <c r="M197" s="1001"/>
      <c r="N197" s="1001"/>
      <c r="O197" s="1002"/>
    </row>
    <row r="198" customFormat="false" ht="22.5" hidden="false" customHeight="true" outlineLevel="0" collapsed="false">
      <c r="A198" s="1021"/>
      <c r="B198" s="1000"/>
      <c r="C198" s="1001"/>
      <c r="D198" s="1001"/>
      <c r="E198" s="1001"/>
      <c r="F198" s="1001"/>
      <c r="G198" s="1002"/>
      <c r="H198" s="1000"/>
      <c r="I198" s="1001"/>
      <c r="J198" s="1001"/>
      <c r="K198" s="1001"/>
      <c r="L198" s="1001"/>
      <c r="M198" s="1001"/>
      <c r="N198" s="1001"/>
      <c r="O198" s="1002"/>
    </row>
    <row r="199" customFormat="false" ht="22.5" hidden="false" customHeight="true" outlineLevel="0" collapsed="false">
      <c r="A199" s="1021"/>
      <c r="B199" s="1000"/>
      <c r="C199" s="1001"/>
      <c r="D199" s="1001"/>
      <c r="E199" s="1001"/>
      <c r="F199" s="1001"/>
      <c r="G199" s="1002"/>
      <c r="H199" s="1000"/>
      <c r="I199" s="1001"/>
      <c r="J199" s="1001"/>
      <c r="K199" s="1001"/>
      <c r="L199" s="1001"/>
      <c r="M199" s="1001"/>
      <c r="N199" s="1001"/>
      <c r="O199" s="1002"/>
    </row>
    <row r="200" customFormat="false" ht="22.5" hidden="false" customHeight="true" outlineLevel="0" collapsed="false">
      <c r="A200" s="1021"/>
      <c r="B200" s="1000"/>
      <c r="C200" s="1001"/>
      <c r="D200" s="1001"/>
      <c r="E200" s="1001"/>
      <c r="F200" s="1001"/>
      <c r="G200" s="1002"/>
      <c r="H200" s="1000"/>
      <c r="I200" s="1001"/>
      <c r="J200" s="1001"/>
      <c r="K200" s="1001"/>
      <c r="L200" s="1001"/>
      <c r="M200" s="1001"/>
      <c r="N200" s="1001"/>
      <c r="O200" s="1002"/>
    </row>
    <row r="201" customFormat="false" ht="22.5" hidden="false" customHeight="true" outlineLevel="0" collapsed="false">
      <c r="A201" s="1021"/>
      <c r="B201" s="1000"/>
      <c r="C201" s="1001"/>
      <c r="D201" s="1001"/>
      <c r="E201" s="1001"/>
      <c r="F201" s="1001"/>
      <c r="G201" s="1002"/>
      <c r="H201" s="1000"/>
      <c r="I201" s="1001"/>
      <c r="J201" s="1001"/>
      <c r="K201" s="1001"/>
      <c r="L201" s="1001"/>
      <c r="M201" s="1001"/>
      <c r="N201" s="1001"/>
      <c r="O201" s="1002"/>
    </row>
    <row r="202" customFormat="false" ht="22.5" hidden="false" customHeight="true" outlineLevel="0" collapsed="false">
      <c r="A202" s="1021"/>
      <c r="B202" s="1000"/>
      <c r="C202" s="1001"/>
      <c r="D202" s="1001"/>
      <c r="E202" s="1001"/>
      <c r="F202" s="1001"/>
      <c r="G202" s="1002"/>
      <c r="H202" s="1000"/>
      <c r="I202" s="1001"/>
      <c r="J202" s="1001"/>
      <c r="K202" s="1001"/>
      <c r="L202" s="1001"/>
      <c r="M202" s="1001"/>
      <c r="N202" s="1001"/>
      <c r="O202" s="1002"/>
    </row>
    <row r="203" customFormat="false" ht="22.5" hidden="false" customHeight="true" outlineLevel="0" collapsed="false">
      <c r="A203" s="1021"/>
      <c r="B203" s="1000"/>
      <c r="C203" s="1001"/>
      <c r="D203" s="1001"/>
      <c r="E203" s="1001"/>
      <c r="F203" s="1001"/>
      <c r="G203" s="1002"/>
      <c r="H203" s="1000"/>
      <c r="I203" s="1001"/>
      <c r="J203" s="1001"/>
      <c r="K203" s="1001"/>
      <c r="L203" s="1001"/>
      <c r="M203" s="1001"/>
      <c r="N203" s="1001"/>
      <c r="O203" s="1002"/>
    </row>
    <row r="204" customFormat="false" ht="22.5" hidden="false" customHeight="true" outlineLevel="0" collapsed="false">
      <c r="A204" s="1021"/>
      <c r="B204" s="1000"/>
      <c r="C204" s="1001"/>
      <c r="D204" s="1001"/>
      <c r="E204" s="1001"/>
      <c r="F204" s="1001"/>
      <c r="G204" s="1002"/>
      <c r="H204" s="1000"/>
      <c r="I204" s="1001"/>
      <c r="J204" s="1001"/>
      <c r="K204" s="1001"/>
      <c r="L204" s="1001"/>
      <c r="M204" s="1001"/>
      <c r="N204" s="1001"/>
      <c r="O204" s="1002"/>
    </row>
    <row r="205" customFormat="false" ht="22.5" hidden="false" customHeight="true" outlineLevel="0" collapsed="false">
      <c r="A205" s="1021"/>
      <c r="B205" s="1000"/>
      <c r="C205" s="1001"/>
      <c r="D205" s="1001"/>
      <c r="E205" s="1001"/>
      <c r="F205" s="1001"/>
      <c r="G205" s="1002"/>
      <c r="H205" s="1000"/>
      <c r="I205" s="1001"/>
      <c r="J205" s="1001"/>
      <c r="K205" s="1001"/>
      <c r="L205" s="1001"/>
      <c r="M205" s="1001"/>
      <c r="N205" s="1001"/>
      <c r="O205" s="1002"/>
    </row>
    <row r="206" customFormat="false" ht="22.5" hidden="false" customHeight="true" outlineLevel="0" collapsed="false">
      <c r="A206" s="1021"/>
      <c r="B206" s="1000"/>
      <c r="C206" s="1001"/>
      <c r="D206" s="1001"/>
      <c r="E206" s="1001"/>
      <c r="F206" s="1001"/>
      <c r="G206" s="1002"/>
      <c r="H206" s="1000"/>
      <c r="I206" s="1001"/>
      <c r="J206" s="1001"/>
      <c r="K206" s="1001"/>
      <c r="L206" s="1001"/>
      <c r="M206" s="1001"/>
      <c r="N206" s="1001"/>
      <c r="O206" s="1002"/>
    </row>
    <row r="207" customFormat="false" ht="22.5" hidden="false" customHeight="true" outlineLevel="0" collapsed="false">
      <c r="A207" s="1021"/>
      <c r="B207" s="1000"/>
      <c r="C207" s="1001"/>
      <c r="D207" s="1001"/>
      <c r="E207" s="1001"/>
      <c r="F207" s="1001"/>
      <c r="G207" s="1002"/>
      <c r="H207" s="1000"/>
      <c r="I207" s="1001"/>
      <c r="J207" s="1001"/>
      <c r="K207" s="1001"/>
      <c r="L207" s="1001"/>
      <c r="M207" s="1001"/>
      <c r="N207" s="1001"/>
      <c r="O207" s="1002"/>
    </row>
    <row r="208" customFormat="false" ht="22.5" hidden="false" customHeight="true" outlineLevel="0" collapsed="false">
      <c r="A208" s="1021"/>
      <c r="B208" s="1000"/>
      <c r="C208" s="1001"/>
      <c r="D208" s="1001"/>
      <c r="E208" s="1001"/>
      <c r="F208" s="1001"/>
      <c r="G208" s="1002"/>
      <c r="H208" s="1000"/>
      <c r="I208" s="1001"/>
      <c r="J208" s="1001"/>
      <c r="K208" s="1001"/>
      <c r="L208" s="1001"/>
      <c r="M208" s="1001"/>
      <c r="N208" s="1001"/>
      <c r="O208" s="1002"/>
    </row>
    <row r="209" customFormat="false" ht="22.5" hidden="false" customHeight="true" outlineLevel="0" collapsed="false">
      <c r="A209" s="1021"/>
      <c r="B209" s="1000"/>
      <c r="C209" s="1001"/>
      <c r="D209" s="1001"/>
      <c r="E209" s="1001"/>
      <c r="F209" s="1001"/>
      <c r="G209" s="1002"/>
      <c r="H209" s="1000"/>
      <c r="I209" s="1001"/>
      <c r="J209" s="1001"/>
      <c r="K209" s="1001"/>
      <c r="L209" s="1001"/>
      <c r="M209" s="1001"/>
      <c r="N209" s="1001"/>
      <c r="O209" s="1002"/>
    </row>
    <row r="210" customFormat="false" ht="22.5" hidden="false" customHeight="true" outlineLevel="0" collapsed="false">
      <c r="A210" s="1021"/>
      <c r="B210" s="1000"/>
      <c r="C210" s="1001"/>
      <c r="D210" s="1001"/>
      <c r="E210" s="1001"/>
      <c r="F210" s="1001"/>
      <c r="G210" s="1002"/>
      <c r="H210" s="1000"/>
      <c r="I210" s="1001"/>
      <c r="J210" s="1001"/>
      <c r="K210" s="1001"/>
      <c r="L210" s="1001"/>
      <c r="M210" s="1001"/>
      <c r="N210" s="1001"/>
      <c r="O210" s="1002"/>
    </row>
    <row r="211" customFormat="false" ht="22.5" hidden="false" customHeight="true" outlineLevel="0" collapsed="false">
      <c r="A211" s="1021"/>
      <c r="B211" s="1000"/>
      <c r="C211" s="1001"/>
      <c r="D211" s="1001"/>
      <c r="E211" s="1001"/>
      <c r="F211" s="1001"/>
      <c r="G211" s="1002"/>
      <c r="H211" s="1000"/>
      <c r="I211" s="1001"/>
      <c r="J211" s="1001"/>
      <c r="K211" s="1001"/>
      <c r="L211" s="1001"/>
      <c r="M211" s="1001"/>
      <c r="N211" s="1001"/>
      <c r="O211" s="1002"/>
    </row>
    <row r="212" customFormat="false" ht="22.5" hidden="false" customHeight="true" outlineLevel="0" collapsed="false">
      <c r="A212" s="1021"/>
      <c r="B212" s="1000"/>
      <c r="C212" s="1001"/>
      <c r="D212" s="1001"/>
      <c r="E212" s="1001"/>
      <c r="F212" s="1001"/>
      <c r="G212" s="1002"/>
      <c r="H212" s="1000"/>
      <c r="I212" s="1001"/>
      <c r="J212" s="1001"/>
      <c r="K212" s="1001"/>
      <c r="L212" s="1001"/>
      <c r="M212" s="1001"/>
      <c r="N212" s="1001"/>
      <c r="O212" s="1002"/>
    </row>
    <row r="213" customFormat="false" ht="22.5" hidden="false" customHeight="true" outlineLevel="0" collapsed="false">
      <c r="A213" s="1021"/>
      <c r="B213" s="1000"/>
      <c r="C213" s="1001"/>
      <c r="D213" s="1001"/>
      <c r="E213" s="1001"/>
      <c r="F213" s="1001"/>
      <c r="G213" s="1002"/>
      <c r="H213" s="1000"/>
      <c r="I213" s="1001"/>
      <c r="J213" s="1001"/>
      <c r="K213" s="1001"/>
      <c r="L213" s="1001"/>
      <c r="M213" s="1001"/>
      <c r="N213" s="1001"/>
      <c r="O213" s="1002"/>
    </row>
    <row r="214" customFormat="false" ht="22.5" hidden="false" customHeight="true" outlineLevel="0" collapsed="false">
      <c r="A214" s="1021"/>
      <c r="B214" s="1000"/>
      <c r="C214" s="1001"/>
      <c r="D214" s="1001"/>
      <c r="E214" s="1001"/>
      <c r="F214" s="1001"/>
      <c r="G214" s="1002"/>
      <c r="H214" s="1000"/>
      <c r="I214" s="1001"/>
      <c r="J214" s="1001"/>
      <c r="K214" s="1001"/>
      <c r="L214" s="1001"/>
      <c r="M214" s="1001"/>
      <c r="N214" s="1001"/>
      <c r="O214" s="1002"/>
    </row>
    <row r="215" customFormat="false" ht="22.5" hidden="false" customHeight="true" outlineLevel="0" collapsed="false">
      <c r="A215" s="1021"/>
      <c r="B215" s="1000"/>
      <c r="C215" s="1001"/>
      <c r="D215" s="1001"/>
      <c r="E215" s="1001"/>
      <c r="F215" s="1001"/>
      <c r="G215" s="1002"/>
      <c r="H215" s="1000"/>
      <c r="I215" s="1001"/>
      <c r="J215" s="1001"/>
      <c r="K215" s="1001"/>
      <c r="L215" s="1001"/>
      <c r="M215" s="1001"/>
      <c r="N215" s="1001"/>
      <c r="O215" s="1002"/>
    </row>
    <row r="216" customFormat="false" ht="22.5" hidden="false" customHeight="true" outlineLevel="0" collapsed="false">
      <c r="A216" s="1021"/>
      <c r="B216" s="1000"/>
      <c r="C216" s="1001"/>
      <c r="D216" s="1001"/>
      <c r="E216" s="1001"/>
      <c r="F216" s="1001"/>
      <c r="G216" s="1002"/>
      <c r="H216" s="1000"/>
      <c r="I216" s="1001"/>
      <c r="J216" s="1001"/>
      <c r="K216" s="1001"/>
      <c r="L216" s="1001"/>
      <c r="M216" s="1001"/>
      <c r="N216" s="1001"/>
      <c r="O216" s="1002"/>
    </row>
    <row r="217" customFormat="false" ht="22.5" hidden="false" customHeight="true" outlineLevel="0" collapsed="false">
      <c r="A217" s="1021"/>
      <c r="B217" s="1000"/>
      <c r="C217" s="1001"/>
      <c r="D217" s="1001"/>
      <c r="E217" s="1001"/>
      <c r="F217" s="1001"/>
      <c r="G217" s="1002"/>
      <c r="H217" s="1000"/>
      <c r="I217" s="1001"/>
      <c r="J217" s="1001"/>
      <c r="K217" s="1001"/>
      <c r="L217" s="1001"/>
      <c r="M217" s="1001"/>
      <c r="N217" s="1001"/>
      <c r="O217" s="1002"/>
    </row>
    <row r="218" customFormat="false" ht="22.5" hidden="false" customHeight="true" outlineLevel="0" collapsed="false">
      <c r="A218" s="1021"/>
      <c r="B218" s="1000"/>
      <c r="C218" s="1001"/>
      <c r="D218" s="1001"/>
      <c r="E218" s="1001"/>
      <c r="F218" s="1001"/>
      <c r="G218" s="1002"/>
      <c r="H218" s="1000"/>
      <c r="I218" s="1001"/>
      <c r="J218" s="1001"/>
      <c r="K218" s="1001"/>
      <c r="L218" s="1001"/>
      <c r="M218" s="1001"/>
      <c r="N218" s="1001"/>
      <c r="O218" s="1002"/>
    </row>
    <row r="219" customFormat="false" ht="22.5" hidden="false" customHeight="true" outlineLevel="0" collapsed="false">
      <c r="A219" s="1021"/>
      <c r="B219" s="1000"/>
      <c r="C219" s="1001"/>
      <c r="D219" s="1001"/>
      <c r="E219" s="1001"/>
      <c r="F219" s="1001"/>
      <c r="G219" s="1002"/>
      <c r="H219" s="1000"/>
      <c r="I219" s="1001"/>
      <c r="J219" s="1001"/>
      <c r="K219" s="1001"/>
      <c r="L219" s="1001"/>
      <c r="M219" s="1001"/>
      <c r="N219" s="1001"/>
      <c r="O219" s="1002"/>
    </row>
    <row r="220" customFormat="false" ht="22.5" hidden="false" customHeight="true" outlineLevel="0" collapsed="false">
      <c r="A220" s="1021"/>
      <c r="B220" s="1000"/>
      <c r="C220" s="1001"/>
      <c r="D220" s="1001"/>
      <c r="E220" s="1001"/>
      <c r="F220" s="1001"/>
      <c r="G220" s="1002"/>
      <c r="H220" s="1000"/>
      <c r="I220" s="1001"/>
      <c r="J220" s="1001"/>
      <c r="K220" s="1001"/>
      <c r="L220" s="1001"/>
      <c r="M220" s="1001"/>
      <c r="N220" s="1001"/>
      <c r="O220" s="1002"/>
    </row>
    <row r="221" customFormat="false" ht="22.5" hidden="false" customHeight="true" outlineLevel="0" collapsed="false">
      <c r="A221" s="1021"/>
      <c r="B221" s="1000"/>
      <c r="C221" s="1001"/>
      <c r="D221" s="1001"/>
      <c r="E221" s="1001"/>
      <c r="F221" s="1001"/>
      <c r="G221" s="1002"/>
      <c r="H221" s="1000"/>
      <c r="I221" s="1001"/>
      <c r="J221" s="1001"/>
      <c r="K221" s="1001"/>
      <c r="L221" s="1001"/>
      <c r="M221" s="1001"/>
      <c r="N221" s="1001"/>
      <c r="O221" s="1002"/>
    </row>
    <row r="222" customFormat="false" ht="22.5" hidden="false" customHeight="true" outlineLevel="0" collapsed="false">
      <c r="A222" s="1021"/>
      <c r="B222" s="1000"/>
      <c r="C222" s="1001"/>
      <c r="D222" s="1001"/>
      <c r="E222" s="1001"/>
      <c r="F222" s="1001"/>
      <c r="G222" s="1002"/>
      <c r="H222" s="1000"/>
      <c r="I222" s="1001"/>
      <c r="J222" s="1001"/>
      <c r="K222" s="1001"/>
      <c r="L222" s="1001"/>
      <c r="M222" s="1001"/>
      <c r="N222" s="1001"/>
      <c r="O222" s="1002"/>
    </row>
    <row r="223" customFormat="false" ht="22.5" hidden="false" customHeight="true" outlineLevel="0" collapsed="false">
      <c r="A223" s="1021"/>
      <c r="B223" s="1000"/>
      <c r="C223" s="1001"/>
      <c r="D223" s="1001"/>
      <c r="E223" s="1001"/>
      <c r="F223" s="1001"/>
      <c r="G223" s="1002"/>
      <c r="H223" s="1000"/>
      <c r="I223" s="1001"/>
      <c r="J223" s="1001"/>
      <c r="K223" s="1001"/>
      <c r="L223" s="1001"/>
      <c r="M223" s="1001"/>
      <c r="N223" s="1001"/>
      <c r="O223" s="1002"/>
    </row>
    <row r="224" customFormat="false" ht="22.5" hidden="false" customHeight="true" outlineLevel="0" collapsed="false">
      <c r="A224" s="1021"/>
      <c r="B224" s="1000"/>
      <c r="C224" s="1001"/>
      <c r="D224" s="1001"/>
      <c r="E224" s="1001"/>
      <c r="F224" s="1001"/>
      <c r="G224" s="1002"/>
      <c r="H224" s="1000"/>
      <c r="I224" s="1001"/>
      <c r="J224" s="1001"/>
      <c r="K224" s="1001"/>
      <c r="L224" s="1001"/>
      <c r="M224" s="1001"/>
      <c r="N224" s="1001"/>
      <c r="O224" s="1002"/>
    </row>
    <row r="225" customFormat="false" ht="22.5" hidden="false" customHeight="true" outlineLevel="0" collapsed="false">
      <c r="A225" s="1021"/>
      <c r="B225" s="1000"/>
      <c r="C225" s="1001"/>
      <c r="D225" s="1001"/>
      <c r="E225" s="1001"/>
      <c r="F225" s="1001"/>
      <c r="G225" s="1002"/>
      <c r="H225" s="1000"/>
      <c r="I225" s="1001"/>
      <c r="J225" s="1001"/>
      <c r="K225" s="1001"/>
      <c r="L225" s="1001"/>
      <c r="M225" s="1001"/>
      <c r="N225" s="1001"/>
      <c r="O225" s="1002"/>
    </row>
    <row r="226" customFormat="false" ht="22.5" hidden="false" customHeight="true" outlineLevel="0" collapsed="false">
      <c r="A226" s="1021"/>
      <c r="B226" s="1000"/>
      <c r="C226" s="1001"/>
      <c r="D226" s="1001"/>
      <c r="E226" s="1001"/>
      <c r="F226" s="1001"/>
      <c r="G226" s="1002"/>
      <c r="H226" s="1000"/>
      <c r="I226" s="1001"/>
      <c r="J226" s="1001"/>
      <c r="K226" s="1001"/>
      <c r="L226" s="1001"/>
      <c r="M226" s="1001"/>
      <c r="N226" s="1001"/>
      <c r="O226" s="1002"/>
    </row>
    <row r="227" customFormat="false" ht="22.5" hidden="false" customHeight="true" outlineLevel="0" collapsed="false">
      <c r="A227" s="1021"/>
      <c r="B227" s="1000"/>
      <c r="C227" s="1001"/>
      <c r="D227" s="1001"/>
      <c r="E227" s="1001"/>
      <c r="F227" s="1001"/>
      <c r="G227" s="1002"/>
      <c r="H227" s="1000"/>
      <c r="I227" s="1001"/>
      <c r="J227" s="1001"/>
      <c r="K227" s="1001"/>
      <c r="L227" s="1001"/>
      <c r="M227" s="1001"/>
      <c r="N227" s="1001"/>
      <c r="O227" s="1002"/>
    </row>
    <row r="228" customFormat="false" ht="22.5" hidden="false" customHeight="true" outlineLevel="0" collapsed="false">
      <c r="A228" s="1021"/>
      <c r="B228" s="1000"/>
      <c r="C228" s="1001"/>
      <c r="D228" s="1001"/>
      <c r="E228" s="1001"/>
      <c r="F228" s="1001"/>
      <c r="G228" s="1002"/>
      <c r="H228" s="1000"/>
      <c r="I228" s="1001"/>
      <c r="J228" s="1001"/>
      <c r="K228" s="1001"/>
      <c r="L228" s="1001"/>
      <c r="M228" s="1001"/>
      <c r="N228" s="1001"/>
      <c r="O228" s="1002"/>
    </row>
    <row r="229" customFormat="false" ht="22.5" hidden="false" customHeight="true" outlineLevel="0" collapsed="false">
      <c r="A229" s="1021"/>
      <c r="B229" s="1000"/>
      <c r="C229" s="1001"/>
      <c r="D229" s="1001"/>
      <c r="E229" s="1001"/>
      <c r="F229" s="1001"/>
      <c r="G229" s="1002"/>
      <c r="H229" s="1000"/>
      <c r="I229" s="1001"/>
      <c r="J229" s="1001"/>
      <c r="K229" s="1001"/>
      <c r="L229" s="1001"/>
      <c r="M229" s="1001"/>
      <c r="N229" s="1001"/>
      <c r="O229" s="1002"/>
    </row>
    <row r="230" customFormat="false" ht="22.5" hidden="false" customHeight="true" outlineLevel="0" collapsed="false">
      <c r="A230" s="1021"/>
      <c r="B230" s="1000"/>
      <c r="C230" s="1001"/>
      <c r="D230" s="1001"/>
      <c r="E230" s="1001"/>
      <c r="F230" s="1001"/>
      <c r="G230" s="1002"/>
      <c r="H230" s="1000"/>
      <c r="I230" s="1001"/>
      <c r="J230" s="1001"/>
      <c r="K230" s="1001"/>
      <c r="L230" s="1001"/>
      <c r="M230" s="1001"/>
      <c r="N230" s="1001"/>
      <c r="O230" s="1002"/>
    </row>
    <row r="231" customFormat="false" ht="22.5" hidden="false" customHeight="true" outlineLevel="0" collapsed="false">
      <c r="A231" s="1021"/>
      <c r="B231" s="1000"/>
      <c r="C231" s="1001"/>
      <c r="D231" s="1001"/>
      <c r="E231" s="1001"/>
      <c r="F231" s="1001"/>
      <c r="G231" s="1002"/>
      <c r="H231" s="1000"/>
      <c r="I231" s="1001"/>
      <c r="J231" s="1001"/>
      <c r="K231" s="1001"/>
      <c r="L231" s="1001"/>
      <c r="M231" s="1001"/>
      <c r="N231" s="1001"/>
      <c r="O231" s="1002"/>
    </row>
    <row r="232" customFormat="false" ht="22.5" hidden="false" customHeight="true" outlineLevel="0" collapsed="false">
      <c r="A232" s="1021"/>
      <c r="B232" s="1000"/>
      <c r="C232" s="1001"/>
      <c r="D232" s="1001"/>
      <c r="E232" s="1001"/>
      <c r="F232" s="1001"/>
      <c r="G232" s="1002"/>
      <c r="H232" s="1000"/>
      <c r="I232" s="1001"/>
      <c r="J232" s="1001"/>
      <c r="K232" s="1001"/>
      <c r="L232" s="1001"/>
      <c r="M232" s="1001"/>
      <c r="N232" s="1001"/>
      <c r="O232" s="1002"/>
    </row>
    <row r="233" customFormat="false" ht="22.5" hidden="false" customHeight="true" outlineLevel="0" collapsed="false">
      <c r="A233" s="1021"/>
      <c r="B233" s="1000"/>
      <c r="C233" s="1001"/>
      <c r="D233" s="1001"/>
      <c r="E233" s="1001"/>
      <c r="F233" s="1001"/>
      <c r="G233" s="1002"/>
      <c r="H233" s="1000"/>
      <c r="I233" s="1001"/>
      <c r="J233" s="1001"/>
      <c r="K233" s="1001"/>
      <c r="L233" s="1001"/>
      <c r="M233" s="1001"/>
      <c r="N233" s="1001"/>
      <c r="O233" s="1002"/>
    </row>
    <row r="234" customFormat="false" ht="22.5" hidden="false" customHeight="true" outlineLevel="0" collapsed="false">
      <c r="A234" s="1021"/>
      <c r="B234" s="1000"/>
      <c r="C234" s="1001"/>
      <c r="D234" s="1001"/>
      <c r="E234" s="1001"/>
      <c r="F234" s="1001"/>
      <c r="G234" s="1002"/>
      <c r="H234" s="1000"/>
      <c r="I234" s="1001"/>
      <c r="J234" s="1001"/>
      <c r="K234" s="1001"/>
      <c r="L234" s="1001"/>
      <c r="M234" s="1001"/>
      <c r="N234" s="1001"/>
      <c r="O234" s="1002"/>
    </row>
    <row r="235" customFormat="false" ht="22.5" hidden="false" customHeight="true" outlineLevel="0" collapsed="false">
      <c r="A235" s="1021"/>
      <c r="B235" s="1000"/>
      <c r="C235" s="1001"/>
      <c r="D235" s="1001"/>
      <c r="E235" s="1001"/>
      <c r="F235" s="1001"/>
      <c r="G235" s="1002"/>
      <c r="H235" s="1000"/>
      <c r="I235" s="1001"/>
      <c r="J235" s="1001"/>
      <c r="K235" s="1001"/>
      <c r="L235" s="1001"/>
      <c r="M235" s="1001"/>
      <c r="N235" s="1001"/>
      <c r="O235" s="1002"/>
    </row>
    <row r="236" customFormat="false" ht="22.5" hidden="false" customHeight="true" outlineLevel="0" collapsed="false">
      <c r="A236" s="1021"/>
      <c r="B236" s="1000"/>
      <c r="C236" s="1001"/>
      <c r="D236" s="1001"/>
      <c r="E236" s="1001"/>
      <c r="F236" s="1001"/>
      <c r="G236" s="1002"/>
      <c r="H236" s="1000"/>
      <c r="I236" s="1001"/>
      <c r="J236" s="1001"/>
      <c r="K236" s="1001"/>
      <c r="L236" s="1001"/>
      <c r="M236" s="1001"/>
      <c r="N236" s="1001"/>
      <c r="O236" s="1002"/>
    </row>
    <row r="237" customFormat="false" ht="22.5" hidden="false" customHeight="true" outlineLevel="0" collapsed="false">
      <c r="A237" s="1021"/>
      <c r="B237" s="1000"/>
      <c r="C237" s="1001"/>
      <c r="D237" s="1001"/>
      <c r="E237" s="1001"/>
      <c r="F237" s="1001"/>
      <c r="G237" s="1002"/>
      <c r="H237" s="1000"/>
      <c r="I237" s="1001"/>
      <c r="J237" s="1001"/>
      <c r="K237" s="1001"/>
      <c r="L237" s="1001"/>
      <c r="M237" s="1001"/>
      <c r="N237" s="1001"/>
      <c r="O237" s="1002"/>
    </row>
    <row r="238" customFormat="false" ht="22.5" hidden="false" customHeight="true" outlineLevel="0" collapsed="false">
      <c r="A238" s="1021"/>
      <c r="B238" s="1000"/>
      <c r="C238" s="1001"/>
      <c r="D238" s="1001"/>
      <c r="E238" s="1001"/>
      <c r="F238" s="1001"/>
      <c r="G238" s="1002"/>
      <c r="H238" s="1000"/>
      <c r="I238" s="1001"/>
      <c r="J238" s="1001"/>
      <c r="K238" s="1001"/>
      <c r="L238" s="1001"/>
      <c r="M238" s="1001"/>
      <c r="N238" s="1001"/>
      <c r="O238" s="1002"/>
    </row>
    <row r="239" customFormat="false" ht="22.5" hidden="false" customHeight="true" outlineLevel="0" collapsed="false">
      <c r="A239" s="1021"/>
      <c r="B239" s="1000"/>
      <c r="C239" s="1001"/>
      <c r="D239" s="1001"/>
      <c r="E239" s="1001"/>
      <c r="F239" s="1001"/>
      <c r="G239" s="1002"/>
      <c r="H239" s="1000"/>
      <c r="I239" s="1001"/>
      <c r="J239" s="1001"/>
      <c r="K239" s="1001"/>
      <c r="L239" s="1001"/>
      <c r="M239" s="1001"/>
      <c r="N239" s="1001"/>
      <c r="O239" s="1002"/>
    </row>
    <row r="240" customFormat="false" ht="22.5" hidden="false" customHeight="true" outlineLevel="0" collapsed="false">
      <c r="A240" s="1021"/>
      <c r="B240" s="1000"/>
      <c r="C240" s="1001"/>
      <c r="D240" s="1001"/>
      <c r="E240" s="1001"/>
      <c r="F240" s="1001"/>
      <c r="G240" s="1002"/>
      <c r="H240" s="1000"/>
      <c r="I240" s="1001"/>
      <c r="J240" s="1001"/>
      <c r="K240" s="1001"/>
      <c r="L240" s="1001"/>
      <c r="M240" s="1001"/>
      <c r="N240" s="1001"/>
      <c r="O240" s="1002"/>
    </row>
    <row r="241" customFormat="false" ht="22.5" hidden="false" customHeight="true" outlineLevel="0" collapsed="false">
      <c r="A241" s="1021"/>
      <c r="B241" s="1000"/>
      <c r="C241" s="1001"/>
      <c r="D241" s="1001"/>
      <c r="E241" s="1001"/>
      <c r="F241" s="1001"/>
      <c r="G241" s="1002"/>
      <c r="H241" s="1000"/>
      <c r="I241" s="1001"/>
      <c r="J241" s="1001"/>
      <c r="K241" s="1001"/>
      <c r="L241" s="1001"/>
      <c r="M241" s="1001"/>
      <c r="N241" s="1001"/>
      <c r="O241" s="1002"/>
    </row>
    <row r="242" customFormat="false" ht="22.5" hidden="false" customHeight="true" outlineLevel="0" collapsed="false">
      <c r="A242" s="1021"/>
      <c r="B242" s="1000"/>
      <c r="C242" s="1001"/>
      <c r="D242" s="1001"/>
      <c r="E242" s="1001"/>
      <c r="F242" s="1001"/>
      <c r="G242" s="1002"/>
      <c r="H242" s="1000"/>
      <c r="I242" s="1001"/>
      <c r="J242" s="1001"/>
      <c r="K242" s="1001"/>
      <c r="L242" s="1001"/>
      <c r="M242" s="1001"/>
      <c r="N242" s="1001"/>
      <c r="O242" s="1002"/>
    </row>
    <row r="243" customFormat="false" ht="22.5" hidden="false" customHeight="true" outlineLevel="0" collapsed="false">
      <c r="A243" s="1021"/>
      <c r="B243" s="1000"/>
      <c r="C243" s="1001"/>
      <c r="D243" s="1001"/>
      <c r="E243" s="1001"/>
      <c r="F243" s="1001"/>
      <c r="G243" s="1002"/>
      <c r="H243" s="1000"/>
      <c r="I243" s="1001"/>
      <c r="J243" s="1001"/>
      <c r="K243" s="1001"/>
      <c r="L243" s="1001"/>
      <c r="M243" s="1001"/>
      <c r="N243" s="1001"/>
      <c r="O243" s="1002"/>
    </row>
    <row r="244" customFormat="false" ht="22.5" hidden="false" customHeight="true" outlineLevel="0" collapsed="false">
      <c r="A244" s="1021"/>
      <c r="B244" s="1000"/>
      <c r="C244" s="1001"/>
      <c r="D244" s="1001"/>
      <c r="E244" s="1001"/>
      <c r="F244" s="1001"/>
      <c r="G244" s="1002"/>
      <c r="H244" s="1000"/>
      <c r="I244" s="1001"/>
      <c r="J244" s="1001"/>
      <c r="K244" s="1001"/>
      <c r="L244" s="1001"/>
      <c r="M244" s="1001"/>
      <c r="N244" s="1001"/>
      <c r="O244" s="1002"/>
    </row>
    <row r="245" customFormat="false" ht="22.5" hidden="false" customHeight="true" outlineLevel="0" collapsed="false">
      <c r="A245" s="1021"/>
      <c r="B245" s="1000"/>
      <c r="C245" s="1001"/>
      <c r="D245" s="1001"/>
      <c r="E245" s="1001"/>
      <c r="F245" s="1001"/>
      <c r="G245" s="1002"/>
      <c r="H245" s="1000"/>
      <c r="I245" s="1001"/>
      <c r="J245" s="1001"/>
      <c r="K245" s="1001"/>
      <c r="L245" s="1001"/>
      <c r="M245" s="1001"/>
      <c r="N245" s="1001"/>
      <c r="O245" s="1002"/>
    </row>
    <row r="246" customFormat="false" ht="22.5" hidden="false" customHeight="true" outlineLevel="0" collapsed="false">
      <c r="A246" s="1021"/>
      <c r="B246" s="1000"/>
      <c r="C246" s="1001"/>
      <c r="D246" s="1001"/>
      <c r="E246" s="1001"/>
      <c r="F246" s="1001"/>
      <c r="G246" s="1002"/>
      <c r="H246" s="1000"/>
      <c r="I246" s="1001"/>
      <c r="J246" s="1001"/>
      <c r="K246" s="1001"/>
      <c r="L246" s="1001"/>
      <c r="M246" s="1001"/>
      <c r="N246" s="1001"/>
      <c r="O246" s="1002"/>
    </row>
    <row r="247" customFormat="false" ht="22.5" hidden="false" customHeight="true" outlineLevel="0" collapsed="false">
      <c r="A247" s="1021"/>
      <c r="B247" s="1000"/>
      <c r="C247" s="1001"/>
      <c r="D247" s="1001"/>
      <c r="E247" s="1001"/>
      <c r="F247" s="1001"/>
      <c r="G247" s="1002"/>
      <c r="H247" s="1000"/>
      <c r="I247" s="1001"/>
      <c r="J247" s="1001"/>
      <c r="K247" s="1001"/>
      <c r="L247" s="1001"/>
      <c r="M247" s="1001"/>
      <c r="N247" s="1001"/>
      <c r="O247" s="1002"/>
    </row>
    <row r="248" customFormat="false" ht="22.5" hidden="false" customHeight="true" outlineLevel="0" collapsed="false">
      <c r="A248" s="1021"/>
      <c r="B248" s="1000"/>
      <c r="C248" s="1001"/>
      <c r="D248" s="1001"/>
      <c r="E248" s="1001"/>
      <c r="F248" s="1001"/>
      <c r="G248" s="1002"/>
      <c r="H248" s="1000"/>
      <c r="I248" s="1001"/>
      <c r="J248" s="1001"/>
      <c r="K248" s="1001"/>
      <c r="L248" s="1001"/>
      <c r="M248" s="1001"/>
      <c r="N248" s="1001"/>
      <c r="O248" s="1002"/>
    </row>
    <row r="249" customFormat="false" ht="22.5" hidden="false" customHeight="true" outlineLevel="0" collapsed="false">
      <c r="A249" s="1021"/>
      <c r="B249" s="1000"/>
      <c r="C249" s="1001"/>
      <c r="D249" s="1001"/>
      <c r="E249" s="1001"/>
      <c r="F249" s="1001"/>
      <c r="G249" s="1002"/>
      <c r="H249" s="1000"/>
      <c r="I249" s="1001"/>
      <c r="J249" s="1001"/>
      <c r="K249" s="1001"/>
      <c r="L249" s="1001"/>
      <c r="M249" s="1001"/>
      <c r="N249" s="1001"/>
      <c r="O249" s="1002"/>
    </row>
    <row r="250" customFormat="false" ht="22.5" hidden="false" customHeight="true" outlineLevel="0" collapsed="false">
      <c r="A250" s="1021"/>
      <c r="B250" s="1000"/>
      <c r="C250" s="1001"/>
      <c r="D250" s="1001"/>
      <c r="E250" s="1001"/>
      <c r="F250" s="1001"/>
      <c r="G250" s="1002"/>
      <c r="H250" s="1000"/>
      <c r="I250" s="1001"/>
      <c r="J250" s="1001"/>
      <c r="K250" s="1001"/>
      <c r="L250" s="1001"/>
      <c r="M250" s="1001"/>
      <c r="N250" s="1001"/>
      <c r="O250" s="1002"/>
    </row>
    <row r="251" customFormat="false" ht="22.5" hidden="false" customHeight="true" outlineLevel="0" collapsed="false">
      <c r="A251" s="1021"/>
      <c r="B251" s="1000"/>
      <c r="C251" s="1001"/>
      <c r="D251" s="1001"/>
      <c r="E251" s="1001"/>
      <c r="F251" s="1001"/>
      <c r="G251" s="1002"/>
      <c r="H251" s="1000"/>
      <c r="I251" s="1001"/>
      <c r="J251" s="1001"/>
      <c r="K251" s="1001"/>
      <c r="L251" s="1001"/>
      <c r="M251" s="1001"/>
      <c r="N251" s="1001"/>
      <c r="O251" s="1002"/>
    </row>
    <row r="252" customFormat="false" ht="22.5" hidden="false" customHeight="true" outlineLevel="0" collapsed="false">
      <c r="A252" s="1021"/>
      <c r="B252" s="1000"/>
      <c r="C252" s="1001"/>
      <c r="D252" s="1001"/>
      <c r="E252" s="1001"/>
      <c r="F252" s="1001"/>
      <c r="G252" s="1002"/>
      <c r="H252" s="1000"/>
      <c r="I252" s="1001"/>
      <c r="J252" s="1001"/>
      <c r="K252" s="1001"/>
      <c r="L252" s="1001"/>
      <c r="M252" s="1001"/>
      <c r="N252" s="1001"/>
      <c r="O252" s="1002"/>
    </row>
    <row r="253" customFormat="false" ht="22.5" hidden="false" customHeight="true" outlineLevel="0" collapsed="false">
      <c r="A253" s="1021"/>
      <c r="B253" s="1000"/>
      <c r="C253" s="1001"/>
      <c r="D253" s="1001"/>
      <c r="E253" s="1001"/>
      <c r="F253" s="1001"/>
      <c r="G253" s="1002"/>
      <c r="H253" s="1000"/>
      <c r="I253" s="1001"/>
      <c r="J253" s="1001"/>
      <c r="K253" s="1001"/>
      <c r="L253" s="1001"/>
      <c r="M253" s="1001"/>
      <c r="N253" s="1001"/>
      <c r="O253" s="1002"/>
    </row>
    <row r="254" customFormat="false" ht="22.5" hidden="false" customHeight="true" outlineLevel="0" collapsed="false">
      <c r="A254" s="1021"/>
      <c r="B254" s="1000"/>
      <c r="C254" s="1001"/>
      <c r="D254" s="1001"/>
      <c r="E254" s="1001"/>
      <c r="F254" s="1001"/>
      <c r="G254" s="1002"/>
      <c r="H254" s="1000"/>
      <c r="I254" s="1001"/>
      <c r="J254" s="1001"/>
      <c r="K254" s="1001"/>
      <c r="L254" s="1001"/>
      <c r="M254" s="1001"/>
      <c r="N254" s="1001"/>
      <c r="O254" s="1002"/>
    </row>
    <row r="255" customFormat="false" ht="22.5" hidden="false" customHeight="true" outlineLevel="0" collapsed="false">
      <c r="A255" s="1021"/>
      <c r="B255" s="1000"/>
      <c r="C255" s="1001"/>
      <c r="D255" s="1001"/>
      <c r="E255" s="1001"/>
      <c r="F255" s="1001"/>
      <c r="G255" s="1002"/>
      <c r="H255" s="1000"/>
      <c r="I255" s="1001"/>
      <c r="J255" s="1001"/>
      <c r="K255" s="1001"/>
      <c r="L255" s="1001"/>
      <c r="M255" s="1001"/>
      <c r="N255" s="1001"/>
      <c r="O255" s="1002"/>
    </row>
    <row r="256" customFormat="false" ht="22.5" hidden="false" customHeight="true" outlineLevel="0" collapsed="false">
      <c r="A256" s="1021"/>
      <c r="B256" s="1000"/>
      <c r="C256" s="1001"/>
      <c r="D256" s="1001"/>
      <c r="E256" s="1001"/>
      <c r="F256" s="1001"/>
      <c r="G256" s="1002"/>
      <c r="H256" s="1000"/>
      <c r="I256" s="1001"/>
      <c r="J256" s="1001"/>
      <c r="K256" s="1001"/>
      <c r="L256" s="1001"/>
      <c r="M256" s="1001"/>
      <c r="N256" s="1001"/>
      <c r="O256" s="1002"/>
    </row>
    <row r="257" customFormat="false" ht="22.5" hidden="false" customHeight="true" outlineLevel="0" collapsed="false">
      <c r="A257" s="1021"/>
      <c r="B257" s="1000"/>
      <c r="C257" s="1001"/>
      <c r="D257" s="1001"/>
      <c r="E257" s="1001"/>
      <c r="F257" s="1001"/>
      <c r="G257" s="1002"/>
      <c r="H257" s="1000"/>
      <c r="I257" s="1001"/>
      <c r="J257" s="1001"/>
      <c r="K257" s="1001"/>
      <c r="L257" s="1001"/>
      <c r="M257" s="1001"/>
      <c r="N257" s="1001"/>
      <c r="O257" s="1002"/>
    </row>
    <row r="258" customFormat="false" ht="22.5" hidden="false" customHeight="true" outlineLevel="0" collapsed="false">
      <c r="A258" s="1021"/>
      <c r="B258" s="1000"/>
      <c r="C258" s="1001"/>
      <c r="D258" s="1001"/>
      <c r="E258" s="1001"/>
      <c r="F258" s="1001"/>
      <c r="G258" s="1002"/>
      <c r="H258" s="1000"/>
      <c r="I258" s="1001"/>
      <c r="J258" s="1001"/>
      <c r="K258" s="1001"/>
      <c r="L258" s="1001"/>
      <c r="M258" s="1001"/>
      <c r="N258" s="1001"/>
      <c r="O258" s="1002"/>
    </row>
    <row r="259" customFormat="false" ht="22.5" hidden="false" customHeight="true" outlineLevel="0" collapsed="false">
      <c r="A259" s="1021"/>
      <c r="B259" s="1000"/>
      <c r="C259" s="1001"/>
      <c r="D259" s="1001"/>
      <c r="E259" s="1001"/>
      <c r="F259" s="1001"/>
      <c r="G259" s="1002"/>
      <c r="H259" s="1000"/>
      <c r="I259" s="1001"/>
      <c r="J259" s="1001"/>
      <c r="K259" s="1001"/>
      <c r="L259" s="1001"/>
      <c r="M259" s="1001"/>
      <c r="N259" s="1001"/>
      <c r="O259" s="1002"/>
    </row>
    <row r="260" customFormat="false" ht="22.5" hidden="false" customHeight="true" outlineLevel="0" collapsed="false">
      <c r="A260" s="1021"/>
      <c r="B260" s="1000"/>
      <c r="C260" s="1001"/>
      <c r="D260" s="1001"/>
      <c r="E260" s="1001"/>
      <c r="F260" s="1001"/>
      <c r="G260" s="1002"/>
      <c r="H260" s="1000"/>
      <c r="I260" s="1001"/>
      <c r="J260" s="1001"/>
      <c r="K260" s="1001"/>
      <c r="L260" s="1001"/>
      <c r="M260" s="1001"/>
      <c r="N260" s="1001"/>
      <c r="O260" s="1002"/>
    </row>
    <row r="261" customFormat="false" ht="22.5" hidden="false" customHeight="true" outlineLevel="0" collapsed="false">
      <c r="A261" s="1021"/>
      <c r="B261" s="1000"/>
      <c r="C261" s="1001"/>
      <c r="D261" s="1001"/>
      <c r="E261" s="1001"/>
      <c r="F261" s="1001"/>
      <c r="G261" s="1002"/>
      <c r="H261" s="1000"/>
      <c r="I261" s="1001"/>
      <c r="J261" s="1001"/>
      <c r="K261" s="1001"/>
      <c r="L261" s="1001"/>
      <c r="M261" s="1001"/>
      <c r="N261" s="1001"/>
      <c r="O261" s="1002"/>
    </row>
    <row r="262" customFormat="false" ht="22.5" hidden="false" customHeight="true" outlineLevel="0" collapsed="false">
      <c r="A262" s="1021"/>
      <c r="B262" s="1000"/>
      <c r="C262" s="1001"/>
      <c r="D262" s="1001"/>
      <c r="E262" s="1001"/>
      <c r="F262" s="1001"/>
      <c r="G262" s="1002"/>
      <c r="H262" s="1000"/>
      <c r="I262" s="1001"/>
      <c r="J262" s="1001"/>
      <c r="K262" s="1001"/>
      <c r="L262" s="1001"/>
      <c r="M262" s="1001"/>
      <c r="N262" s="1001"/>
      <c r="O262" s="1002"/>
    </row>
    <row r="263" customFormat="false" ht="22.5" hidden="false" customHeight="true" outlineLevel="0" collapsed="false">
      <c r="A263" s="1021"/>
      <c r="B263" s="1000"/>
      <c r="C263" s="1001"/>
      <c r="D263" s="1001"/>
      <c r="E263" s="1001"/>
      <c r="F263" s="1001"/>
      <c r="G263" s="1002"/>
      <c r="H263" s="1000"/>
      <c r="I263" s="1001"/>
      <c r="J263" s="1001"/>
      <c r="K263" s="1001"/>
      <c r="L263" s="1001"/>
      <c r="M263" s="1001"/>
      <c r="N263" s="1001"/>
      <c r="O263" s="1002"/>
    </row>
    <row r="264" customFormat="false" ht="22.5" hidden="false" customHeight="true" outlineLevel="0" collapsed="false">
      <c r="A264" s="1021"/>
      <c r="B264" s="1000"/>
      <c r="C264" s="1001"/>
      <c r="D264" s="1001"/>
      <c r="E264" s="1001"/>
      <c r="F264" s="1001"/>
      <c r="G264" s="1002"/>
      <c r="H264" s="1000"/>
      <c r="I264" s="1001"/>
      <c r="J264" s="1001"/>
      <c r="K264" s="1001"/>
      <c r="L264" s="1001"/>
      <c r="M264" s="1001"/>
      <c r="N264" s="1001"/>
      <c r="O264" s="1002"/>
    </row>
    <row r="265" customFormat="false" ht="22.5" hidden="false" customHeight="true" outlineLevel="0" collapsed="false">
      <c r="A265" s="1021"/>
      <c r="B265" s="1000"/>
      <c r="C265" s="1001"/>
      <c r="D265" s="1001"/>
      <c r="E265" s="1001"/>
      <c r="F265" s="1001"/>
      <c r="G265" s="1002"/>
      <c r="H265" s="1000"/>
      <c r="I265" s="1001"/>
      <c r="J265" s="1001"/>
      <c r="K265" s="1001"/>
      <c r="L265" s="1001"/>
      <c r="M265" s="1001"/>
      <c r="N265" s="1001"/>
      <c r="O265" s="1002"/>
    </row>
    <row r="266" customFormat="false" ht="22.5" hidden="false" customHeight="true" outlineLevel="0" collapsed="false">
      <c r="A266" s="1021"/>
      <c r="B266" s="1000"/>
      <c r="C266" s="1001"/>
      <c r="D266" s="1001"/>
      <c r="E266" s="1001"/>
      <c r="F266" s="1001"/>
      <c r="G266" s="1002"/>
      <c r="H266" s="1000"/>
      <c r="I266" s="1001"/>
      <c r="J266" s="1001"/>
      <c r="K266" s="1001"/>
      <c r="L266" s="1001"/>
      <c r="M266" s="1001"/>
      <c r="N266" s="1001"/>
      <c r="O266" s="1002"/>
    </row>
    <row r="267" customFormat="false" ht="22.5" hidden="false" customHeight="true" outlineLevel="0" collapsed="false">
      <c r="A267" s="1021"/>
      <c r="B267" s="1000"/>
      <c r="C267" s="1001"/>
      <c r="D267" s="1001"/>
      <c r="E267" s="1001"/>
      <c r="F267" s="1001"/>
      <c r="G267" s="1002"/>
      <c r="H267" s="1000"/>
      <c r="I267" s="1001"/>
      <c r="J267" s="1001"/>
      <c r="K267" s="1001"/>
      <c r="L267" s="1001"/>
      <c r="M267" s="1001"/>
      <c r="N267" s="1001"/>
      <c r="O267" s="1002"/>
    </row>
    <row r="268" customFormat="false" ht="22.5" hidden="false" customHeight="true" outlineLevel="0" collapsed="false">
      <c r="A268" s="1021"/>
      <c r="B268" s="1000"/>
      <c r="C268" s="1001"/>
      <c r="D268" s="1001"/>
      <c r="E268" s="1001"/>
      <c r="F268" s="1001"/>
      <c r="G268" s="1002"/>
      <c r="H268" s="1000"/>
      <c r="I268" s="1001"/>
      <c r="J268" s="1001"/>
      <c r="K268" s="1001"/>
      <c r="L268" s="1001"/>
      <c r="M268" s="1001"/>
      <c r="N268" s="1001"/>
      <c r="O268" s="1002"/>
    </row>
    <row r="269" customFormat="false" ht="22.5" hidden="false" customHeight="true" outlineLevel="0" collapsed="false">
      <c r="A269" s="1021"/>
      <c r="B269" s="1000"/>
      <c r="C269" s="1001"/>
      <c r="D269" s="1001"/>
      <c r="E269" s="1001"/>
      <c r="F269" s="1001"/>
      <c r="G269" s="1002"/>
      <c r="H269" s="1000"/>
      <c r="I269" s="1001"/>
      <c r="J269" s="1001"/>
      <c r="K269" s="1001"/>
      <c r="L269" s="1001"/>
      <c r="M269" s="1001"/>
      <c r="N269" s="1001"/>
      <c r="O269" s="1002"/>
    </row>
    <row r="270" customFormat="false" ht="22.5" hidden="false" customHeight="true" outlineLevel="0" collapsed="false">
      <c r="A270" s="1021"/>
      <c r="B270" s="1000"/>
      <c r="C270" s="1001"/>
      <c r="D270" s="1001"/>
      <c r="E270" s="1001"/>
      <c r="F270" s="1001"/>
      <c r="G270" s="1002"/>
      <c r="H270" s="1000"/>
      <c r="I270" s="1001"/>
      <c r="J270" s="1001"/>
      <c r="K270" s="1001"/>
      <c r="L270" s="1001"/>
      <c r="M270" s="1001"/>
      <c r="N270" s="1001"/>
      <c r="O270" s="1002"/>
    </row>
    <row r="271" customFormat="false" ht="22.5" hidden="false" customHeight="true" outlineLevel="0" collapsed="false">
      <c r="A271" s="1021"/>
      <c r="B271" s="1000"/>
      <c r="C271" s="1001"/>
      <c r="D271" s="1001"/>
      <c r="E271" s="1001"/>
      <c r="F271" s="1001"/>
      <c r="G271" s="1002"/>
      <c r="H271" s="1000"/>
      <c r="I271" s="1001"/>
      <c r="J271" s="1001"/>
      <c r="K271" s="1001"/>
      <c r="L271" s="1001"/>
      <c r="M271" s="1001"/>
      <c r="N271" s="1001"/>
      <c r="O271" s="1002"/>
    </row>
    <row r="272" customFormat="false" ht="22.5" hidden="false" customHeight="true" outlineLevel="0" collapsed="false">
      <c r="A272" s="1021"/>
      <c r="B272" s="1000"/>
      <c r="C272" s="1001"/>
      <c r="D272" s="1001"/>
      <c r="E272" s="1001"/>
      <c r="F272" s="1001"/>
      <c r="G272" s="1002"/>
      <c r="H272" s="1000"/>
      <c r="I272" s="1001"/>
      <c r="J272" s="1001"/>
      <c r="K272" s="1001"/>
      <c r="L272" s="1001"/>
      <c r="M272" s="1001"/>
      <c r="N272" s="1001"/>
      <c r="O272" s="1002"/>
    </row>
    <row r="273" customFormat="false" ht="22.5" hidden="false" customHeight="true" outlineLevel="0" collapsed="false">
      <c r="A273" s="1021"/>
      <c r="B273" s="1000"/>
      <c r="C273" s="1001"/>
      <c r="D273" s="1001"/>
      <c r="E273" s="1001"/>
      <c r="F273" s="1001"/>
      <c r="G273" s="1002"/>
      <c r="H273" s="1000"/>
      <c r="I273" s="1001"/>
      <c r="J273" s="1001"/>
      <c r="K273" s="1001"/>
      <c r="L273" s="1001"/>
      <c r="M273" s="1001"/>
      <c r="N273" s="1001"/>
      <c r="O273" s="1002"/>
    </row>
    <row r="274" customFormat="false" ht="22.5" hidden="false" customHeight="true" outlineLevel="0" collapsed="false">
      <c r="A274" s="1021"/>
      <c r="B274" s="1000"/>
      <c r="C274" s="1001"/>
      <c r="D274" s="1001"/>
      <c r="E274" s="1001"/>
      <c r="F274" s="1001"/>
      <c r="G274" s="1002"/>
      <c r="H274" s="1000"/>
      <c r="I274" s="1001"/>
      <c r="J274" s="1001"/>
      <c r="K274" s="1001"/>
      <c r="L274" s="1001"/>
      <c r="M274" s="1001"/>
      <c r="N274" s="1001"/>
      <c r="O274" s="1002"/>
    </row>
    <row r="275" customFormat="false" ht="22.5" hidden="false" customHeight="true" outlineLevel="0" collapsed="false">
      <c r="A275" s="1021"/>
      <c r="B275" s="1000"/>
      <c r="C275" s="1001"/>
      <c r="D275" s="1001"/>
      <c r="E275" s="1001"/>
      <c r="F275" s="1001"/>
      <c r="G275" s="1002"/>
      <c r="H275" s="1000"/>
      <c r="I275" s="1001"/>
      <c r="J275" s="1001"/>
      <c r="K275" s="1001"/>
      <c r="L275" s="1001"/>
      <c r="M275" s="1001"/>
      <c r="N275" s="1001"/>
      <c r="O275" s="1002"/>
    </row>
    <row r="276" customFormat="false" ht="22.5" hidden="false" customHeight="true" outlineLevel="0" collapsed="false">
      <c r="A276" s="1021"/>
      <c r="B276" s="1000"/>
      <c r="C276" s="1001"/>
      <c r="D276" s="1001"/>
      <c r="E276" s="1001"/>
      <c r="F276" s="1001"/>
      <c r="G276" s="1002"/>
      <c r="H276" s="1000"/>
      <c r="I276" s="1001"/>
      <c r="J276" s="1001"/>
      <c r="K276" s="1001"/>
      <c r="L276" s="1001"/>
      <c r="M276" s="1001"/>
      <c r="N276" s="1001"/>
      <c r="O276" s="1002"/>
    </row>
    <row r="277" customFormat="false" ht="22.5" hidden="false" customHeight="true" outlineLevel="0" collapsed="false">
      <c r="A277" s="1021"/>
      <c r="B277" s="1000"/>
      <c r="C277" s="1001"/>
      <c r="D277" s="1001"/>
      <c r="E277" s="1001"/>
      <c r="F277" s="1001"/>
      <c r="G277" s="1002"/>
      <c r="H277" s="1000"/>
      <c r="I277" s="1001"/>
      <c r="J277" s="1001"/>
      <c r="K277" s="1001"/>
      <c r="L277" s="1001"/>
      <c r="M277" s="1001"/>
      <c r="N277" s="1001"/>
      <c r="O277" s="1002"/>
    </row>
    <row r="278" customFormat="false" ht="22.5" hidden="false" customHeight="true" outlineLevel="0" collapsed="false">
      <c r="A278" s="1021"/>
      <c r="B278" s="1000"/>
      <c r="C278" s="1001"/>
      <c r="D278" s="1001"/>
      <c r="E278" s="1001"/>
      <c r="F278" s="1001"/>
      <c r="G278" s="1002"/>
      <c r="H278" s="1000"/>
      <c r="I278" s="1001"/>
      <c r="J278" s="1001"/>
      <c r="K278" s="1001"/>
      <c r="L278" s="1001"/>
      <c r="M278" s="1001"/>
      <c r="N278" s="1001"/>
      <c r="O278" s="1002"/>
    </row>
    <row r="279" customFormat="false" ht="22.5" hidden="false" customHeight="true" outlineLevel="0" collapsed="false">
      <c r="A279" s="1021"/>
      <c r="B279" s="1000"/>
      <c r="C279" s="1001"/>
      <c r="D279" s="1001"/>
      <c r="E279" s="1001"/>
      <c r="F279" s="1001"/>
      <c r="G279" s="1002"/>
      <c r="H279" s="1000"/>
      <c r="I279" s="1001"/>
      <c r="J279" s="1001"/>
      <c r="K279" s="1001"/>
      <c r="L279" s="1001"/>
      <c r="M279" s="1001"/>
      <c r="N279" s="1001"/>
      <c r="O279" s="1002"/>
    </row>
    <row r="280" customFormat="false" ht="22.5" hidden="false" customHeight="true" outlineLevel="0" collapsed="false">
      <c r="A280" s="1021"/>
      <c r="B280" s="1000"/>
      <c r="C280" s="1001"/>
      <c r="D280" s="1001"/>
      <c r="E280" s="1001"/>
      <c r="F280" s="1001"/>
      <c r="G280" s="1002"/>
      <c r="H280" s="1000"/>
      <c r="I280" s="1001"/>
      <c r="J280" s="1001"/>
      <c r="K280" s="1001"/>
      <c r="L280" s="1001"/>
      <c r="M280" s="1001"/>
      <c r="N280" s="1001"/>
      <c r="O280" s="1002"/>
    </row>
    <row r="281" customFormat="false" ht="22.5" hidden="false" customHeight="true" outlineLevel="0" collapsed="false">
      <c r="A281" s="1021"/>
      <c r="B281" s="1000"/>
      <c r="C281" s="1001"/>
      <c r="D281" s="1001"/>
      <c r="E281" s="1001"/>
      <c r="F281" s="1001"/>
      <c r="G281" s="1002"/>
      <c r="H281" s="1000"/>
      <c r="I281" s="1001"/>
      <c r="J281" s="1001"/>
      <c r="K281" s="1001"/>
      <c r="L281" s="1001"/>
      <c r="M281" s="1001"/>
      <c r="N281" s="1001"/>
      <c r="O281" s="1002"/>
    </row>
    <row r="282" customFormat="false" ht="22.5" hidden="false" customHeight="true" outlineLevel="0" collapsed="false">
      <c r="A282" s="1021"/>
      <c r="B282" s="1000"/>
      <c r="C282" s="1001"/>
      <c r="D282" s="1001"/>
      <c r="E282" s="1001"/>
      <c r="F282" s="1001"/>
      <c r="G282" s="1002"/>
      <c r="H282" s="1000"/>
      <c r="I282" s="1001"/>
      <c r="J282" s="1001"/>
      <c r="K282" s="1001"/>
      <c r="L282" s="1001"/>
      <c r="M282" s="1001"/>
      <c r="N282" s="1001"/>
      <c r="O282" s="1002"/>
    </row>
    <row r="283" customFormat="false" ht="22.5" hidden="false" customHeight="true" outlineLevel="0" collapsed="false">
      <c r="A283" s="1021"/>
      <c r="B283" s="1000"/>
      <c r="C283" s="1001"/>
      <c r="D283" s="1001"/>
      <c r="E283" s="1001"/>
      <c r="F283" s="1001"/>
      <c r="G283" s="1002"/>
      <c r="H283" s="1000"/>
      <c r="I283" s="1001"/>
      <c r="J283" s="1001"/>
      <c r="K283" s="1001"/>
      <c r="L283" s="1001"/>
      <c r="M283" s="1001"/>
      <c r="N283" s="1001"/>
      <c r="O283" s="1002"/>
    </row>
    <row r="284" customFormat="false" ht="22.5" hidden="false" customHeight="true" outlineLevel="0" collapsed="false">
      <c r="A284" s="1021"/>
      <c r="B284" s="1000"/>
      <c r="C284" s="1001"/>
      <c r="D284" s="1001"/>
      <c r="E284" s="1001"/>
      <c r="F284" s="1001"/>
      <c r="G284" s="1002"/>
      <c r="H284" s="1000"/>
      <c r="I284" s="1001"/>
      <c r="J284" s="1001"/>
      <c r="K284" s="1001"/>
      <c r="L284" s="1001"/>
      <c r="M284" s="1001"/>
      <c r="N284" s="1001"/>
      <c r="O284" s="1002"/>
    </row>
    <row r="285" customFormat="false" ht="22.5" hidden="false" customHeight="true" outlineLevel="0" collapsed="false">
      <c r="A285" s="1021"/>
      <c r="B285" s="1000"/>
      <c r="C285" s="1001"/>
      <c r="D285" s="1001"/>
      <c r="E285" s="1001"/>
      <c r="F285" s="1001"/>
      <c r="G285" s="1002"/>
      <c r="H285" s="1000"/>
      <c r="I285" s="1001"/>
      <c r="J285" s="1001"/>
      <c r="K285" s="1001"/>
      <c r="L285" s="1001"/>
      <c r="M285" s="1001"/>
      <c r="N285" s="1001"/>
      <c r="O285" s="1002"/>
    </row>
    <row r="286" customFormat="false" ht="22.5" hidden="false" customHeight="true" outlineLevel="0" collapsed="false">
      <c r="A286" s="1021"/>
      <c r="B286" s="1000"/>
      <c r="C286" s="1001"/>
      <c r="D286" s="1001"/>
      <c r="E286" s="1001"/>
      <c r="F286" s="1001"/>
      <c r="G286" s="1002"/>
      <c r="H286" s="1000"/>
      <c r="I286" s="1001"/>
      <c r="J286" s="1001"/>
      <c r="K286" s="1001"/>
      <c r="L286" s="1001"/>
      <c r="M286" s="1001"/>
      <c r="N286" s="1001"/>
      <c r="O286" s="1002"/>
    </row>
    <row r="287" customFormat="false" ht="22.5" hidden="false" customHeight="true" outlineLevel="0" collapsed="false">
      <c r="A287" s="1021"/>
      <c r="B287" s="1000"/>
      <c r="C287" s="1001"/>
      <c r="D287" s="1001"/>
      <c r="E287" s="1001"/>
      <c r="F287" s="1001"/>
      <c r="G287" s="1002"/>
      <c r="H287" s="1000"/>
      <c r="I287" s="1001"/>
      <c r="J287" s="1001"/>
      <c r="K287" s="1001"/>
      <c r="L287" s="1001"/>
      <c r="M287" s="1001"/>
      <c r="N287" s="1001"/>
      <c r="O287" s="1002"/>
    </row>
    <row r="288" customFormat="false" ht="22.5" hidden="false" customHeight="true" outlineLevel="0" collapsed="false">
      <c r="A288" s="1021"/>
      <c r="B288" s="1000"/>
      <c r="C288" s="1001"/>
      <c r="D288" s="1001"/>
      <c r="E288" s="1001"/>
      <c r="F288" s="1001"/>
      <c r="G288" s="1002"/>
      <c r="H288" s="1000"/>
      <c r="I288" s="1001"/>
      <c r="J288" s="1001"/>
      <c r="K288" s="1001"/>
      <c r="L288" s="1001"/>
      <c r="M288" s="1001"/>
      <c r="N288" s="1001"/>
      <c r="O288" s="1002"/>
    </row>
    <row r="289" customFormat="false" ht="22.5" hidden="false" customHeight="true" outlineLevel="0" collapsed="false">
      <c r="A289" s="1021"/>
      <c r="B289" s="1000"/>
      <c r="C289" s="1001"/>
      <c r="D289" s="1001"/>
      <c r="E289" s="1001"/>
      <c r="F289" s="1001"/>
      <c r="G289" s="1002"/>
      <c r="H289" s="1000"/>
      <c r="I289" s="1001"/>
      <c r="J289" s="1001"/>
      <c r="K289" s="1001"/>
      <c r="L289" s="1001"/>
      <c r="M289" s="1001"/>
      <c r="N289" s="1001"/>
      <c r="O289" s="1002"/>
    </row>
    <row r="290" customFormat="false" ht="22.5" hidden="false" customHeight="true" outlineLevel="0" collapsed="false">
      <c r="A290" s="1021"/>
      <c r="B290" s="1000"/>
      <c r="C290" s="1001"/>
      <c r="D290" s="1001"/>
      <c r="E290" s="1001"/>
      <c r="F290" s="1001"/>
      <c r="G290" s="1002"/>
      <c r="H290" s="1000"/>
      <c r="I290" s="1001"/>
      <c r="J290" s="1001"/>
      <c r="K290" s="1001"/>
      <c r="L290" s="1001"/>
      <c r="M290" s="1001"/>
      <c r="N290" s="1001"/>
      <c r="O290" s="1002"/>
    </row>
    <row r="291" customFormat="false" ht="22.5" hidden="false" customHeight="true" outlineLevel="0" collapsed="false">
      <c r="A291" s="1021"/>
      <c r="B291" s="1000"/>
      <c r="C291" s="1001"/>
      <c r="D291" s="1001"/>
      <c r="E291" s="1001"/>
      <c r="F291" s="1001"/>
      <c r="G291" s="1002"/>
      <c r="H291" s="1000"/>
      <c r="I291" s="1001"/>
      <c r="J291" s="1001"/>
      <c r="K291" s="1001"/>
      <c r="L291" s="1001"/>
      <c r="M291" s="1001"/>
      <c r="N291" s="1001"/>
      <c r="O291" s="1002"/>
    </row>
    <row r="292" customFormat="false" ht="22.5" hidden="false" customHeight="true" outlineLevel="0" collapsed="false">
      <c r="A292" s="1021"/>
      <c r="B292" s="1000"/>
      <c r="C292" s="1001"/>
      <c r="D292" s="1001"/>
      <c r="E292" s="1001"/>
      <c r="F292" s="1001"/>
      <c r="G292" s="1002"/>
      <c r="H292" s="1000"/>
      <c r="I292" s="1001"/>
      <c r="J292" s="1001"/>
      <c r="K292" s="1001"/>
      <c r="L292" s="1001"/>
      <c r="M292" s="1001"/>
      <c r="N292" s="1001"/>
      <c r="O292" s="1002"/>
    </row>
    <row r="293" customFormat="false" ht="22.5" hidden="false" customHeight="true" outlineLevel="0" collapsed="false">
      <c r="A293" s="1021"/>
      <c r="B293" s="1000"/>
      <c r="C293" s="1001"/>
      <c r="D293" s="1001"/>
      <c r="E293" s="1001"/>
      <c r="F293" s="1001"/>
      <c r="G293" s="1002"/>
      <c r="H293" s="1000"/>
      <c r="I293" s="1001"/>
      <c r="J293" s="1001"/>
      <c r="K293" s="1001"/>
      <c r="L293" s="1001"/>
      <c r="M293" s="1001"/>
      <c r="N293" s="1001"/>
      <c r="O293" s="1002"/>
    </row>
    <row r="294" customFormat="false" ht="22.5" hidden="false" customHeight="true" outlineLevel="0" collapsed="false">
      <c r="A294" s="1021"/>
      <c r="B294" s="1000"/>
      <c r="C294" s="1001"/>
      <c r="D294" s="1001"/>
      <c r="E294" s="1001"/>
      <c r="F294" s="1001"/>
      <c r="G294" s="1002"/>
      <c r="H294" s="1000"/>
      <c r="I294" s="1001"/>
      <c r="J294" s="1001"/>
      <c r="K294" s="1001"/>
      <c r="L294" s="1001"/>
      <c r="M294" s="1001"/>
      <c r="N294" s="1001"/>
      <c r="O294" s="1002"/>
    </row>
    <row r="295" customFormat="false" ht="22.5" hidden="false" customHeight="true" outlineLevel="0" collapsed="false">
      <c r="A295" s="1021"/>
      <c r="B295" s="1000"/>
      <c r="C295" s="1001"/>
      <c r="D295" s="1001"/>
      <c r="E295" s="1001"/>
      <c r="F295" s="1001"/>
      <c r="G295" s="1002"/>
      <c r="H295" s="1000"/>
      <c r="I295" s="1001"/>
      <c r="J295" s="1001"/>
      <c r="K295" s="1001"/>
      <c r="L295" s="1001"/>
      <c r="M295" s="1001"/>
      <c r="N295" s="1001"/>
      <c r="O295" s="1002"/>
    </row>
    <row r="296" customFormat="false" ht="22.5" hidden="false" customHeight="true" outlineLevel="0" collapsed="false">
      <c r="A296" s="1021"/>
      <c r="B296" s="1000"/>
      <c r="C296" s="1001"/>
      <c r="D296" s="1001"/>
      <c r="E296" s="1001"/>
      <c r="F296" s="1001"/>
      <c r="G296" s="1002"/>
      <c r="H296" s="1000"/>
      <c r="I296" s="1001"/>
      <c r="J296" s="1001"/>
      <c r="K296" s="1001"/>
      <c r="L296" s="1001"/>
      <c r="M296" s="1001"/>
      <c r="N296" s="1001"/>
      <c r="O296" s="1002"/>
    </row>
    <row r="297" customFormat="false" ht="22.5" hidden="false" customHeight="true" outlineLevel="0" collapsed="false">
      <c r="A297" s="1021"/>
      <c r="B297" s="1000"/>
      <c r="C297" s="1001"/>
      <c r="D297" s="1001"/>
      <c r="E297" s="1001"/>
      <c r="F297" s="1001"/>
      <c r="G297" s="1002"/>
      <c r="H297" s="1000"/>
      <c r="I297" s="1001"/>
      <c r="J297" s="1001"/>
      <c r="K297" s="1001"/>
      <c r="L297" s="1001"/>
      <c r="M297" s="1001"/>
      <c r="N297" s="1001"/>
      <c r="O297" s="1002"/>
    </row>
    <row r="298" customFormat="false" ht="22.5" hidden="false" customHeight="true" outlineLevel="0" collapsed="false">
      <c r="A298" s="1021"/>
      <c r="B298" s="1000"/>
      <c r="C298" s="1001"/>
      <c r="D298" s="1001"/>
      <c r="E298" s="1001"/>
      <c r="F298" s="1001"/>
      <c r="G298" s="1002"/>
      <c r="H298" s="1000"/>
      <c r="I298" s="1001"/>
      <c r="J298" s="1001"/>
      <c r="K298" s="1001"/>
      <c r="L298" s="1001"/>
      <c r="M298" s="1001"/>
      <c r="N298" s="1001"/>
      <c r="O298" s="1002"/>
    </row>
    <row r="299" customFormat="false" ht="22.5" hidden="false" customHeight="true" outlineLevel="0" collapsed="false">
      <c r="A299" s="1021"/>
      <c r="B299" s="1000"/>
      <c r="C299" s="1001"/>
      <c r="D299" s="1001"/>
      <c r="E299" s="1001"/>
      <c r="F299" s="1001"/>
      <c r="G299" s="1002"/>
      <c r="H299" s="1000"/>
      <c r="I299" s="1001"/>
      <c r="J299" s="1001"/>
      <c r="K299" s="1001"/>
      <c r="L299" s="1001"/>
      <c r="M299" s="1001"/>
      <c r="N299" s="1001"/>
      <c r="O299" s="1002"/>
    </row>
    <row r="300" customFormat="false" ht="22.5" hidden="false" customHeight="true" outlineLevel="0" collapsed="false">
      <c r="A300" s="1021"/>
      <c r="B300" s="1000"/>
      <c r="C300" s="1001"/>
      <c r="D300" s="1001"/>
      <c r="E300" s="1001"/>
      <c r="F300" s="1001"/>
      <c r="G300" s="1002"/>
      <c r="H300" s="1000"/>
      <c r="I300" s="1001"/>
      <c r="J300" s="1001"/>
      <c r="K300" s="1001"/>
      <c r="L300" s="1001"/>
      <c r="M300" s="1001"/>
      <c r="N300" s="1001"/>
      <c r="O300" s="1002"/>
    </row>
    <row r="301" customFormat="false" ht="22.5" hidden="false" customHeight="true" outlineLevel="0" collapsed="false">
      <c r="A301" s="1021"/>
      <c r="B301" s="1000"/>
      <c r="C301" s="1001"/>
      <c r="D301" s="1001"/>
      <c r="E301" s="1001"/>
      <c r="F301" s="1001"/>
      <c r="G301" s="1002"/>
      <c r="H301" s="1000"/>
      <c r="I301" s="1001"/>
      <c r="J301" s="1001"/>
      <c r="K301" s="1001"/>
      <c r="L301" s="1001"/>
      <c r="M301" s="1001"/>
      <c r="N301" s="1001"/>
      <c r="O301" s="1002"/>
    </row>
    <row r="302" customFormat="false" ht="22.5" hidden="false" customHeight="true" outlineLevel="0" collapsed="false">
      <c r="A302" s="1021"/>
      <c r="B302" s="1000"/>
      <c r="C302" s="1001"/>
      <c r="D302" s="1001"/>
      <c r="E302" s="1001"/>
      <c r="F302" s="1001"/>
      <c r="G302" s="1002"/>
      <c r="H302" s="1000"/>
      <c r="I302" s="1001"/>
      <c r="J302" s="1001"/>
      <c r="K302" s="1001"/>
      <c r="L302" s="1001"/>
      <c r="M302" s="1001"/>
      <c r="N302" s="1001"/>
      <c r="O302" s="1002"/>
    </row>
    <row r="303" customFormat="false" ht="22.5" hidden="false" customHeight="true" outlineLevel="0" collapsed="false">
      <c r="A303" s="1021"/>
      <c r="B303" s="1000"/>
      <c r="C303" s="1001"/>
      <c r="D303" s="1001"/>
      <c r="E303" s="1001"/>
      <c r="F303" s="1001"/>
      <c r="G303" s="1002"/>
      <c r="H303" s="1000"/>
      <c r="I303" s="1001"/>
      <c r="J303" s="1001"/>
      <c r="K303" s="1001"/>
      <c r="L303" s="1001"/>
      <c r="M303" s="1001"/>
      <c r="N303" s="1001"/>
      <c r="O303" s="1002"/>
    </row>
    <row r="304" customFormat="false" ht="22.5" hidden="false" customHeight="true" outlineLevel="0" collapsed="false">
      <c r="A304" s="1021"/>
      <c r="B304" s="1000"/>
      <c r="C304" s="1001"/>
      <c r="D304" s="1001"/>
      <c r="E304" s="1001"/>
      <c r="F304" s="1001"/>
      <c r="G304" s="1002"/>
      <c r="H304" s="1000"/>
      <c r="I304" s="1001"/>
      <c r="J304" s="1001"/>
      <c r="K304" s="1001"/>
      <c r="L304" s="1001"/>
      <c r="M304" s="1001"/>
      <c r="N304" s="1001"/>
      <c r="O304" s="1002"/>
    </row>
    <row r="305" customFormat="false" ht="22.5" hidden="false" customHeight="true" outlineLevel="0" collapsed="false">
      <c r="A305" s="1021"/>
      <c r="B305" s="1000"/>
      <c r="C305" s="1001"/>
      <c r="D305" s="1001"/>
      <c r="E305" s="1001"/>
      <c r="F305" s="1001"/>
      <c r="G305" s="1002"/>
      <c r="H305" s="1000"/>
      <c r="I305" s="1001"/>
      <c r="J305" s="1001"/>
      <c r="K305" s="1001"/>
      <c r="L305" s="1001"/>
      <c r="M305" s="1001"/>
      <c r="N305" s="1001"/>
      <c r="O305" s="1002"/>
    </row>
    <row r="306" customFormat="false" ht="22.5" hidden="false" customHeight="true" outlineLevel="0" collapsed="false">
      <c r="A306" s="1021"/>
      <c r="B306" s="1000"/>
      <c r="C306" s="1001"/>
      <c r="D306" s="1001"/>
      <c r="E306" s="1001"/>
      <c r="F306" s="1001"/>
      <c r="G306" s="1002"/>
      <c r="H306" s="1000"/>
      <c r="I306" s="1001"/>
      <c r="J306" s="1001"/>
      <c r="K306" s="1001"/>
      <c r="L306" s="1001"/>
      <c r="M306" s="1001"/>
      <c r="N306" s="1001"/>
      <c r="O306" s="1002"/>
    </row>
    <row r="307" customFormat="false" ht="22.5" hidden="false" customHeight="true" outlineLevel="0" collapsed="false">
      <c r="A307" s="1021"/>
      <c r="B307" s="1000"/>
      <c r="C307" s="1001"/>
      <c r="D307" s="1001"/>
      <c r="E307" s="1001"/>
      <c r="F307" s="1001"/>
      <c r="G307" s="1002"/>
      <c r="H307" s="1000"/>
      <c r="I307" s="1001"/>
      <c r="J307" s="1001"/>
      <c r="K307" s="1001"/>
      <c r="L307" s="1001"/>
      <c r="M307" s="1001"/>
      <c r="N307" s="1001"/>
      <c r="O307" s="1002"/>
    </row>
    <row r="308" customFormat="false" ht="22.5" hidden="false" customHeight="true" outlineLevel="0" collapsed="false">
      <c r="A308" s="1021"/>
      <c r="B308" s="1000"/>
      <c r="C308" s="1001"/>
      <c r="D308" s="1001"/>
      <c r="E308" s="1001"/>
      <c r="F308" s="1001"/>
      <c r="G308" s="1002"/>
      <c r="H308" s="1000"/>
      <c r="I308" s="1001"/>
      <c r="J308" s="1001"/>
      <c r="K308" s="1001"/>
      <c r="L308" s="1001"/>
      <c r="M308" s="1001"/>
      <c r="N308" s="1001"/>
      <c r="O308" s="1002"/>
    </row>
    <row r="309" customFormat="false" ht="22.5" hidden="false" customHeight="true" outlineLevel="0" collapsed="false">
      <c r="A309" s="1021"/>
      <c r="B309" s="1000"/>
      <c r="C309" s="1001"/>
      <c r="D309" s="1001"/>
      <c r="E309" s="1001"/>
      <c r="F309" s="1001"/>
      <c r="G309" s="1002"/>
      <c r="H309" s="1000"/>
      <c r="I309" s="1001"/>
      <c r="J309" s="1001"/>
      <c r="K309" s="1001"/>
      <c r="L309" s="1001"/>
      <c r="M309" s="1001"/>
      <c r="N309" s="1001"/>
      <c r="O309" s="1002"/>
    </row>
    <row r="310" customFormat="false" ht="22.5" hidden="false" customHeight="true" outlineLevel="0" collapsed="false">
      <c r="A310" s="1021"/>
      <c r="B310" s="1000"/>
      <c r="C310" s="1001"/>
      <c r="D310" s="1001"/>
      <c r="E310" s="1001"/>
      <c r="F310" s="1001"/>
      <c r="G310" s="1002"/>
      <c r="H310" s="1000"/>
      <c r="I310" s="1001"/>
      <c r="J310" s="1001"/>
      <c r="K310" s="1001"/>
      <c r="L310" s="1001"/>
      <c r="M310" s="1001"/>
      <c r="N310" s="1001"/>
      <c r="O310" s="1002"/>
    </row>
    <row r="311" customFormat="false" ht="22.5" hidden="false" customHeight="true" outlineLevel="0" collapsed="false">
      <c r="A311" s="1021"/>
      <c r="B311" s="1000"/>
      <c r="C311" s="1001"/>
      <c r="D311" s="1001"/>
      <c r="E311" s="1001"/>
      <c r="F311" s="1001"/>
      <c r="G311" s="1002"/>
      <c r="H311" s="1000"/>
      <c r="I311" s="1001"/>
      <c r="J311" s="1001"/>
      <c r="K311" s="1001"/>
      <c r="L311" s="1001"/>
      <c r="M311" s="1001"/>
      <c r="N311" s="1001"/>
      <c r="O311" s="1002"/>
    </row>
    <row r="312" customFormat="false" ht="22.5" hidden="false" customHeight="true" outlineLevel="0" collapsed="false">
      <c r="A312" s="1021"/>
      <c r="B312" s="1000"/>
      <c r="C312" s="1001"/>
      <c r="D312" s="1001"/>
      <c r="E312" s="1001"/>
      <c r="F312" s="1001"/>
      <c r="G312" s="1002"/>
      <c r="H312" s="1000"/>
      <c r="I312" s="1001"/>
      <c r="J312" s="1001"/>
      <c r="K312" s="1001"/>
      <c r="L312" s="1001"/>
      <c r="M312" s="1001"/>
      <c r="N312" s="1001"/>
      <c r="O312" s="1002"/>
    </row>
    <row r="313" customFormat="false" ht="22.5" hidden="false" customHeight="true" outlineLevel="0" collapsed="false">
      <c r="A313" s="1021"/>
      <c r="B313" s="1000"/>
      <c r="C313" s="1001"/>
      <c r="D313" s="1001"/>
      <c r="E313" s="1001"/>
      <c r="F313" s="1001"/>
      <c r="G313" s="1002"/>
      <c r="H313" s="1000"/>
      <c r="I313" s="1001"/>
      <c r="J313" s="1001"/>
      <c r="K313" s="1001"/>
      <c r="L313" s="1001"/>
      <c r="M313" s="1001"/>
      <c r="N313" s="1001"/>
      <c r="O313" s="1002"/>
    </row>
    <row r="314" customFormat="false" ht="22.5" hidden="false" customHeight="true" outlineLevel="0" collapsed="false">
      <c r="A314" s="1021"/>
      <c r="B314" s="1000"/>
      <c r="C314" s="1001"/>
      <c r="D314" s="1001"/>
      <c r="E314" s="1001"/>
      <c r="F314" s="1001"/>
      <c r="G314" s="1002"/>
      <c r="H314" s="1000"/>
      <c r="I314" s="1001"/>
      <c r="J314" s="1001"/>
      <c r="K314" s="1001"/>
      <c r="L314" s="1001"/>
      <c r="M314" s="1001"/>
      <c r="N314" s="1001"/>
      <c r="O314" s="1002"/>
    </row>
    <row r="315" customFormat="false" ht="22.5" hidden="false" customHeight="true" outlineLevel="0" collapsed="false">
      <c r="A315" s="1021"/>
      <c r="B315" s="1000"/>
      <c r="C315" s="1001"/>
      <c r="D315" s="1001"/>
      <c r="E315" s="1001"/>
      <c r="F315" s="1001"/>
      <c r="G315" s="1002"/>
      <c r="H315" s="1000"/>
      <c r="I315" s="1001"/>
      <c r="J315" s="1001"/>
      <c r="K315" s="1001"/>
      <c r="L315" s="1001"/>
      <c r="M315" s="1001"/>
      <c r="N315" s="1001"/>
      <c r="O315" s="1002"/>
    </row>
    <row r="316" customFormat="false" ht="22.5" hidden="false" customHeight="true" outlineLevel="0" collapsed="false">
      <c r="A316" s="1021"/>
      <c r="B316" s="1000"/>
      <c r="C316" s="1001"/>
      <c r="D316" s="1001"/>
      <c r="E316" s="1001"/>
      <c r="F316" s="1001"/>
      <c r="G316" s="1002"/>
      <c r="H316" s="1000"/>
      <c r="I316" s="1001"/>
      <c r="J316" s="1001"/>
      <c r="K316" s="1001"/>
      <c r="L316" s="1001"/>
      <c r="M316" s="1001"/>
      <c r="N316" s="1001"/>
      <c r="O316" s="1002"/>
    </row>
    <row r="317" customFormat="false" ht="22.5" hidden="false" customHeight="true" outlineLevel="0" collapsed="false">
      <c r="A317" s="1021"/>
      <c r="B317" s="1000"/>
      <c r="C317" s="1001"/>
      <c r="D317" s="1001"/>
      <c r="E317" s="1001"/>
      <c r="F317" s="1001"/>
      <c r="G317" s="1002"/>
      <c r="H317" s="1000"/>
      <c r="I317" s="1001"/>
      <c r="J317" s="1001"/>
      <c r="K317" s="1001"/>
      <c r="L317" s="1001"/>
      <c r="M317" s="1001"/>
      <c r="N317" s="1001"/>
      <c r="O317" s="1002"/>
    </row>
    <row r="318" customFormat="false" ht="22.5" hidden="false" customHeight="true" outlineLevel="0" collapsed="false">
      <c r="A318" s="1021"/>
      <c r="B318" s="1000"/>
      <c r="C318" s="1001"/>
      <c r="D318" s="1001"/>
      <c r="E318" s="1001"/>
      <c r="F318" s="1001"/>
      <c r="G318" s="1002"/>
      <c r="H318" s="1000"/>
      <c r="I318" s="1001"/>
      <c r="J318" s="1001"/>
      <c r="K318" s="1001"/>
      <c r="L318" s="1001"/>
      <c r="M318" s="1001"/>
      <c r="N318" s="1001"/>
      <c r="O318" s="1002"/>
    </row>
    <row r="319" customFormat="false" ht="22.5" hidden="false" customHeight="true" outlineLevel="0" collapsed="false">
      <c r="A319" s="1021"/>
      <c r="B319" s="1000"/>
      <c r="C319" s="1001"/>
      <c r="D319" s="1001"/>
      <c r="E319" s="1001"/>
      <c r="F319" s="1001"/>
      <c r="G319" s="1002"/>
      <c r="H319" s="1000"/>
      <c r="I319" s="1001"/>
      <c r="J319" s="1001"/>
      <c r="K319" s="1001"/>
      <c r="L319" s="1001"/>
      <c r="M319" s="1001"/>
      <c r="N319" s="1001"/>
      <c r="O319" s="1002"/>
    </row>
    <row r="320" customFormat="false" ht="22.5" hidden="false" customHeight="true" outlineLevel="0" collapsed="false">
      <c r="A320" s="1021"/>
      <c r="B320" s="1000"/>
      <c r="C320" s="1001"/>
      <c r="D320" s="1001"/>
      <c r="E320" s="1001"/>
      <c r="F320" s="1001"/>
      <c r="G320" s="1002"/>
      <c r="H320" s="1000"/>
      <c r="I320" s="1001"/>
      <c r="J320" s="1001"/>
      <c r="K320" s="1001"/>
      <c r="L320" s="1001"/>
      <c r="M320" s="1001"/>
      <c r="N320" s="1001"/>
      <c r="O320" s="1002"/>
    </row>
    <row r="321" customFormat="false" ht="22.5" hidden="false" customHeight="true" outlineLevel="0" collapsed="false">
      <c r="A321" s="1021"/>
      <c r="B321" s="1000"/>
      <c r="C321" s="1001"/>
      <c r="D321" s="1001"/>
      <c r="E321" s="1001"/>
      <c r="F321" s="1001"/>
      <c r="G321" s="1002"/>
      <c r="H321" s="1000"/>
      <c r="I321" s="1001"/>
      <c r="J321" s="1001"/>
      <c r="K321" s="1001"/>
      <c r="L321" s="1001"/>
      <c r="M321" s="1001"/>
      <c r="N321" s="1001"/>
      <c r="O321" s="1002"/>
    </row>
    <row r="322" customFormat="false" ht="22.5" hidden="false" customHeight="true" outlineLevel="0" collapsed="false">
      <c r="A322" s="1021"/>
      <c r="B322" s="1000"/>
      <c r="C322" s="1001"/>
      <c r="D322" s="1001"/>
      <c r="E322" s="1001"/>
      <c r="F322" s="1001"/>
      <c r="G322" s="1002"/>
      <c r="H322" s="1000"/>
      <c r="I322" s="1001"/>
      <c r="J322" s="1001"/>
      <c r="K322" s="1001"/>
      <c r="L322" s="1001"/>
      <c r="M322" s="1001"/>
      <c r="N322" s="1001"/>
      <c r="O322" s="1002"/>
    </row>
    <row r="323" customFormat="false" ht="22.5" hidden="false" customHeight="true" outlineLevel="0" collapsed="false">
      <c r="A323" s="1021"/>
      <c r="B323" s="1000"/>
      <c r="C323" s="1001"/>
      <c r="D323" s="1001"/>
      <c r="E323" s="1001"/>
      <c r="F323" s="1001"/>
      <c r="G323" s="1002"/>
      <c r="H323" s="1000"/>
      <c r="I323" s="1001"/>
      <c r="J323" s="1001"/>
      <c r="K323" s="1001"/>
      <c r="L323" s="1001"/>
      <c r="M323" s="1001"/>
      <c r="N323" s="1001"/>
      <c r="O323" s="1002"/>
    </row>
    <row r="324" customFormat="false" ht="22.5" hidden="false" customHeight="true" outlineLevel="0" collapsed="false">
      <c r="A324" s="1021"/>
      <c r="B324" s="1000"/>
      <c r="C324" s="1001"/>
      <c r="D324" s="1001"/>
      <c r="E324" s="1001"/>
      <c r="F324" s="1001"/>
      <c r="G324" s="1002"/>
      <c r="H324" s="1000"/>
      <c r="I324" s="1001"/>
      <c r="J324" s="1001"/>
      <c r="K324" s="1001"/>
      <c r="L324" s="1001"/>
      <c r="M324" s="1001"/>
      <c r="N324" s="1001"/>
      <c r="O324" s="1002"/>
    </row>
    <row r="325" customFormat="false" ht="22.5" hidden="false" customHeight="true" outlineLevel="0" collapsed="false">
      <c r="A325" s="1021"/>
      <c r="B325" s="1000"/>
      <c r="C325" s="1001"/>
      <c r="D325" s="1001"/>
      <c r="E325" s="1001"/>
      <c r="F325" s="1001"/>
      <c r="G325" s="1002"/>
      <c r="H325" s="1000"/>
      <c r="I325" s="1001"/>
      <c r="J325" s="1001"/>
      <c r="K325" s="1001"/>
      <c r="L325" s="1001"/>
      <c r="M325" s="1001"/>
      <c r="N325" s="1001"/>
      <c r="O325" s="1002"/>
    </row>
    <row r="326" customFormat="false" ht="22.5" hidden="false" customHeight="true" outlineLevel="0" collapsed="false">
      <c r="A326" s="1021"/>
      <c r="B326" s="1000"/>
      <c r="C326" s="1001"/>
      <c r="D326" s="1001"/>
      <c r="E326" s="1001"/>
      <c r="F326" s="1001"/>
      <c r="G326" s="1002"/>
      <c r="H326" s="1000"/>
      <c r="I326" s="1001"/>
      <c r="J326" s="1001"/>
      <c r="K326" s="1001"/>
      <c r="L326" s="1001"/>
      <c r="M326" s="1001"/>
      <c r="N326" s="1001"/>
      <c r="O326" s="1002"/>
    </row>
    <row r="327" customFormat="false" ht="22.5" hidden="false" customHeight="true" outlineLevel="0" collapsed="false">
      <c r="A327" s="1021"/>
      <c r="B327" s="1000"/>
      <c r="C327" s="1001"/>
      <c r="D327" s="1001"/>
      <c r="E327" s="1001"/>
      <c r="F327" s="1001"/>
      <c r="G327" s="1002"/>
      <c r="H327" s="1000"/>
      <c r="I327" s="1001"/>
      <c r="J327" s="1001"/>
      <c r="K327" s="1001"/>
      <c r="L327" s="1001"/>
      <c r="M327" s="1001"/>
      <c r="N327" s="1001"/>
      <c r="O327" s="1002"/>
    </row>
    <row r="328" customFormat="false" ht="22.5" hidden="false" customHeight="true" outlineLevel="0" collapsed="false">
      <c r="A328" s="1021"/>
      <c r="B328" s="1000"/>
      <c r="C328" s="1001"/>
      <c r="D328" s="1001"/>
      <c r="E328" s="1001"/>
      <c r="F328" s="1001"/>
      <c r="G328" s="1002"/>
      <c r="H328" s="1000"/>
      <c r="I328" s="1001"/>
      <c r="J328" s="1001"/>
      <c r="K328" s="1001"/>
      <c r="L328" s="1001"/>
      <c r="M328" s="1001"/>
      <c r="N328" s="1001"/>
      <c r="O328" s="1002"/>
    </row>
    <row r="329" customFormat="false" ht="22.5" hidden="false" customHeight="true" outlineLevel="0" collapsed="false">
      <c r="A329" s="1021"/>
      <c r="B329" s="1000"/>
      <c r="C329" s="1001"/>
      <c r="D329" s="1001"/>
      <c r="E329" s="1001"/>
      <c r="F329" s="1001"/>
      <c r="G329" s="1002"/>
      <c r="H329" s="1000"/>
      <c r="I329" s="1001"/>
      <c r="J329" s="1001"/>
      <c r="K329" s="1001"/>
      <c r="L329" s="1001"/>
      <c r="M329" s="1001"/>
      <c r="N329" s="1001"/>
      <c r="O329" s="1002"/>
    </row>
    <row r="330" customFormat="false" ht="22.5" hidden="false" customHeight="true" outlineLevel="0" collapsed="false">
      <c r="A330" s="1021"/>
      <c r="B330" s="1000"/>
      <c r="C330" s="1001"/>
      <c r="D330" s="1001"/>
      <c r="E330" s="1001"/>
      <c r="F330" s="1001"/>
      <c r="G330" s="1002"/>
      <c r="H330" s="1000"/>
      <c r="I330" s="1001"/>
      <c r="J330" s="1001"/>
      <c r="K330" s="1001"/>
      <c r="L330" s="1001"/>
      <c r="M330" s="1001"/>
      <c r="N330" s="1001"/>
      <c r="O330" s="1002"/>
    </row>
    <row r="331" customFormat="false" ht="22.5" hidden="false" customHeight="true" outlineLevel="0" collapsed="false">
      <c r="A331" s="1021"/>
      <c r="B331" s="1000"/>
      <c r="C331" s="1001"/>
      <c r="D331" s="1001"/>
      <c r="E331" s="1001"/>
      <c r="F331" s="1001"/>
      <c r="G331" s="1002"/>
      <c r="H331" s="1000"/>
      <c r="I331" s="1001"/>
      <c r="J331" s="1001"/>
      <c r="K331" s="1001"/>
      <c r="L331" s="1001"/>
      <c r="M331" s="1001"/>
      <c r="N331" s="1001"/>
      <c r="O331" s="1002"/>
    </row>
    <row r="332" customFormat="false" ht="22.5" hidden="false" customHeight="true" outlineLevel="0" collapsed="false">
      <c r="A332" s="1021"/>
      <c r="B332" s="1000"/>
      <c r="C332" s="1001"/>
      <c r="D332" s="1001"/>
      <c r="E332" s="1001"/>
      <c r="F332" s="1001"/>
      <c r="G332" s="1002"/>
      <c r="H332" s="1000"/>
      <c r="I332" s="1001"/>
      <c r="J332" s="1001"/>
      <c r="K332" s="1001"/>
      <c r="L332" s="1001"/>
      <c r="M332" s="1001"/>
      <c r="N332" s="1001"/>
      <c r="O332" s="1002"/>
    </row>
    <row r="333" customFormat="false" ht="22.5" hidden="false" customHeight="true" outlineLevel="0" collapsed="false">
      <c r="A333" s="1021"/>
      <c r="B333" s="1000"/>
      <c r="C333" s="1001"/>
      <c r="D333" s="1001"/>
      <c r="E333" s="1001"/>
      <c r="F333" s="1001"/>
      <c r="G333" s="1002"/>
      <c r="H333" s="1000"/>
      <c r="I333" s="1001"/>
      <c r="J333" s="1001"/>
      <c r="K333" s="1001"/>
      <c r="L333" s="1001"/>
      <c r="M333" s="1001"/>
      <c r="N333" s="1001"/>
      <c r="O333" s="1002"/>
    </row>
    <row r="334" customFormat="false" ht="22.5" hidden="false" customHeight="true" outlineLevel="0" collapsed="false">
      <c r="A334" s="1021"/>
      <c r="B334" s="1000"/>
      <c r="C334" s="1001"/>
      <c r="D334" s="1001"/>
      <c r="E334" s="1001"/>
      <c r="F334" s="1001"/>
      <c r="G334" s="1002"/>
      <c r="H334" s="1000"/>
      <c r="I334" s="1001"/>
      <c r="J334" s="1001"/>
      <c r="K334" s="1001"/>
      <c r="L334" s="1001"/>
      <c r="M334" s="1001"/>
      <c r="N334" s="1001"/>
      <c r="O334" s="1002"/>
    </row>
    <row r="335" customFormat="false" ht="22.5" hidden="false" customHeight="true" outlineLevel="0" collapsed="false">
      <c r="A335" s="1021"/>
      <c r="B335" s="1000"/>
      <c r="C335" s="1001"/>
      <c r="D335" s="1001"/>
      <c r="E335" s="1001"/>
      <c r="F335" s="1001"/>
      <c r="G335" s="1002"/>
      <c r="H335" s="1000"/>
      <c r="I335" s="1001"/>
      <c r="J335" s="1001"/>
      <c r="K335" s="1001"/>
      <c r="L335" s="1001"/>
      <c r="M335" s="1001"/>
      <c r="N335" s="1001"/>
      <c r="O335" s="1002"/>
    </row>
    <row r="336" customFormat="false" ht="22.5" hidden="false" customHeight="true" outlineLevel="0" collapsed="false">
      <c r="A336" s="1021"/>
      <c r="B336" s="1000"/>
      <c r="C336" s="1001"/>
      <c r="D336" s="1001"/>
      <c r="E336" s="1001"/>
      <c r="F336" s="1001"/>
      <c r="G336" s="1002"/>
      <c r="H336" s="1000"/>
      <c r="I336" s="1001"/>
      <c r="J336" s="1001"/>
      <c r="K336" s="1001"/>
      <c r="L336" s="1001"/>
      <c r="M336" s="1001"/>
      <c r="N336" s="1001"/>
      <c r="O336" s="1002"/>
    </row>
    <row r="337" customFormat="false" ht="22.5" hidden="false" customHeight="true" outlineLevel="0" collapsed="false">
      <c r="A337" s="1021"/>
      <c r="B337" s="1000"/>
      <c r="C337" s="1001"/>
      <c r="D337" s="1001"/>
      <c r="E337" s="1001"/>
      <c r="F337" s="1001"/>
      <c r="G337" s="1002"/>
      <c r="H337" s="1000"/>
      <c r="I337" s="1001"/>
      <c r="J337" s="1001"/>
      <c r="K337" s="1001"/>
      <c r="L337" s="1001"/>
      <c r="M337" s="1001"/>
      <c r="N337" s="1001"/>
      <c r="O337" s="1002"/>
    </row>
    <row r="338" customFormat="false" ht="22.5" hidden="false" customHeight="true" outlineLevel="0" collapsed="false">
      <c r="A338" s="1021"/>
      <c r="B338" s="1000"/>
      <c r="C338" s="1001"/>
      <c r="D338" s="1001"/>
      <c r="E338" s="1001"/>
      <c r="F338" s="1001"/>
      <c r="G338" s="1002"/>
      <c r="H338" s="1000"/>
      <c r="I338" s="1001"/>
      <c r="J338" s="1001"/>
      <c r="K338" s="1001"/>
      <c r="L338" s="1001"/>
      <c r="M338" s="1001"/>
      <c r="N338" s="1001"/>
      <c r="O338" s="1002"/>
    </row>
    <row r="339" customFormat="false" ht="22.5" hidden="false" customHeight="true" outlineLevel="0" collapsed="false">
      <c r="A339" s="1021"/>
      <c r="B339" s="1000"/>
      <c r="C339" s="1001"/>
      <c r="D339" s="1001"/>
      <c r="E339" s="1001"/>
      <c r="F339" s="1001"/>
      <c r="G339" s="1002"/>
      <c r="H339" s="1000"/>
      <c r="I339" s="1001"/>
      <c r="J339" s="1001"/>
      <c r="K339" s="1001"/>
      <c r="L339" s="1001"/>
      <c r="M339" s="1001"/>
      <c r="N339" s="1001"/>
      <c r="O339" s="1002"/>
    </row>
    <row r="340" customFormat="false" ht="22.5" hidden="false" customHeight="true" outlineLevel="0" collapsed="false">
      <c r="A340" s="1021"/>
      <c r="B340" s="1000"/>
      <c r="C340" s="1001"/>
      <c r="D340" s="1001"/>
      <c r="E340" s="1001"/>
      <c r="F340" s="1001"/>
      <c r="G340" s="1002"/>
      <c r="H340" s="1000"/>
      <c r="I340" s="1001"/>
      <c r="J340" s="1001"/>
      <c r="K340" s="1001"/>
      <c r="L340" s="1001"/>
      <c r="M340" s="1001"/>
      <c r="N340" s="1001"/>
      <c r="O340" s="1002"/>
    </row>
    <row r="341" customFormat="false" ht="22.5" hidden="false" customHeight="true" outlineLevel="0" collapsed="false">
      <c r="A341" s="1021"/>
      <c r="B341" s="1000"/>
      <c r="C341" s="1001"/>
      <c r="D341" s="1001"/>
      <c r="E341" s="1001"/>
      <c r="F341" s="1001"/>
      <c r="G341" s="1002"/>
      <c r="H341" s="1000"/>
      <c r="I341" s="1001"/>
      <c r="J341" s="1001"/>
      <c r="K341" s="1001"/>
      <c r="L341" s="1001"/>
      <c r="M341" s="1001"/>
      <c r="N341" s="1001"/>
      <c r="O341" s="1002"/>
    </row>
    <row r="342" customFormat="false" ht="22.5" hidden="false" customHeight="true" outlineLevel="0" collapsed="false">
      <c r="A342" s="1021"/>
      <c r="B342" s="1000"/>
      <c r="C342" s="1001"/>
      <c r="D342" s="1001"/>
      <c r="E342" s="1001"/>
      <c r="F342" s="1001"/>
      <c r="G342" s="1002"/>
      <c r="H342" s="1000"/>
      <c r="I342" s="1001"/>
      <c r="J342" s="1001"/>
      <c r="K342" s="1001"/>
      <c r="L342" s="1001"/>
      <c r="M342" s="1001"/>
      <c r="N342" s="1001"/>
      <c r="O342" s="1002"/>
    </row>
    <row r="343" customFormat="false" ht="22.5" hidden="false" customHeight="true" outlineLevel="0" collapsed="false">
      <c r="A343" s="1021"/>
      <c r="B343" s="1000"/>
      <c r="C343" s="1001"/>
      <c r="D343" s="1001"/>
      <c r="E343" s="1001"/>
      <c r="F343" s="1001"/>
      <c r="G343" s="1002"/>
      <c r="H343" s="1000"/>
      <c r="I343" s="1001"/>
      <c r="J343" s="1001"/>
      <c r="K343" s="1001"/>
      <c r="L343" s="1001"/>
      <c r="M343" s="1001"/>
      <c r="N343" s="1001"/>
      <c r="O343" s="1002"/>
    </row>
    <row r="344" customFormat="false" ht="22.5" hidden="false" customHeight="true" outlineLevel="0" collapsed="false">
      <c r="A344" s="1021"/>
      <c r="B344" s="1000"/>
      <c r="C344" s="1001"/>
      <c r="D344" s="1001"/>
      <c r="E344" s="1001"/>
      <c r="F344" s="1001"/>
      <c r="G344" s="1002"/>
      <c r="H344" s="1000"/>
      <c r="I344" s="1001"/>
      <c r="J344" s="1001"/>
      <c r="K344" s="1001"/>
      <c r="L344" s="1001"/>
      <c r="M344" s="1001"/>
      <c r="N344" s="1001"/>
      <c r="O344" s="1002"/>
    </row>
    <row r="345" customFormat="false" ht="22.5" hidden="false" customHeight="true" outlineLevel="0" collapsed="false">
      <c r="A345" s="1021"/>
      <c r="B345" s="1000"/>
      <c r="C345" s="1001"/>
      <c r="D345" s="1001"/>
      <c r="E345" s="1001"/>
      <c r="F345" s="1001"/>
      <c r="G345" s="1002"/>
      <c r="H345" s="1000"/>
      <c r="I345" s="1001"/>
      <c r="J345" s="1001"/>
      <c r="K345" s="1001"/>
      <c r="L345" s="1001"/>
      <c r="M345" s="1001"/>
      <c r="N345" s="1001"/>
      <c r="O345" s="1002"/>
    </row>
    <row r="346" customFormat="false" ht="22.5" hidden="false" customHeight="true" outlineLevel="0" collapsed="false">
      <c r="A346" s="1021"/>
      <c r="B346" s="1000"/>
      <c r="C346" s="1001"/>
      <c r="D346" s="1001"/>
      <c r="E346" s="1001"/>
      <c r="F346" s="1001"/>
      <c r="G346" s="1002"/>
      <c r="H346" s="1000"/>
      <c r="I346" s="1001"/>
      <c r="J346" s="1001"/>
      <c r="K346" s="1001"/>
      <c r="L346" s="1001"/>
      <c r="M346" s="1001"/>
      <c r="N346" s="1001"/>
      <c r="O346" s="1002"/>
    </row>
    <row r="347" customFormat="false" ht="22.5" hidden="false" customHeight="true" outlineLevel="0" collapsed="false">
      <c r="A347" s="1021"/>
      <c r="B347" s="1000"/>
      <c r="C347" s="1001"/>
      <c r="D347" s="1001"/>
      <c r="E347" s="1001"/>
      <c r="F347" s="1001"/>
      <c r="G347" s="1002"/>
      <c r="H347" s="1000"/>
      <c r="I347" s="1001"/>
      <c r="J347" s="1001"/>
      <c r="K347" s="1001"/>
      <c r="L347" s="1001"/>
      <c r="M347" s="1001"/>
      <c r="N347" s="1001"/>
      <c r="O347" s="1002"/>
    </row>
    <row r="348" customFormat="false" ht="22.5" hidden="false" customHeight="true" outlineLevel="0" collapsed="false">
      <c r="A348" s="1021"/>
      <c r="B348" s="1000"/>
      <c r="C348" s="1001"/>
      <c r="D348" s="1001"/>
      <c r="E348" s="1001"/>
      <c r="F348" s="1001"/>
      <c r="G348" s="1002"/>
      <c r="H348" s="1000"/>
      <c r="I348" s="1001"/>
      <c r="J348" s="1001"/>
      <c r="K348" s="1001"/>
      <c r="L348" s="1001"/>
      <c r="M348" s="1001"/>
      <c r="N348" s="1001"/>
      <c r="O348" s="1002"/>
    </row>
    <row r="349" customFormat="false" ht="22.5" hidden="false" customHeight="true" outlineLevel="0" collapsed="false">
      <c r="A349" s="1021"/>
      <c r="B349" s="1000"/>
      <c r="C349" s="1001"/>
      <c r="D349" s="1001"/>
      <c r="E349" s="1001"/>
      <c r="F349" s="1001"/>
      <c r="G349" s="1002"/>
      <c r="H349" s="1000"/>
      <c r="I349" s="1001"/>
      <c r="J349" s="1001"/>
      <c r="K349" s="1001"/>
      <c r="L349" s="1001"/>
      <c r="M349" s="1001"/>
      <c r="N349" s="1001"/>
      <c r="O349" s="1002"/>
    </row>
    <row r="350" customFormat="false" ht="22.5" hidden="false" customHeight="true" outlineLevel="0" collapsed="false">
      <c r="A350" s="1021"/>
      <c r="B350" s="1000"/>
      <c r="C350" s="1001"/>
      <c r="D350" s="1001"/>
      <c r="E350" s="1001"/>
      <c r="F350" s="1001"/>
      <c r="G350" s="1002"/>
      <c r="H350" s="1000"/>
      <c r="I350" s="1001"/>
      <c r="J350" s="1001"/>
      <c r="K350" s="1001"/>
      <c r="L350" s="1001"/>
      <c r="M350" s="1001"/>
      <c r="N350" s="1001"/>
      <c r="O350" s="1002"/>
    </row>
    <row r="351" customFormat="false" ht="22.5" hidden="false" customHeight="true" outlineLevel="0" collapsed="false">
      <c r="A351" s="1021"/>
      <c r="B351" s="1000"/>
      <c r="C351" s="1001"/>
      <c r="D351" s="1001"/>
      <c r="E351" s="1001"/>
      <c r="F351" s="1001"/>
      <c r="G351" s="1002"/>
      <c r="H351" s="1000"/>
      <c r="I351" s="1001"/>
      <c r="J351" s="1001"/>
      <c r="K351" s="1001"/>
      <c r="L351" s="1001"/>
      <c r="M351" s="1001"/>
      <c r="N351" s="1001"/>
      <c r="O351" s="1002"/>
    </row>
    <row r="352" customFormat="false" ht="22.5" hidden="false" customHeight="true" outlineLevel="0" collapsed="false">
      <c r="A352" s="1021"/>
      <c r="B352" s="1000"/>
      <c r="C352" s="1001"/>
      <c r="D352" s="1001"/>
      <c r="E352" s="1001"/>
      <c r="F352" s="1001"/>
      <c r="G352" s="1002"/>
      <c r="H352" s="1000"/>
      <c r="I352" s="1001"/>
      <c r="J352" s="1001"/>
      <c r="K352" s="1001"/>
      <c r="L352" s="1001"/>
      <c r="M352" s="1001"/>
      <c r="N352" s="1001"/>
      <c r="O352" s="1002"/>
    </row>
    <row r="353" customFormat="false" ht="22.5" hidden="false" customHeight="true" outlineLevel="0" collapsed="false">
      <c r="A353" s="1021"/>
      <c r="B353" s="1000"/>
      <c r="C353" s="1001"/>
      <c r="D353" s="1001"/>
      <c r="E353" s="1001"/>
      <c r="F353" s="1001"/>
      <c r="G353" s="1002"/>
      <c r="H353" s="1000"/>
      <c r="I353" s="1001"/>
      <c r="J353" s="1001"/>
      <c r="K353" s="1001"/>
      <c r="L353" s="1001"/>
      <c r="M353" s="1001"/>
      <c r="N353" s="1001"/>
      <c r="O353" s="1002"/>
    </row>
    <row r="354" customFormat="false" ht="22.5" hidden="false" customHeight="true" outlineLevel="0" collapsed="false">
      <c r="A354" s="1021"/>
      <c r="B354" s="1000"/>
      <c r="C354" s="1001"/>
      <c r="D354" s="1001"/>
      <c r="E354" s="1001"/>
      <c r="F354" s="1001"/>
      <c r="G354" s="1002"/>
      <c r="H354" s="1000"/>
      <c r="I354" s="1001"/>
      <c r="J354" s="1001"/>
      <c r="K354" s="1001"/>
      <c r="L354" s="1001"/>
      <c r="M354" s="1001"/>
      <c r="N354" s="1001"/>
      <c r="O354" s="1002"/>
    </row>
    <row r="355" customFormat="false" ht="22.5" hidden="false" customHeight="true" outlineLevel="0" collapsed="false">
      <c r="A355" s="1021"/>
      <c r="B355" s="1000"/>
      <c r="C355" s="1001"/>
      <c r="D355" s="1001"/>
      <c r="E355" s="1001"/>
      <c r="F355" s="1001"/>
      <c r="G355" s="1002"/>
      <c r="H355" s="1000"/>
      <c r="I355" s="1001"/>
      <c r="J355" s="1001"/>
      <c r="K355" s="1001"/>
      <c r="L355" s="1001"/>
      <c r="M355" s="1001"/>
      <c r="N355" s="1001"/>
      <c r="O355" s="1002"/>
    </row>
    <row r="356" customFormat="false" ht="22.5" hidden="false" customHeight="true" outlineLevel="0" collapsed="false">
      <c r="A356" s="1021"/>
      <c r="B356" s="1000"/>
      <c r="C356" s="1001"/>
      <c r="D356" s="1001"/>
      <c r="E356" s="1001"/>
      <c r="F356" s="1001"/>
      <c r="G356" s="1002"/>
      <c r="H356" s="1000"/>
      <c r="I356" s="1001"/>
      <c r="J356" s="1001"/>
      <c r="K356" s="1001"/>
      <c r="L356" s="1001"/>
      <c r="M356" s="1001"/>
      <c r="N356" s="1001"/>
      <c r="O356" s="1002"/>
    </row>
    <row r="357" customFormat="false" ht="22.5" hidden="false" customHeight="true" outlineLevel="0" collapsed="false">
      <c r="A357" s="1021"/>
      <c r="B357" s="1000"/>
      <c r="C357" s="1001"/>
      <c r="D357" s="1001"/>
      <c r="E357" s="1001"/>
      <c r="F357" s="1001"/>
      <c r="G357" s="1002"/>
      <c r="H357" s="1000"/>
      <c r="I357" s="1001"/>
      <c r="J357" s="1001"/>
      <c r="K357" s="1001"/>
      <c r="L357" s="1001"/>
      <c r="M357" s="1001"/>
      <c r="N357" s="1001"/>
      <c r="O357" s="1002"/>
    </row>
    <row r="358" customFormat="false" ht="22.5" hidden="false" customHeight="true" outlineLevel="0" collapsed="false">
      <c r="A358" s="1021"/>
      <c r="B358" s="1000"/>
      <c r="C358" s="1001"/>
      <c r="D358" s="1001"/>
      <c r="E358" s="1001"/>
      <c r="F358" s="1001"/>
      <c r="G358" s="1002"/>
      <c r="H358" s="1000"/>
      <c r="I358" s="1001"/>
      <c r="J358" s="1001"/>
      <c r="K358" s="1001"/>
      <c r="L358" s="1001"/>
      <c r="M358" s="1001"/>
      <c r="N358" s="1001"/>
      <c r="O358" s="1002"/>
    </row>
    <row r="359" customFormat="false" ht="22.5" hidden="false" customHeight="true" outlineLevel="0" collapsed="false">
      <c r="A359" s="1021"/>
      <c r="B359" s="1000"/>
      <c r="C359" s="1001"/>
      <c r="D359" s="1001"/>
      <c r="E359" s="1001"/>
      <c r="F359" s="1001"/>
      <c r="G359" s="1002"/>
      <c r="H359" s="1000"/>
      <c r="I359" s="1001"/>
      <c r="J359" s="1001"/>
      <c r="K359" s="1001"/>
      <c r="L359" s="1001"/>
      <c r="M359" s="1001"/>
      <c r="N359" s="1001"/>
      <c r="O359" s="1002"/>
    </row>
    <row r="360" customFormat="false" ht="22.5" hidden="false" customHeight="true" outlineLevel="0" collapsed="false">
      <c r="A360" s="1021"/>
      <c r="B360" s="1000"/>
      <c r="C360" s="1001"/>
      <c r="D360" s="1001"/>
      <c r="E360" s="1001"/>
      <c r="F360" s="1001"/>
      <c r="G360" s="1002"/>
      <c r="H360" s="1000"/>
      <c r="I360" s="1001"/>
      <c r="J360" s="1001"/>
      <c r="K360" s="1001"/>
      <c r="L360" s="1001"/>
      <c r="M360" s="1001"/>
      <c r="N360" s="1001"/>
      <c r="O360" s="1002"/>
    </row>
    <row r="361" customFormat="false" ht="22.5" hidden="false" customHeight="true" outlineLevel="0" collapsed="false">
      <c r="A361" s="1021"/>
      <c r="B361" s="1000"/>
      <c r="C361" s="1001"/>
      <c r="D361" s="1001"/>
      <c r="E361" s="1001"/>
      <c r="F361" s="1001"/>
      <c r="G361" s="1002"/>
      <c r="H361" s="1000"/>
      <c r="I361" s="1001"/>
      <c r="J361" s="1001"/>
      <c r="K361" s="1001"/>
      <c r="L361" s="1001"/>
      <c r="M361" s="1001"/>
      <c r="N361" s="1001"/>
      <c r="O361" s="1002"/>
    </row>
    <row r="362" customFormat="false" ht="22.5" hidden="false" customHeight="true" outlineLevel="0" collapsed="false">
      <c r="A362" s="1021"/>
      <c r="B362" s="1000"/>
      <c r="C362" s="1001"/>
      <c r="D362" s="1001"/>
      <c r="E362" s="1001"/>
      <c r="F362" s="1001"/>
      <c r="G362" s="1002"/>
      <c r="H362" s="1000"/>
      <c r="I362" s="1001"/>
      <c r="J362" s="1001"/>
      <c r="K362" s="1001"/>
      <c r="L362" s="1001"/>
      <c r="M362" s="1001"/>
      <c r="N362" s="1001"/>
      <c r="O362" s="1002"/>
    </row>
    <row r="363" customFormat="false" ht="22.5" hidden="false" customHeight="true" outlineLevel="0" collapsed="false">
      <c r="A363" s="1021"/>
      <c r="B363" s="1000"/>
      <c r="C363" s="1001"/>
      <c r="D363" s="1001"/>
      <c r="E363" s="1001"/>
      <c r="F363" s="1001"/>
      <c r="G363" s="1002"/>
      <c r="H363" s="1000"/>
      <c r="I363" s="1001"/>
      <c r="J363" s="1001"/>
      <c r="K363" s="1001"/>
      <c r="L363" s="1001"/>
      <c r="M363" s="1001"/>
      <c r="N363" s="1001"/>
      <c r="O363" s="1002"/>
    </row>
    <row r="364" customFormat="false" ht="22.5" hidden="false" customHeight="true" outlineLevel="0" collapsed="false">
      <c r="A364" s="1021"/>
      <c r="B364" s="1000"/>
      <c r="C364" s="1001"/>
      <c r="D364" s="1001"/>
      <c r="E364" s="1001"/>
      <c r="F364" s="1001"/>
      <c r="G364" s="1002"/>
      <c r="H364" s="1000"/>
      <c r="I364" s="1001"/>
      <c r="J364" s="1001"/>
      <c r="K364" s="1001"/>
      <c r="L364" s="1001"/>
      <c r="M364" s="1001"/>
      <c r="N364" s="1001"/>
      <c r="O364" s="1002"/>
    </row>
    <row r="365" customFormat="false" ht="22.5" hidden="false" customHeight="true" outlineLevel="0" collapsed="false">
      <c r="A365" s="1021"/>
      <c r="B365" s="1000"/>
      <c r="C365" s="1001"/>
      <c r="D365" s="1001"/>
      <c r="E365" s="1001"/>
      <c r="F365" s="1001"/>
      <c r="G365" s="1002"/>
      <c r="H365" s="1000"/>
      <c r="I365" s="1001"/>
      <c r="J365" s="1001"/>
      <c r="K365" s="1001"/>
      <c r="L365" s="1001"/>
      <c r="M365" s="1001"/>
      <c r="N365" s="1001"/>
      <c r="O365" s="1002"/>
    </row>
    <row r="366" customFormat="false" ht="22.5" hidden="false" customHeight="true" outlineLevel="0" collapsed="false">
      <c r="A366" s="1021"/>
      <c r="B366" s="1000"/>
      <c r="C366" s="1001"/>
      <c r="D366" s="1001"/>
      <c r="E366" s="1001"/>
      <c r="F366" s="1001"/>
      <c r="G366" s="1002"/>
      <c r="H366" s="1000"/>
      <c r="I366" s="1001"/>
      <c r="J366" s="1001"/>
      <c r="K366" s="1001"/>
      <c r="L366" s="1001"/>
      <c r="M366" s="1001"/>
      <c r="N366" s="1001"/>
      <c r="O366" s="1002"/>
    </row>
    <row r="367" customFormat="false" ht="22.5" hidden="false" customHeight="true" outlineLevel="0" collapsed="false">
      <c r="A367" s="1021"/>
      <c r="B367" s="1000"/>
      <c r="C367" s="1001"/>
      <c r="D367" s="1001"/>
      <c r="E367" s="1001"/>
      <c r="F367" s="1001"/>
      <c r="G367" s="1002"/>
      <c r="H367" s="1000"/>
      <c r="I367" s="1001"/>
      <c r="J367" s="1001"/>
      <c r="K367" s="1001"/>
      <c r="L367" s="1001"/>
      <c r="M367" s="1001"/>
      <c r="N367" s="1001"/>
      <c r="O367" s="1002"/>
    </row>
    <row r="368" customFormat="false" ht="22.5" hidden="false" customHeight="true" outlineLevel="0" collapsed="false">
      <c r="A368" s="1021"/>
      <c r="B368" s="1000"/>
      <c r="C368" s="1001"/>
      <c r="D368" s="1001"/>
      <c r="E368" s="1001"/>
      <c r="F368" s="1001"/>
      <c r="G368" s="1002"/>
      <c r="H368" s="1000"/>
      <c r="I368" s="1001"/>
      <c r="J368" s="1001"/>
      <c r="K368" s="1001"/>
      <c r="L368" s="1001"/>
      <c r="M368" s="1001"/>
      <c r="N368" s="1001"/>
      <c r="O368" s="1002"/>
    </row>
    <row r="369" customFormat="false" ht="22.5" hidden="false" customHeight="true" outlineLevel="0" collapsed="false">
      <c r="A369" s="1021"/>
      <c r="B369" s="1000"/>
      <c r="C369" s="1001"/>
      <c r="D369" s="1001"/>
      <c r="E369" s="1001"/>
      <c r="F369" s="1001"/>
      <c r="G369" s="1002"/>
      <c r="H369" s="1000"/>
      <c r="I369" s="1001"/>
      <c r="J369" s="1001"/>
      <c r="K369" s="1001"/>
      <c r="L369" s="1001"/>
      <c r="M369" s="1001"/>
      <c r="N369" s="1001"/>
      <c r="O369" s="1002"/>
    </row>
    <row r="370" customFormat="false" ht="22.5" hidden="false" customHeight="true" outlineLevel="0" collapsed="false">
      <c r="A370" s="1021"/>
      <c r="B370" s="1000"/>
      <c r="C370" s="1001"/>
      <c r="D370" s="1001"/>
      <c r="E370" s="1001"/>
      <c r="F370" s="1001"/>
      <c r="G370" s="1002"/>
      <c r="H370" s="1000"/>
      <c r="I370" s="1001"/>
      <c r="J370" s="1001"/>
      <c r="K370" s="1001"/>
      <c r="L370" s="1001"/>
      <c r="M370" s="1001"/>
      <c r="N370" s="1001"/>
      <c r="O370" s="1002"/>
    </row>
    <row r="371" customFormat="false" ht="22.5" hidden="false" customHeight="true" outlineLevel="0" collapsed="false">
      <c r="A371" s="1021"/>
      <c r="B371" s="1000"/>
      <c r="C371" s="1001"/>
      <c r="D371" s="1001"/>
      <c r="E371" s="1001"/>
      <c r="F371" s="1001"/>
      <c r="G371" s="1002"/>
      <c r="H371" s="1000"/>
      <c r="I371" s="1001"/>
      <c r="J371" s="1001"/>
      <c r="K371" s="1001"/>
      <c r="L371" s="1001"/>
      <c r="M371" s="1001"/>
      <c r="N371" s="1001"/>
      <c r="O371" s="1002"/>
    </row>
    <row r="372" customFormat="false" ht="22.5" hidden="false" customHeight="true" outlineLevel="0" collapsed="false">
      <c r="A372" s="1021"/>
      <c r="B372" s="1000"/>
      <c r="C372" s="1001"/>
      <c r="D372" s="1001"/>
      <c r="E372" s="1001"/>
      <c r="F372" s="1001"/>
      <c r="G372" s="1002"/>
      <c r="H372" s="1000"/>
      <c r="I372" s="1001"/>
      <c r="J372" s="1001"/>
      <c r="K372" s="1001"/>
      <c r="L372" s="1001"/>
      <c r="M372" s="1001"/>
      <c r="N372" s="1001"/>
      <c r="O372" s="1002"/>
    </row>
    <row r="373" customFormat="false" ht="22.5" hidden="false" customHeight="true" outlineLevel="0" collapsed="false">
      <c r="A373" s="1021"/>
      <c r="B373" s="1000"/>
      <c r="C373" s="1001"/>
      <c r="D373" s="1001"/>
      <c r="E373" s="1001"/>
      <c r="F373" s="1001"/>
      <c r="G373" s="1002"/>
      <c r="H373" s="1000"/>
      <c r="I373" s="1001"/>
      <c r="J373" s="1001"/>
      <c r="K373" s="1001"/>
      <c r="L373" s="1001"/>
      <c r="M373" s="1001"/>
      <c r="N373" s="1001"/>
      <c r="O373" s="1002"/>
    </row>
    <row r="374" customFormat="false" ht="22.5" hidden="false" customHeight="true" outlineLevel="0" collapsed="false">
      <c r="A374" s="1021"/>
      <c r="B374" s="1000"/>
      <c r="C374" s="1001"/>
      <c r="D374" s="1001"/>
      <c r="E374" s="1001"/>
      <c r="F374" s="1001"/>
      <c r="G374" s="1002"/>
      <c r="H374" s="1000"/>
      <c r="I374" s="1001"/>
      <c r="J374" s="1001"/>
      <c r="K374" s="1001"/>
      <c r="L374" s="1001"/>
      <c r="M374" s="1001"/>
      <c r="N374" s="1001"/>
      <c r="O374" s="1002"/>
    </row>
    <row r="375" customFormat="false" ht="22.5" hidden="false" customHeight="true" outlineLevel="0" collapsed="false">
      <c r="A375" s="1021"/>
      <c r="B375" s="1000"/>
      <c r="C375" s="1001"/>
      <c r="D375" s="1001"/>
      <c r="E375" s="1001"/>
      <c r="F375" s="1001"/>
      <c r="G375" s="1002"/>
      <c r="H375" s="1000"/>
      <c r="I375" s="1001"/>
      <c r="J375" s="1001"/>
      <c r="K375" s="1001"/>
      <c r="L375" s="1001"/>
      <c r="M375" s="1001"/>
      <c r="N375" s="1001"/>
      <c r="O375" s="1002"/>
    </row>
    <row r="376" customFormat="false" ht="22.5" hidden="false" customHeight="true" outlineLevel="0" collapsed="false">
      <c r="A376" s="1021"/>
      <c r="B376" s="1000"/>
      <c r="C376" s="1001"/>
      <c r="D376" s="1001"/>
      <c r="E376" s="1001"/>
      <c r="F376" s="1001"/>
      <c r="G376" s="1002"/>
      <c r="H376" s="1000"/>
      <c r="I376" s="1001"/>
      <c r="J376" s="1001"/>
      <c r="K376" s="1001"/>
      <c r="L376" s="1001"/>
      <c r="M376" s="1001"/>
      <c r="N376" s="1001"/>
      <c r="O376" s="1002"/>
    </row>
    <row r="377" customFormat="false" ht="22.5" hidden="false" customHeight="true" outlineLevel="0" collapsed="false">
      <c r="A377" s="1021"/>
      <c r="B377" s="1000"/>
      <c r="C377" s="1001"/>
      <c r="D377" s="1001"/>
      <c r="E377" s="1001"/>
      <c r="F377" s="1001"/>
      <c r="G377" s="1002"/>
      <c r="H377" s="1000"/>
      <c r="I377" s="1001"/>
      <c r="J377" s="1001"/>
      <c r="K377" s="1001"/>
      <c r="L377" s="1001"/>
      <c r="M377" s="1001"/>
      <c r="N377" s="1001"/>
      <c r="O377" s="1002"/>
    </row>
    <row r="378" customFormat="false" ht="22.5" hidden="false" customHeight="true" outlineLevel="0" collapsed="false">
      <c r="A378" s="1021"/>
      <c r="B378" s="1000"/>
      <c r="C378" s="1001"/>
      <c r="D378" s="1001"/>
      <c r="E378" s="1001"/>
      <c r="F378" s="1001"/>
      <c r="G378" s="1002"/>
      <c r="H378" s="1000"/>
      <c r="I378" s="1001"/>
      <c r="J378" s="1001"/>
      <c r="K378" s="1001"/>
      <c r="L378" s="1001"/>
      <c r="M378" s="1001"/>
      <c r="N378" s="1001"/>
      <c r="O378" s="1002"/>
    </row>
    <row r="379" customFormat="false" ht="22.5" hidden="false" customHeight="true" outlineLevel="0" collapsed="false">
      <c r="A379" s="1021"/>
      <c r="B379" s="1000"/>
      <c r="C379" s="1001"/>
      <c r="D379" s="1001"/>
      <c r="E379" s="1001"/>
      <c r="F379" s="1001"/>
      <c r="G379" s="1002"/>
      <c r="H379" s="1000"/>
      <c r="I379" s="1001"/>
      <c r="J379" s="1001"/>
      <c r="K379" s="1001"/>
      <c r="L379" s="1001"/>
      <c r="M379" s="1001"/>
      <c r="N379" s="1001"/>
      <c r="O379" s="1002"/>
    </row>
    <row r="380" customFormat="false" ht="22.5" hidden="false" customHeight="true" outlineLevel="0" collapsed="false">
      <c r="A380" s="1021"/>
      <c r="B380" s="1000"/>
      <c r="C380" s="1001"/>
      <c r="D380" s="1001"/>
      <c r="E380" s="1001"/>
      <c r="F380" s="1001"/>
      <c r="G380" s="1002"/>
      <c r="H380" s="1000"/>
      <c r="I380" s="1001"/>
      <c r="J380" s="1001"/>
      <c r="K380" s="1001"/>
      <c r="L380" s="1001"/>
      <c r="M380" s="1001"/>
      <c r="N380" s="1001"/>
      <c r="O380" s="1002"/>
    </row>
    <row r="381" customFormat="false" ht="22.5" hidden="false" customHeight="true" outlineLevel="0" collapsed="false">
      <c r="A381" s="1021"/>
      <c r="B381" s="1000"/>
      <c r="C381" s="1001"/>
      <c r="D381" s="1001"/>
      <c r="E381" s="1001"/>
      <c r="F381" s="1001"/>
      <c r="G381" s="1002"/>
      <c r="H381" s="1000"/>
      <c r="I381" s="1001"/>
      <c r="J381" s="1001"/>
      <c r="K381" s="1001"/>
      <c r="L381" s="1001"/>
      <c r="M381" s="1001"/>
      <c r="N381" s="1001"/>
      <c r="O381" s="1002"/>
    </row>
    <row r="382" customFormat="false" ht="22.5" hidden="false" customHeight="true" outlineLevel="0" collapsed="false">
      <c r="A382" s="1021"/>
      <c r="B382" s="1000"/>
      <c r="C382" s="1001"/>
      <c r="D382" s="1001"/>
      <c r="E382" s="1001"/>
      <c r="F382" s="1001"/>
      <c r="G382" s="1002"/>
      <c r="H382" s="1000"/>
      <c r="I382" s="1001"/>
      <c r="J382" s="1001"/>
      <c r="K382" s="1001"/>
      <c r="L382" s="1001"/>
      <c r="M382" s="1001"/>
      <c r="N382" s="1001"/>
      <c r="O382" s="1002"/>
    </row>
    <row r="383" customFormat="false" ht="22.5" hidden="false" customHeight="true" outlineLevel="0" collapsed="false">
      <c r="A383" s="1021"/>
      <c r="B383" s="1000"/>
      <c r="C383" s="1001"/>
      <c r="D383" s="1001"/>
      <c r="E383" s="1001"/>
      <c r="F383" s="1001"/>
      <c r="G383" s="1002"/>
      <c r="H383" s="1000"/>
      <c r="I383" s="1001"/>
      <c r="J383" s="1001"/>
      <c r="K383" s="1001"/>
      <c r="L383" s="1001"/>
      <c r="M383" s="1001"/>
      <c r="N383" s="1001"/>
      <c r="O383" s="1002"/>
    </row>
    <row r="384" customFormat="false" ht="22.5" hidden="false" customHeight="true" outlineLevel="0" collapsed="false">
      <c r="A384" s="1021"/>
      <c r="B384" s="1000"/>
      <c r="C384" s="1001"/>
      <c r="D384" s="1001"/>
      <c r="E384" s="1001"/>
      <c r="F384" s="1001"/>
      <c r="G384" s="1002"/>
      <c r="H384" s="1000"/>
      <c r="I384" s="1001"/>
      <c r="J384" s="1001"/>
      <c r="K384" s="1001"/>
      <c r="L384" s="1001"/>
      <c r="M384" s="1001"/>
      <c r="N384" s="1001"/>
      <c r="O384" s="1002"/>
    </row>
    <row r="385" customFormat="false" ht="22.5" hidden="false" customHeight="true" outlineLevel="0" collapsed="false">
      <c r="A385" s="1021"/>
      <c r="B385" s="1000"/>
      <c r="C385" s="1001"/>
      <c r="D385" s="1001"/>
      <c r="E385" s="1001"/>
      <c r="F385" s="1001"/>
      <c r="G385" s="1002"/>
      <c r="H385" s="1000"/>
      <c r="I385" s="1001"/>
      <c r="J385" s="1001"/>
      <c r="K385" s="1001"/>
      <c r="L385" s="1001"/>
      <c r="M385" s="1001"/>
      <c r="N385" s="1001"/>
      <c r="O385" s="1002"/>
    </row>
    <row r="386" customFormat="false" ht="22.5" hidden="false" customHeight="true" outlineLevel="0" collapsed="false">
      <c r="A386" s="1021"/>
      <c r="B386" s="1000"/>
      <c r="C386" s="1001"/>
      <c r="D386" s="1001"/>
      <c r="E386" s="1001"/>
      <c r="F386" s="1001"/>
      <c r="G386" s="1002"/>
      <c r="H386" s="1000"/>
      <c r="I386" s="1001"/>
      <c r="J386" s="1001"/>
      <c r="K386" s="1001"/>
      <c r="L386" s="1001"/>
      <c r="M386" s="1001"/>
      <c r="N386" s="1001"/>
      <c r="O386" s="1002"/>
    </row>
    <row r="387" customFormat="false" ht="22.5" hidden="false" customHeight="true" outlineLevel="0" collapsed="false">
      <c r="A387" s="1021"/>
      <c r="B387" s="1000"/>
      <c r="C387" s="1001"/>
      <c r="D387" s="1001"/>
      <c r="E387" s="1001"/>
      <c r="F387" s="1001"/>
      <c r="G387" s="1002"/>
      <c r="H387" s="1000"/>
      <c r="I387" s="1001"/>
      <c r="J387" s="1001"/>
      <c r="K387" s="1001"/>
      <c r="L387" s="1001"/>
      <c r="M387" s="1001"/>
      <c r="N387" s="1001"/>
      <c r="O387" s="1002"/>
    </row>
    <row r="388" customFormat="false" ht="22.5" hidden="false" customHeight="true" outlineLevel="0" collapsed="false">
      <c r="A388" s="1021"/>
      <c r="B388" s="1000"/>
      <c r="C388" s="1001"/>
      <c r="D388" s="1001"/>
      <c r="E388" s="1001"/>
      <c r="F388" s="1001"/>
      <c r="G388" s="1002"/>
      <c r="H388" s="1000"/>
      <c r="I388" s="1001"/>
      <c r="J388" s="1001"/>
      <c r="K388" s="1001"/>
      <c r="L388" s="1001"/>
      <c r="M388" s="1001"/>
      <c r="N388" s="1001"/>
      <c r="O388" s="1002"/>
    </row>
    <row r="389" customFormat="false" ht="22.5" hidden="false" customHeight="true" outlineLevel="0" collapsed="false">
      <c r="A389" s="1021"/>
      <c r="B389" s="1000"/>
      <c r="C389" s="1001"/>
      <c r="D389" s="1001"/>
      <c r="E389" s="1001"/>
      <c r="F389" s="1001"/>
      <c r="G389" s="1002"/>
      <c r="H389" s="1000"/>
      <c r="I389" s="1001"/>
      <c r="J389" s="1001"/>
      <c r="K389" s="1001"/>
      <c r="L389" s="1001"/>
      <c r="M389" s="1001"/>
      <c r="N389" s="1001"/>
      <c r="O389" s="1002"/>
    </row>
    <row r="390" customFormat="false" ht="22.5" hidden="false" customHeight="true" outlineLevel="0" collapsed="false">
      <c r="A390" s="1021"/>
      <c r="B390" s="1000"/>
      <c r="C390" s="1001"/>
      <c r="D390" s="1001"/>
      <c r="E390" s="1001"/>
      <c r="F390" s="1001"/>
      <c r="G390" s="1002"/>
      <c r="H390" s="1000"/>
      <c r="I390" s="1001"/>
      <c r="J390" s="1001"/>
      <c r="K390" s="1001"/>
      <c r="L390" s="1001"/>
      <c r="M390" s="1001"/>
      <c r="N390" s="1001"/>
      <c r="O390" s="1002"/>
    </row>
    <row r="391" customFormat="false" ht="22.5" hidden="false" customHeight="true" outlineLevel="0" collapsed="false">
      <c r="A391" s="1021"/>
      <c r="B391" s="1000"/>
      <c r="C391" s="1001"/>
      <c r="D391" s="1001"/>
      <c r="E391" s="1001"/>
      <c r="F391" s="1001"/>
      <c r="G391" s="1002"/>
      <c r="H391" s="1000"/>
      <c r="I391" s="1001"/>
      <c r="J391" s="1001"/>
      <c r="K391" s="1001"/>
      <c r="L391" s="1001"/>
      <c r="M391" s="1001"/>
      <c r="N391" s="1001"/>
      <c r="O391" s="1002"/>
    </row>
    <row r="392" customFormat="false" ht="22.5" hidden="false" customHeight="true" outlineLevel="0" collapsed="false">
      <c r="A392" s="1021"/>
      <c r="B392" s="1000"/>
      <c r="C392" s="1001"/>
      <c r="D392" s="1001"/>
      <c r="E392" s="1001"/>
      <c r="F392" s="1001"/>
      <c r="G392" s="1002"/>
      <c r="H392" s="1000"/>
      <c r="I392" s="1001"/>
      <c r="J392" s="1001"/>
      <c r="K392" s="1001"/>
      <c r="L392" s="1001"/>
      <c r="M392" s="1001"/>
      <c r="N392" s="1001"/>
      <c r="O392" s="1002"/>
    </row>
    <row r="393" customFormat="false" ht="22.5" hidden="false" customHeight="true" outlineLevel="0" collapsed="false">
      <c r="A393" s="1021"/>
      <c r="B393" s="1000"/>
      <c r="C393" s="1001"/>
      <c r="D393" s="1001"/>
      <c r="E393" s="1001"/>
      <c r="F393" s="1001"/>
      <c r="G393" s="1002"/>
      <c r="H393" s="1000"/>
      <c r="I393" s="1001"/>
      <c r="J393" s="1001"/>
      <c r="K393" s="1001"/>
      <c r="L393" s="1001"/>
      <c r="M393" s="1001"/>
      <c r="N393" s="1001"/>
      <c r="O393" s="1002"/>
    </row>
    <row r="394" customFormat="false" ht="22.5" hidden="false" customHeight="true" outlineLevel="0" collapsed="false">
      <c r="A394" s="1021"/>
      <c r="B394" s="1000"/>
      <c r="C394" s="1001"/>
      <c r="D394" s="1001"/>
      <c r="E394" s="1001"/>
      <c r="F394" s="1001"/>
      <c r="G394" s="1002"/>
      <c r="H394" s="1000"/>
      <c r="I394" s="1001"/>
      <c r="J394" s="1001"/>
      <c r="K394" s="1001"/>
      <c r="L394" s="1001"/>
      <c r="M394" s="1001"/>
      <c r="N394" s="1001"/>
      <c r="O394" s="1002"/>
    </row>
    <row r="395" customFormat="false" ht="22.5" hidden="false" customHeight="true" outlineLevel="0" collapsed="false">
      <c r="A395" s="1021"/>
      <c r="B395" s="1000"/>
      <c r="C395" s="1001"/>
      <c r="D395" s="1001"/>
      <c r="E395" s="1001"/>
      <c r="F395" s="1001"/>
      <c r="G395" s="1002"/>
      <c r="H395" s="1000"/>
      <c r="I395" s="1001"/>
      <c r="J395" s="1001"/>
      <c r="K395" s="1001"/>
      <c r="L395" s="1001"/>
      <c r="M395" s="1001"/>
      <c r="N395" s="1001"/>
      <c r="O395" s="1002"/>
    </row>
    <row r="396" customFormat="false" ht="22.5" hidden="false" customHeight="true" outlineLevel="0" collapsed="false">
      <c r="A396" s="1021"/>
      <c r="B396" s="1000"/>
      <c r="C396" s="1001"/>
      <c r="D396" s="1001"/>
      <c r="E396" s="1001"/>
      <c r="F396" s="1001"/>
      <c r="G396" s="1002"/>
      <c r="H396" s="1000"/>
      <c r="I396" s="1001"/>
      <c r="J396" s="1001"/>
      <c r="K396" s="1001"/>
      <c r="L396" s="1001"/>
      <c r="M396" s="1001"/>
      <c r="N396" s="1001"/>
      <c r="O396" s="1002"/>
    </row>
    <row r="397" customFormat="false" ht="22.5" hidden="false" customHeight="true" outlineLevel="0" collapsed="false">
      <c r="A397" s="1021"/>
      <c r="B397" s="1000"/>
      <c r="C397" s="1001"/>
      <c r="D397" s="1001"/>
      <c r="E397" s="1001"/>
      <c r="F397" s="1001"/>
      <c r="G397" s="1002"/>
      <c r="H397" s="1000"/>
      <c r="I397" s="1001"/>
      <c r="J397" s="1001"/>
      <c r="K397" s="1001"/>
      <c r="L397" s="1001"/>
      <c r="M397" s="1001"/>
      <c r="N397" s="1001"/>
      <c r="O397" s="1002"/>
    </row>
    <row r="398" customFormat="false" ht="22.5" hidden="false" customHeight="true" outlineLevel="0" collapsed="false">
      <c r="A398" s="1021"/>
      <c r="B398" s="1000"/>
      <c r="C398" s="1001"/>
      <c r="D398" s="1001"/>
      <c r="E398" s="1001"/>
      <c r="F398" s="1001"/>
      <c r="G398" s="1002"/>
      <c r="H398" s="1000"/>
      <c r="I398" s="1001"/>
      <c r="J398" s="1001"/>
      <c r="K398" s="1001"/>
      <c r="L398" s="1001"/>
      <c r="M398" s="1001"/>
      <c r="N398" s="1001"/>
      <c r="O398" s="1002"/>
    </row>
    <row r="399" customFormat="false" ht="22.5" hidden="false" customHeight="true" outlineLevel="0" collapsed="false">
      <c r="A399" s="1021"/>
      <c r="B399" s="1000"/>
      <c r="C399" s="1001"/>
      <c r="D399" s="1001"/>
      <c r="E399" s="1001"/>
      <c r="F399" s="1001"/>
      <c r="G399" s="1002"/>
      <c r="H399" s="1000"/>
      <c r="I399" s="1001"/>
      <c r="J399" s="1001"/>
      <c r="K399" s="1001"/>
      <c r="L399" s="1001"/>
      <c r="M399" s="1001"/>
      <c r="N399" s="1001"/>
      <c r="O399" s="1002"/>
    </row>
    <row r="400" customFormat="false" ht="22.5" hidden="false" customHeight="true" outlineLevel="0" collapsed="false">
      <c r="A400" s="1021"/>
      <c r="B400" s="1000"/>
      <c r="C400" s="1001"/>
      <c r="D400" s="1001"/>
      <c r="E400" s="1001"/>
      <c r="F400" s="1001"/>
      <c r="G400" s="1002"/>
      <c r="H400" s="1000"/>
      <c r="I400" s="1001"/>
      <c r="J400" s="1001"/>
      <c r="K400" s="1001"/>
      <c r="L400" s="1001"/>
      <c r="M400" s="1001"/>
      <c r="N400" s="1001"/>
      <c r="O400" s="1002"/>
    </row>
    <row r="401" customFormat="false" ht="22.5" hidden="false" customHeight="true" outlineLevel="0" collapsed="false">
      <c r="A401" s="1021"/>
      <c r="B401" s="1000"/>
      <c r="C401" s="1001"/>
      <c r="D401" s="1001"/>
      <c r="E401" s="1001"/>
      <c r="F401" s="1001"/>
      <c r="G401" s="1002"/>
      <c r="H401" s="1000"/>
      <c r="I401" s="1001"/>
      <c r="J401" s="1001"/>
      <c r="K401" s="1001"/>
      <c r="L401" s="1001"/>
      <c r="M401" s="1001"/>
      <c r="N401" s="1001"/>
      <c r="O401" s="1002"/>
    </row>
    <row r="402" customFormat="false" ht="22.5" hidden="false" customHeight="true" outlineLevel="0" collapsed="false">
      <c r="A402" s="1021"/>
      <c r="B402" s="1000"/>
      <c r="C402" s="1001"/>
      <c r="D402" s="1001"/>
      <c r="E402" s="1001"/>
      <c r="F402" s="1001"/>
      <c r="G402" s="1002"/>
      <c r="H402" s="1000"/>
      <c r="I402" s="1001"/>
      <c r="J402" s="1001"/>
      <c r="K402" s="1001"/>
      <c r="L402" s="1001"/>
      <c r="M402" s="1001"/>
      <c r="N402" s="1001"/>
      <c r="O402" s="1002"/>
    </row>
    <row r="403" customFormat="false" ht="22.5" hidden="false" customHeight="true" outlineLevel="0" collapsed="false">
      <c r="A403" s="1021"/>
      <c r="B403" s="1000"/>
      <c r="C403" s="1001"/>
      <c r="D403" s="1001"/>
      <c r="E403" s="1001"/>
      <c r="F403" s="1001"/>
      <c r="G403" s="1002"/>
      <c r="H403" s="1000"/>
      <c r="I403" s="1001"/>
      <c r="J403" s="1001"/>
      <c r="K403" s="1001"/>
      <c r="L403" s="1001"/>
      <c r="M403" s="1001"/>
      <c r="N403" s="1001"/>
      <c r="O403" s="1002"/>
    </row>
    <row r="404" customFormat="false" ht="22.5" hidden="false" customHeight="true" outlineLevel="0" collapsed="false">
      <c r="A404" s="1021"/>
      <c r="B404" s="1000"/>
      <c r="C404" s="1001"/>
      <c r="D404" s="1001"/>
      <c r="E404" s="1001"/>
      <c r="F404" s="1001"/>
      <c r="G404" s="1002"/>
      <c r="H404" s="1000"/>
      <c r="I404" s="1001"/>
      <c r="J404" s="1001"/>
      <c r="K404" s="1001"/>
      <c r="L404" s="1001"/>
      <c r="M404" s="1001"/>
      <c r="N404" s="1001"/>
      <c r="O404" s="1002"/>
    </row>
    <row r="405" customFormat="false" ht="22.5" hidden="false" customHeight="true" outlineLevel="0" collapsed="false">
      <c r="A405" s="1021"/>
      <c r="B405" s="1000"/>
      <c r="C405" s="1001"/>
      <c r="D405" s="1001"/>
      <c r="E405" s="1001"/>
      <c r="F405" s="1001"/>
      <c r="G405" s="1002"/>
      <c r="H405" s="1000"/>
      <c r="I405" s="1001"/>
      <c r="J405" s="1001"/>
      <c r="K405" s="1001"/>
      <c r="L405" s="1001"/>
      <c r="M405" s="1001"/>
      <c r="N405" s="1001"/>
      <c r="O405" s="1002"/>
    </row>
    <row r="406" customFormat="false" ht="22.5" hidden="false" customHeight="true" outlineLevel="0" collapsed="false">
      <c r="A406" s="1021"/>
      <c r="B406" s="1000"/>
      <c r="C406" s="1001"/>
      <c r="D406" s="1001"/>
      <c r="E406" s="1001"/>
      <c r="F406" s="1001"/>
      <c r="G406" s="1002"/>
      <c r="H406" s="1000"/>
      <c r="I406" s="1001"/>
      <c r="J406" s="1001"/>
      <c r="K406" s="1001"/>
      <c r="L406" s="1001"/>
      <c r="M406" s="1001"/>
      <c r="N406" s="1001"/>
      <c r="O406" s="1002"/>
    </row>
    <row r="407" customFormat="false" ht="22.5" hidden="false" customHeight="true" outlineLevel="0" collapsed="false">
      <c r="A407" s="1021"/>
      <c r="B407" s="1000"/>
      <c r="C407" s="1001"/>
      <c r="D407" s="1001"/>
      <c r="E407" s="1001"/>
      <c r="F407" s="1001"/>
      <c r="G407" s="1002"/>
      <c r="H407" s="1000"/>
      <c r="I407" s="1001"/>
      <c r="J407" s="1001"/>
      <c r="K407" s="1001"/>
      <c r="L407" s="1001"/>
      <c r="M407" s="1001"/>
      <c r="N407" s="1001"/>
      <c r="O407" s="1002"/>
    </row>
    <row r="408" customFormat="false" ht="22.5" hidden="false" customHeight="true" outlineLevel="0" collapsed="false">
      <c r="A408" s="1021"/>
      <c r="B408" s="1000"/>
      <c r="C408" s="1001"/>
      <c r="D408" s="1001"/>
      <c r="E408" s="1001"/>
      <c r="F408" s="1001"/>
      <c r="G408" s="1002"/>
      <c r="H408" s="1000"/>
      <c r="I408" s="1001"/>
      <c r="J408" s="1001"/>
      <c r="K408" s="1001"/>
      <c r="L408" s="1001"/>
      <c r="M408" s="1001"/>
      <c r="N408" s="1001"/>
      <c r="O408" s="1002"/>
    </row>
    <row r="409" customFormat="false" ht="22.5" hidden="false" customHeight="true" outlineLevel="0" collapsed="false">
      <c r="A409" s="1021"/>
      <c r="B409" s="1000"/>
      <c r="C409" s="1001"/>
      <c r="D409" s="1001"/>
      <c r="E409" s="1001"/>
      <c r="F409" s="1001"/>
      <c r="G409" s="1002"/>
      <c r="H409" s="1000"/>
      <c r="I409" s="1001"/>
      <c r="J409" s="1001"/>
      <c r="K409" s="1001"/>
      <c r="L409" s="1001"/>
      <c r="M409" s="1001"/>
      <c r="N409" s="1001"/>
      <c r="O409" s="1002"/>
    </row>
    <row r="410" customFormat="false" ht="22.5" hidden="false" customHeight="true" outlineLevel="0" collapsed="false">
      <c r="A410" s="1021"/>
      <c r="B410" s="1000"/>
      <c r="C410" s="1001"/>
      <c r="D410" s="1001"/>
      <c r="E410" s="1001"/>
      <c r="F410" s="1001"/>
      <c r="G410" s="1002"/>
      <c r="H410" s="1000"/>
      <c r="I410" s="1001"/>
      <c r="J410" s="1001"/>
      <c r="K410" s="1001"/>
      <c r="L410" s="1001"/>
      <c r="M410" s="1001"/>
      <c r="N410" s="1001"/>
      <c r="O410" s="1002"/>
    </row>
    <row r="411" customFormat="false" ht="22.5" hidden="false" customHeight="true" outlineLevel="0" collapsed="false">
      <c r="A411" s="1021"/>
      <c r="B411" s="1000"/>
      <c r="C411" s="1001"/>
      <c r="D411" s="1001"/>
      <c r="E411" s="1001"/>
      <c r="F411" s="1001"/>
      <c r="G411" s="1002"/>
      <c r="H411" s="1000"/>
      <c r="I411" s="1001"/>
      <c r="J411" s="1001"/>
      <c r="K411" s="1001"/>
      <c r="L411" s="1001"/>
      <c r="M411" s="1001"/>
      <c r="N411" s="1001"/>
      <c r="O411" s="1002"/>
    </row>
    <row r="412" customFormat="false" ht="22.5" hidden="false" customHeight="true" outlineLevel="0" collapsed="false">
      <c r="A412" s="1021"/>
      <c r="B412" s="1000"/>
      <c r="C412" s="1001"/>
      <c r="D412" s="1001"/>
      <c r="E412" s="1001"/>
      <c r="F412" s="1001"/>
      <c r="G412" s="1002"/>
      <c r="H412" s="1000"/>
      <c r="I412" s="1001"/>
      <c r="J412" s="1001"/>
      <c r="K412" s="1001"/>
      <c r="L412" s="1001"/>
      <c r="M412" s="1001"/>
      <c r="N412" s="1001"/>
      <c r="O412" s="1002"/>
    </row>
    <row r="413" customFormat="false" ht="22.5" hidden="false" customHeight="true" outlineLevel="0" collapsed="false">
      <c r="A413" s="1021"/>
      <c r="B413" s="1000"/>
      <c r="C413" s="1001"/>
      <c r="D413" s="1001"/>
      <c r="E413" s="1001"/>
      <c r="F413" s="1001"/>
      <c r="G413" s="1002"/>
      <c r="H413" s="1000"/>
      <c r="I413" s="1001"/>
      <c r="J413" s="1001"/>
      <c r="K413" s="1001"/>
      <c r="L413" s="1001"/>
      <c r="M413" s="1001"/>
      <c r="N413" s="1001"/>
      <c r="O413" s="1002"/>
    </row>
    <row r="414" customFormat="false" ht="22.5" hidden="false" customHeight="true" outlineLevel="0" collapsed="false">
      <c r="A414" s="1021"/>
      <c r="B414" s="1000"/>
      <c r="C414" s="1001"/>
      <c r="D414" s="1001"/>
      <c r="E414" s="1001"/>
      <c r="F414" s="1001"/>
      <c r="G414" s="1002"/>
      <c r="H414" s="1000"/>
      <c r="I414" s="1001"/>
      <c r="J414" s="1001"/>
      <c r="K414" s="1001"/>
      <c r="L414" s="1001"/>
      <c r="M414" s="1001"/>
      <c r="N414" s="1001"/>
      <c r="O414" s="1002"/>
    </row>
    <row r="415" customFormat="false" ht="22.5" hidden="false" customHeight="true" outlineLevel="0" collapsed="false">
      <c r="A415" s="1021"/>
      <c r="B415" s="1000"/>
      <c r="C415" s="1001"/>
      <c r="D415" s="1001"/>
      <c r="E415" s="1001"/>
      <c r="F415" s="1001"/>
      <c r="G415" s="1002"/>
      <c r="H415" s="1000"/>
      <c r="I415" s="1001"/>
      <c r="J415" s="1001"/>
      <c r="K415" s="1001"/>
      <c r="L415" s="1001"/>
      <c r="M415" s="1001"/>
      <c r="N415" s="1001"/>
      <c r="O415" s="1002"/>
    </row>
    <row r="416" customFormat="false" ht="22.5" hidden="false" customHeight="true" outlineLevel="0" collapsed="false">
      <c r="A416" s="1021"/>
      <c r="B416" s="1000"/>
      <c r="C416" s="1001"/>
      <c r="D416" s="1001"/>
      <c r="E416" s="1001"/>
      <c r="F416" s="1001"/>
      <c r="G416" s="1002"/>
      <c r="H416" s="1000"/>
      <c r="I416" s="1001"/>
      <c r="J416" s="1001"/>
      <c r="K416" s="1001"/>
      <c r="L416" s="1001"/>
      <c r="M416" s="1001"/>
      <c r="N416" s="1001"/>
      <c r="O416" s="1002"/>
    </row>
    <row r="417" customFormat="false" ht="22.5" hidden="false" customHeight="true" outlineLevel="0" collapsed="false">
      <c r="A417" s="1021"/>
      <c r="B417" s="1000"/>
      <c r="C417" s="1001"/>
      <c r="D417" s="1001"/>
      <c r="E417" s="1001"/>
      <c r="F417" s="1001"/>
      <c r="G417" s="1002"/>
      <c r="H417" s="1000"/>
      <c r="I417" s="1001"/>
      <c r="J417" s="1001"/>
      <c r="K417" s="1001"/>
      <c r="L417" s="1001"/>
      <c r="M417" s="1001"/>
      <c r="N417" s="1001"/>
      <c r="O417" s="1002"/>
    </row>
    <row r="418" customFormat="false" ht="22.5" hidden="false" customHeight="true" outlineLevel="0" collapsed="false">
      <c r="A418" s="1021"/>
      <c r="B418" s="1000"/>
      <c r="C418" s="1001"/>
      <c r="D418" s="1001"/>
      <c r="E418" s="1001"/>
      <c r="F418" s="1001"/>
      <c r="G418" s="1002"/>
      <c r="H418" s="1000"/>
      <c r="I418" s="1001"/>
      <c r="J418" s="1001"/>
      <c r="K418" s="1001"/>
      <c r="L418" s="1001"/>
      <c r="M418" s="1001"/>
      <c r="N418" s="1001"/>
      <c r="O418" s="1002"/>
    </row>
    <row r="419" customFormat="false" ht="22.5" hidden="false" customHeight="true" outlineLevel="0" collapsed="false">
      <c r="A419" s="1021"/>
      <c r="B419" s="1000"/>
      <c r="C419" s="1001"/>
      <c r="D419" s="1001"/>
      <c r="E419" s="1001"/>
      <c r="F419" s="1001"/>
      <c r="G419" s="1002"/>
      <c r="H419" s="1000"/>
      <c r="I419" s="1001"/>
      <c r="J419" s="1001"/>
      <c r="K419" s="1001"/>
      <c r="L419" s="1001"/>
      <c r="M419" s="1001"/>
      <c r="N419" s="1001"/>
      <c r="O419" s="1002"/>
    </row>
    <row r="420" customFormat="false" ht="22.5" hidden="false" customHeight="true" outlineLevel="0" collapsed="false">
      <c r="A420" s="1021"/>
      <c r="B420" s="1000"/>
      <c r="C420" s="1001"/>
      <c r="D420" s="1001"/>
      <c r="E420" s="1001"/>
      <c r="F420" s="1001"/>
      <c r="G420" s="1002"/>
      <c r="H420" s="1000"/>
      <c r="I420" s="1001"/>
      <c r="J420" s="1001"/>
      <c r="K420" s="1001"/>
      <c r="L420" s="1001"/>
      <c r="M420" s="1001"/>
      <c r="N420" s="1001"/>
      <c r="O420" s="1002"/>
    </row>
    <row r="421" customFormat="false" ht="22.5" hidden="false" customHeight="true" outlineLevel="0" collapsed="false">
      <c r="A421" s="1021"/>
      <c r="B421" s="1000"/>
      <c r="C421" s="1001"/>
      <c r="D421" s="1001"/>
      <c r="E421" s="1001"/>
      <c r="F421" s="1001"/>
      <c r="G421" s="1002"/>
      <c r="H421" s="1000"/>
      <c r="I421" s="1001"/>
      <c r="J421" s="1001"/>
      <c r="K421" s="1001"/>
      <c r="L421" s="1001"/>
      <c r="M421" s="1001"/>
      <c r="N421" s="1001"/>
      <c r="O421" s="1002"/>
    </row>
    <row r="422" customFormat="false" ht="22.5" hidden="false" customHeight="true" outlineLevel="0" collapsed="false">
      <c r="A422" s="1021"/>
      <c r="B422" s="1000"/>
      <c r="C422" s="1001"/>
      <c r="D422" s="1001"/>
      <c r="E422" s="1001"/>
      <c r="F422" s="1001"/>
      <c r="G422" s="1002"/>
      <c r="H422" s="1000"/>
      <c r="I422" s="1001"/>
      <c r="J422" s="1001"/>
      <c r="K422" s="1001"/>
      <c r="L422" s="1001"/>
      <c r="M422" s="1001"/>
      <c r="N422" s="1001"/>
      <c r="O422" s="1002"/>
    </row>
    <row r="423" customFormat="false" ht="22.5" hidden="false" customHeight="true" outlineLevel="0" collapsed="false">
      <c r="A423" s="1021"/>
      <c r="B423" s="1000"/>
      <c r="C423" s="1001"/>
      <c r="D423" s="1001"/>
      <c r="E423" s="1001"/>
      <c r="F423" s="1001"/>
      <c r="G423" s="1002"/>
      <c r="H423" s="1000"/>
      <c r="I423" s="1001"/>
      <c r="J423" s="1001"/>
      <c r="K423" s="1001"/>
      <c r="L423" s="1001"/>
      <c r="M423" s="1001"/>
      <c r="N423" s="1001"/>
      <c r="O423" s="1002"/>
    </row>
    <row r="424" customFormat="false" ht="22.5" hidden="false" customHeight="true" outlineLevel="0" collapsed="false">
      <c r="A424" s="1021"/>
      <c r="B424" s="1000"/>
      <c r="C424" s="1001"/>
      <c r="D424" s="1001"/>
      <c r="E424" s="1001"/>
      <c r="F424" s="1001"/>
      <c r="G424" s="1002"/>
      <c r="H424" s="1000"/>
      <c r="I424" s="1001"/>
      <c r="J424" s="1001"/>
      <c r="K424" s="1001"/>
      <c r="L424" s="1001"/>
      <c r="M424" s="1001"/>
      <c r="N424" s="1001"/>
      <c r="O424" s="1002"/>
    </row>
    <row r="425" customFormat="false" ht="22.5" hidden="false" customHeight="true" outlineLevel="0" collapsed="false">
      <c r="A425" s="1021"/>
      <c r="B425" s="1000"/>
      <c r="C425" s="1001"/>
      <c r="D425" s="1001"/>
      <c r="E425" s="1001"/>
      <c r="F425" s="1001"/>
      <c r="G425" s="1002"/>
      <c r="H425" s="1000"/>
      <c r="I425" s="1001"/>
      <c r="J425" s="1001"/>
      <c r="K425" s="1001"/>
      <c r="L425" s="1001"/>
      <c r="M425" s="1001"/>
      <c r="N425" s="1001"/>
      <c r="O425" s="1002"/>
    </row>
    <row r="426" customFormat="false" ht="22.5" hidden="false" customHeight="true" outlineLevel="0" collapsed="false">
      <c r="A426" s="1021"/>
      <c r="B426" s="1000"/>
      <c r="C426" s="1001"/>
      <c r="D426" s="1001"/>
      <c r="E426" s="1001"/>
      <c r="F426" s="1001"/>
      <c r="G426" s="1002"/>
      <c r="H426" s="1000"/>
      <c r="I426" s="1001"/>
      <c r="J426" s="1001"/>
      <c r="K426" s="1001"/>
      <c r="L426" s="1001"/>
      <c r="M426" s="1001"/>
      <c r="N426" s="1001"/>
      <c r="O426" s="1002"/>
    </row>
    <row r="427" customFormat="false" ht="22.5" hidden="false" customHeight="true" outlineLevel="0" collapsed="false">
      <c r="A427" s="1021"/>
      <c r="B427" s="1000"/>
      <c r="C427" s="1001"/>
      <c r="D427" s="1001"/>
      <c r="E427" s="1001"/>
      <c r="F427" s="1001"/>
      <c r="G427" s="1002"/>
      <c r="H427" s="1000"/>
      <c r="I427" s="1001"/>
      <c r="J427" s="1001"/>
      <c r="K427" s="1001"/>
      <c r="L427" s="1001"/>
      <c r="M427" s="1001"/>
      <c r="N427" s="1001"/>
      <c r="O427" s="1002"/>
    </row>
    <row r="428" customFormat="false" ht="22.5" hidden="false" customHeight="true" outlineLevel="0" collapsed="false">
      <c r="A428" s="1021"/>
      <c r="B428" s="1000"/>
      <c r="C428" s="1001"/>
      <c r="D428" s="1001"/>
      <c r="E428" s="1001"/>
      <c r="F428" s="1001"/>
      <c r="G428" s="1002"/>
      <c r="H428" s="1000"/>
      <c r="I428" s="1001"/>
      <c r="J428" s="1001"/>
      <c r="K428" s="1001"/>
      <c r="L428" s="1001"/>
      <c r="M428" s="1001"/>
      <c r="N428" s="1001"/>
      <c r="O428" s="1002"/>
    </row>
    <row r="429" customFormat="false" ht="22.5" hidden="false" customHeight="true" outlineLevel="0" collapsed="false">
      <c r="A429" s="1021"/>
      <c r="B429" s="1000"/>
      <c r="C429" s="1001"/>
      <c r="D429" s="1001"/>
      <c r="E429" s="1001"/>
      <c r="F429" s="1001"/>
      <c r="G429" s="1002"/>
      <c r="H429" s="1000"/>
      <c r="I429" s="1001"/>
      <c r="J429" s="1001"/>
      <c r="K429" s="1001"/>
      <c r="L429" s="1001"/>
      <c r="M429" s="1001"/>
      <c r="N429" s="1001"/>
      <c r="O429" s="1002"/>
    </row>
    <row r="430" customFormat="false" ht="22.5" hidden="false" customHeight="true" outlineLevel="0" collapsed="false">
      <c r="A430" s="1021"/>
      <c r="B430" s="1000"/>
      <c r="C430" s="1001"/>
      <c r="D430" s="1001"/>
      <c r="E430" s="1001"/>
      <c r="F430" s="1001"/>
      <c r="G430" s="1002"/>
      <c r="H430" s="1000"/>
      <c r="I430" s="1001"/>
      <c r="J430" s="1001"/>
      <c r="K430" s="1001"/>
      <c r="L430" s="1001"/>
      <c r="M430" s="1001"/>
      <c r="N430" s="1001"/>
      <c r="O430" s="1002"/>
    </row>
    <row r="431" customFormat="false" ht="22.5" hidden="false" customHeight="true" outlineLevel="0" collapsed="false">
      <c r="A431" s="1021"/>
      <c r="B431" s="1000"/>
      <c r="C431" s="1001"/>
      <c r="D431" s="1001"/>
      <c r="E431" s="1001"/>
      <c r="F431" s="1001"/>
      <c r="G431" s="1002"/>
      <c r="H431" s="1000"/>
      <c r="I431" s="1001"/>
      <c r="J431" s="1001"/>
      <c r="K431" s="1001"/>
      <c r="L431" s="1001"/>
      <c r="M431" s="1001"/>
      <c r="N431" s="1001"/>
      <c r="O431" s="1002"/>
    </row>
    <row r="432" customFormat="false" ht="22.5" hidden="false" customHeight="true" outlineLevel="0" collapsed="false">
      <c r="A432" s="1021"/>
      <c r="B432" s="1000"/>
      <c r="C432" s="1001"/>
      <c r="D432" s="1001"/>
      <c r="E432" s="1001"/>
      <c r="F432" s="1001"/>
      <c r="G432" s="1002"/>
      <c r="H432" s="1000"/>
      <c r="I432" s="1001"/>
      <c r="J432" s="1001"/>
      <c r="K432" s="1001"/>
      <c r="L432" s="1001"/>
      <c r="M432" s="1001"/>
      <c r="N432" s="1001"/>
      <c r="O432" s="1002"/>
    </row>
    <row r="433" customFormat="false" ht="22.5" hidden="false" customHeight="true" outlineLevel="0" collapsed="false">
      <c r="A433" s="1021"/>
      <c r="B433" s="1000"/>
      <c r="C433" s="1001"/>
      <c r="D433" s="1001"/>
      <c r="E433" s="1001"/>
      <c r="F433" s="1001"/>
      <c r="G433" s="1002"/>
      <c r="H433" s="1000"/>
      <c r="I433" s="1001"/>
      <c r="J433" s="1001"/>
      <c r="K433" s="1001"/>
      <c r="L433" s="1001"/>
      <c r="M433" s="1001"/>
      <c r="N433" s="1001"/>
      <c r="O433" s="1002"/>
    </row>
    <row r="434" customFormat="false" ht="22.5" hidden="false" customHeight="true" outlineLevel="0" collapsed="false">
      <c r="A434" s="1021"/>
      <c r="B434" s="1000"/>
      <c r="C434" s="1001"/>
      <c r="D434" s="1001"/>
      <c r="E434" s="1001"/>
      <c r="F434" s="1001"/>
      <c r="G434" s="1002"/>
      <c r="H434" s="1000"/>
      <c r="I434" s="1001"/>
      <c r="J434" s="1001"/>
      <c r="K434" s="1001"/>
      <c r="L434" s="1001"/>
      <c r="M434" s="1001"/>
      <c r="N434" s="1001"/>
      <c r="O434" s="1002"/>
    </row>
    <row r="435" customFormat="false" ht="22.5" hidden="false" customHeight="true" outlineLevel="0" collapsed="false">
      <c r="A435" s="1021"/>
      <c r="B435" s="1000"/>
      <c r="C435" s="1001"/>
      <c r="D435" s="1001"/>
      <c r="E435" s="1001"/>
      <c r="F435" s="1001"/>
      <c r="G435" s="1002"/>
      <c r="H435" s="1000"/>
      <c r="I435" s="1001"/>
      <c r="J435" s="1001"/>
      <c r="K435" s="1001"/>
      <c r="L435" s="1001"/>
      <c r="M435" s="1001"/>
      <c r="N435" s="1001"/>
      <c r="O435" s="1002"/>
    </row>
    <row r="436" customFormat="false" ht="22.5" hidden="false" customHeight="true" outlineLevel="0" collapsed="false">
      <c r="A436" s="1021"/>
      <c r="B436" s="1000"/>
      <c r="C436" s="1001"/>
      <c r="D436" s="1001"/>
      <c r="E436" s="1001"/>
      <c r="F436" s="1001"/>
      <c r="G436" s="1002"/>
      <c r="H436" s="1000"/>
      <c r="I436" s="1001"/>
      <c r="J436" s="1001"/>
      <c r="K436" s="1001"/>
      <c r="L436" s="1001"/>
      <c r="M436" s="1001"/>
      <c r="N436" s="1001"/>
      <c r="O436" s="1002"/>
    </row>
    <row r="437" customFormat="false" ht="22.5" hidden="false" customHeight="true" outlineLevel="0" collapsed="false">
      <c r="A437" s="1021"/>
      <c r="B437" s="1000"/>
      <c r="C437" s="1001"/>
      <c r="D437" s="1001"/>
      <c r="E437" s="1001"/>
      <c r="F437" s="1001"/>
      <c r="G437" s="1002"/>
      <c r="H437" s="1000"/>
      <c r="I437" s="1001"/>
      <c r="J437" s="1001"/>
      <c r="K437" s="1001"/>
      <c r="L437" s="1001"/>
      <c r="M437" s="1001"/>
      <c r="N437" s="1001"/>
      <c r="O437" s="1002"/>
    </row>
    <row r="438" customFormat="false" ht="22.5" hidden="false" customHeight="true" outlineLevel="0" collapsed="false">
      <c r="A438" s="1021"/>
      <c r="B438" s="1000"/>
      <c r="C438" s="1001"/>
      <c r="D438" s="1001"/>
      <c r="E438" s="1001"/>
      <c r="F438" s="1001"/>
      <c r="G438" s="1002"/>
      <c r="H438" s="1000"/>
      <c r="I438" s="1001"/>
      <c r="J438" s="1001"/>
      <c r="K438" s="1001"/>
      <c r="L438" s="1001"/>
      <c r="M438" s="1001"/>
      <c r="N438" s="1001"/>
      <c r="O438" s="1002"/>
    </row>
    <row r="439" customFormat="false" ht="22.5" hidden="false" customHeight="true" outlineLevel="0" collapsed="false">
      <c r="A439" s="1021"/>
      <c r="B439" s="1000"/>
      <c r="C439" s="1001"/>
      <c r="D439" s="1001"/>
      <c r="E439" s="1001"/>
      <c r="F439" s="1001"/>
      <c r="G439" s="1002"/>
      <c r="H439" s="1000"/>
      <c r="I439" s="1001"/>
      <c r="J439" s="1001"/>
      <c r="K439" s="1001"/>
      <c r="L439" s="1001"/>
      <c r="M439" s="1001"/>
      <c r="N439" s="1001"/>
      <c r="O439" s="1002"/>
    </row>
    <row r="440" customFormat="false" ht="22.5" hidden="false" customHeight="true" outlineLevel="0" collapsed="false">
      <c r="A440" s="1021"/>
      <c r="B440" s="1000"/>
      <c r="C440" s="1001"/>
      <c r="D440" s="1001"/>
      <c r="E440" s="1001"/>
      <c r="F440" s="1001"/>
      <c r="G440" s="1002"/>
      <c r="H440" s="1000"/>
      <c r="I440" s="1001"/>
      <c r="J440" s="1001"/>
      <c r="K440" s="1001"/>
      <c r="L440" s="1001"/>
      <c r="M440" s="1001"/>
      <c r="N440" s="1001"/>
      <c r="O440" s="1002"/>
    </row>
    <row r="441" customFormat="false" ht="22.5" hidden="false" customHeight="true" outlineLevel="0" collapsed="false">
      <c r="A441" s="1021"/>
      <c r="B441" s="1000"/>
      <c r="C441" s="1001"/>
      <c r="D441" s="1001"/>
      <c r="E441" s="1001"/>
      <c r="F441" s="1001"/>
      <c r="G441" s="1002"/>
      <c r="H441" s="1000"/>
      <c r="I441" s="1001"/>
      <c r="J441" s="1001"/>
      <c r="K441" s="1001"/>
      <c r="L441" s="1001"/>
      <c r="M441" s="1001"/>
      <c r="N441" s="1001"/>
      <c r="O441" s="1002"/>
    </row>
    <row r="442" customFormat="false" ht="22.5" hidden="false" customHeight="true" outlineLevel="0" collapsed="false">
      <c r="A442" s="1021"/>
      <c r="B442" s="1000"/>
      <c r="C442" s="1001"/>
      <c r="D442" s="1001"/>
      <c r="E442" s="1001"/>
      <c r="F442" s="1001"/>
      <c r="G442" s="1002"/>
      <c r="H442" s="1000"/>
      <c r="I442" s="1001"/>
      <c r="J442" s="1001"/>
      <c r="K442" s="1001"/>
      <c r="L442" s="1001"/>
      <c r="M442" s="1001"/>
      <c r="N442" s="1001"/>
      <c r="O442" s="1002"/>
    </row>
    <row r="443" customFormat="false" ht="22.5" hidden="false" customHeight="true" outlineLevel="0" collapsed="false">
      <c r="A443" s="1021"/>
      <c r="B443" s="1000"/>
      <c r="C443" s="1001"/>
      <c r="D443" s="1001"/>
      <c r="E443" s="1001"/>
      <c r="F443" s="1001"/>
      <c r="G443" s="1002"/>
      <c r="H443" s="1000"/>
      <c r="I443" s="1001"/>
      <c r="J443" s="1001"/>
      <c r="K443" s="1001"/>
      <c r="L443" s="1001"/>
      <c r="M443" s="1001"/>
      <c r="N443" s="1001"/>
      <c r="O443" s="1002"/>
    </row>
    <row r="444" customFormat="false" ht="22.5" hidden="false" customHeight="true" outlineLevel="0" collapsed="false">
      <c r="A444" s="1021"/>
      <c r="B444" s="1000"/>
      <c r="C444" s="1001"/>
      <c r="D444" s="1001"/>
      <c r="E444" s="1001"/>
      <c r="F444" s="1001"/>
      <c r="G444" s="1002"/>
      <c r="H444" s="1000"/>
      <c r="I444" s="1001"/>
      <c r="J444" s="1001"/>
      <c r="K444" s="1001"/>
      <c r="L444" s="1001"/>
      <c r="M444" s="1001"/>
      <c r="N444" s="1001"/>
      <c r="O444" s="1002"/>
    </row>
    <row r="445" customFormat="false" ht="22.5" hidden="false" customHeight="true" outlineLevel="0" collapsed="false">
      <c r="A445" s="1021"/>
      <c r="B445" s="1000"/>
      <c r="C445" s="1001"/>
      <c r="D445" s="1001"/>
      <c r="E445" s="1001"/>
      <c r="F445" s="1001"/>
      <c r="G445" s="1002"/>
      <c r="H445" s="1000"/>
      <c r="I445" s="1001"/>
      <c r="J445" s="1001"/>
      <c r="K445" s="1001"/>
      <c r="L445" s="1001"/>
      <c r="M445" s="1001"/>
      <c r="N445" s="1001"/>
      <c r="O445" s="1002"/>
    </row>
    <row r="446" customFormat="false" ht="22.5" hidden="false" customHeight="true" outlineLevel="0" collapsed="false">
      <c r="A446" s="1021"/>
      <c r="B446" s="1000"/>
      <c r="C446" s="1001"/>
      <c r="D446" s="1001"/>
      <c r="E446" s="1001"/>
      <c r="F446" s="1001"/>
      <c r="G446" s="1002"/>
      <c r="H446" s="1000"/>
      <c r="I446" s="1001"/>
      <c r="J446" s="1001"/>
      <c r="K446" s="1001"/>
      <c r="L446" s="1001"/>
      <c r="M446" s="1001"/>
      <c r="N446" s="1001"/>
      <c r="O446" s="1002"/>
    </row>
    <row r="447" customFormat="false" ht="22.5" hidden="false" customHeight="true" outlineLevel="0" collapsed="false">
      <c r="A447" s="1021"/>
      <c r="B447" s="1000"/>
      <c r="C447" s="1001"/>
      <c r="D447" s="1001"/>
      <c r="E447" s="1001"/>
      <c r="F447" s="1001"/>
      <c r="G447" s="1002"/>
      <c r="H447" s="1000"/>
      <c r="I447" s="1001"/>
      <c r="J447" s="1001"/>
      <c r="K447" s="1001"/>
      <c r="L447" s="1001"/>
      <c r="M447" s="1001"/>
      <c r="N447" s="1001"/>
      <c r="O447" s="1002"/>
    </row>
    <row r="448" customFormat="false" ht="22.5" hidden="false" customHeight="true" outlineLevel="0" collapsed="false">
      <c r="A448" s="1021"/>
      <c r="B448" s="1000"/>
      <c r="C448" s="1001"/>
      <c r="D448" s="1001"/>
      <c r="E448" s="1001"/>
      <c r="F448" s="1001"/>
      <c r="G448" s="1002"/>
      <c r="H448" s="1000"/>
      <c r="I448" s="1001"/>
      <c r="J448" s="1001"/>
      <c r="K448" s="1001"/>
      <c r="L448" s="1001"/>
      <c r="M448" s="1001"/>
      <c r="N448" s="1001"/>
      <c r="O448" s="1002"/>
    </row>
    <row r="449" customFormat="false" ht="22.5" hidden="false" customHeight="true" outlineLevel="0" collapsed="false">
      <c r="A449" s="1021"/>
      <c r="B449" s="1000"/>
      <c r="C449" s="1001"/>
      <c r="D449" s="1001"/>
      <c r="E449" s="1001"/>
      <c r="F449" s="1001"/>
      <c r="G449" s="1002"/>
      <c r="H449" s="1000"/>
      <c r="I449" s="1001"/>
      <c r="J449" s="1001"/>
      <c r="K449" s="1001"/>
      <c r="L449" s="1001"/>
      <c r="M449" s="1001"/>
      <c r="N449" s="1001"/>
      <c r="O449" s="1002"/>
    </row>
    <row r="450" customFormat="false" ht="22.5" hidden="false" customHeight="true" outlineLevel="0" collapsed="false">
      <c r="A450" s="1021"/>
      <c r="B450" s="1000"/>
      <c r="C450" s="1001"/>
      <c r="D450" s="1001"/>
      <c r="E450" s="1001"/>
      <c r="F450" s="1001"/>
      <c r="G450" s="1002"/>
      <c r="H450" s="1000"/>
      <c r="I450" s="1001"/>
      <c r="J450" s="1001"/>
      <c r="K450" s="1001"/>
      <c r="L450" s="1001"/>
      <c r="M450" s="1001"/>
      <c r="N450" s="1001"/>
      <c r="O450" s="1002"/>
    </row>
    <row r="451" customFormat="false" ht="22.5" hidden="false" customHeight="true" outlineLevel="0" collapsed="false">
      <c r="A451" s="1021"/>
      <c r="B451" s="1000"/>
      <c r="C451" s="1001"/>
      <c r="D451" s="1001"/>
      <c r="E451" s="1001"/>
      <c r="F451" s="1001"/>
      <c r="G451" s="1002"/>
      <c r="H451" s="1000"/>
      <c r="I451" s="1001"/>
      <c r="J451" s="1001"/>
      <c r="K451" s="1001"/>
      <c r="L451" s="1001"/>
      <c r="M451" s="1001"/>
      <c r="N451" s="1001"/>
      <c r="O451" s="1002"/>
    </row>
    <row r="452" customFormat="false" ht="22.5" hidden="false" customHeight="true" outlineLevel="0" collapsed="false">
      <c r="A452" s="1021"/>
      <c r="B452" s="1000"/>
      <c r="C452" s="1001"/>
      <c r="D452" s="1001"/>
      <c r="E452" s="1001"/>
      <c r="F452" s="1001"/>
      <c r="G452" s="1002"/>
      <c r="H452" s="1000"/>
      <c r="I452" s="1001"/>
      <c r="J452" s="1001"/>
      <c r="K452" s="1001"/>
      <c r="L452" s="1001"/>
      <c r="M452" s="1001"/>
      <c r="N452" s="1001"/>
      <c r="O452" s="1002"/>
    </row>
    <row r="453" customFormat="false" ht="22.5" hidden="false" customHeight="true" outlineLevel="0" collapsed="false">
      <c r="A453" s="1021"/>
      <c r="B453" s="1000"/>
      <c r="C453" s="1001"/>
      <c r="D453" s="1001"/>
      <c r="E453" s="1001"/>
      <c r="F453" s="1001"/>
      <c r="G453" s="1002"/>
      <c r="H453" s="1000"/>
      <c r="I453" s="1001"/>
      <c r="J453" s="1001"/>
      <c r="K453" s="1001"/>
      <c r="L453" s="1001"/>
      <c r="M453" s="1001"/>
      <c r="N453" s="1001"/>
      <c r="O453" s="1002"/>
    </row>
    <row r="454" customFormat="false" ht="22.5" hidden="false" customHeight="true" outlineLevel="0" collapsed="false">
      <c r="A454" s="1021"/>
      <c r="B454" s="1000"/>
      <c r="C454" s="1001"/>
      <c r="D454" s="1001"/>
      <c r="E454" s="1001"/>
      <c r="F454" s="1001"/>
      <c r="G454" s="1002"/>
      <c r="H454" s="1000"/>
      <c r="I454" s="1001"/>
      <c r="J454" s="1001"/>
      <c r="K454" s="1001"/>
      <c r="L454" s="1001"/>
      <c r="M454" s="1001"/>
      <c r="N454" s="1001"/>
      <c r="O454" s="1002"/>
    </row>
    <row r="455" customFormat="false" ht="22.5" hidden="false" customHeight="true" outlineLevel="0" collapsed="false">
      <c r="A455" s="1021"/>
      <c r="B455" s="1000"/>
      <c r="C455" s="1001"/>
      <c r="D455" s="1001"/>
      <c r="E455" s="1001"/>
      <c r="F455" s="1001"/>
      <c r="G455" s="1002"/>
      <c r="H455" s="1000"/>
      <c r="I455" s="1001"/>
      <c r="J455" s="1001"/>
      <c r="K455" s="1001"/>
      <c r="L455" s="1001"/>
      <c r="M455" s="1001"/>
      <c r="N455" s="1001"/>
      <c r="O455" s="1002"/>
    </row>
    <row r="456" customFormat="false" ht="22.5" hidden="false" customHeight="true" outlineLevel="0" collapsed="false">
      <c r="A456" s="1021"/>
      <c r="B456" s="1000"/>
      <c r="C456" s="1001"/>
      <c r="D456" s="1001"/>
      <c r="E456" s="1001"/>
      <c r="F456" s="1001"/>
      <c r="G456" s="1002"/>
      <c r="H456" s="1000"/>
      <c r="I456" s="1001"/>
      <c r="J456" s="1001"/>
      <c r="K456" s="1001"/>
      <c r="L456" s="1001"/>
      <c r="M456" s="1001"/>
      <c r="N456" s="1001"/>
      <c r="O456" s="1002"/>
    </row>
    <row r="457" customFormat="false" ht="22.5" hidden="false" customHeight="true" outlineLevel="0" collapsed="false">
      <c r="A457" s="1021"/>
      <c r="B457" s="1000"/>
      <c r="C457" s="1001"/>
      <c r="D457" s="1001"/>
      <c r="E457" s="1001"/>
      <c r="F457" s="1001"/>
      <c r="G457" s="1002"/>
      <c r="H457" s="1000"/>
      <c r="I457" s="1001"/>
      <c r="J457" s="1001"/>
      <c r="K457" s="1001"/>
      <c r="L457" s="1001"/>
      <c r="M457" s="1001"/>
      <c r="N457" s="1001"/>
      <c r="O457" s="1002"/>
    </row>
    <row r="458" customFormat="false" ht="22.5" hidden="false" customHeight="true" outlineLevel="0" collapsed="false">
      <c r="A458" s="1021"/>
      <c r="B458" s="1000"/>
      <c r="C458" s="1001"/>
      <c r="D458" s="1001"/>
      <c r="E458" s="1001"/>
      <c r="F458" s="1001"/>
      <c r="G458" s="1002"/>
      <c r="H458" s="1000"/>
      <c r="I458" s="1001"/>
      <c r="J458" s="1001"/>
      <c r="K458" s="1001"/>
      <c r="L458" s="1001"/>
      <c r="M458" s="1001"/>
      <c r="N458" s="1001"/>
      <c r="O458" s="1002"/>
    </row>
    <row r="459" customFormat="false" ht="22.5" hidden="false" customHeight="true" outlineLevel="0" collapsed="false">
      <c r="A459" s="1021"/>
      <c r="B459" s="1000"/>
      <c r="C459" s="1001"/>
      <c r="D459" s="1001"/>
      <c r="E459" s="1001"/>
      <c r="F459" s="1001"/>
      <c r="G459" s="1002"/>
      <c r="H459" s="1000"/>
      <c r="I459" s="1001"/>
      <c r="J459" s="1001"/>
      <c r="K459" s="1001"/>
      <c r="L459" s="1001"/>
      <c r="M459" s="1001"/>
      <c r="N459" s="1001"/>
      <c r="O459" s="1002"/>
    </row>
    <row r="460" customFormat="false" ht="22.5" hidden="false" customHeight="true" outlineLevel="0" collapsed="false">
      <c r="A460" s="1021"/>
      <c r="B460" s="1000"/>
      <c r="C460" s="1001"/>
      <c r="D460" s="1001"/>
      <c r="E460" s="1001"/>
      <c r="F460" s="1001"/>
      <c r="G460" s="1002"/>
      <c r="H460" s="1000"/>
      <c r="I460" s="1001"/>
      <c r="J460" s="1001"/>
      <c r="K460" s="1001"/>
      <c r="L460" s="1001"/>
      <c r="M460" s="1001"/>
      <c r="N460" s="1001"/>
      <c r="O460" s="1002"/>
    </row>
    <row r="461" customFormat="false" ht="22.5" hidden="false" customHeight="true" outlineLevel="0" collapsed="false">
      <c r="A461" s="1021"/>
      <c r="B461" s="1000"/>
      <c r="C461" s="1001"/>
      <c r="D461" s="1001"/>
      <c r="E461" s="1001"/>
      <c r="F461" s="1001"/>
      <c r="G461" s="1002"/>
      <c r="H461" s="1000"/>
      <c r="I461" s="1001"/>
      <c r="J461" s="1001"/>
      <c r="K461" s="1001"/>
      <c r="L461" s="1001"/>
      <c r="M461" s="1001"/>
      <c r="N461" s="1001"/>
      <c r="O461" s="1002"/>
    </row>
    <row r="462" customFormat="false" ht="22.5" hidden="false" customHeight="true" outlineLevel="0" collapsed="false">
      <c r="A462" s="1021"/>
      <c r="B462" s="1000"/>
      <c r="C462" s="1001"/>
      <c r="D462" s="1001"/>
      <c r="E462" s="1001"/>
      <c r="F462" s="1001"/>
      <c r="G462" s="1002"/>
      <c r="H462" s="1000"/>
      <c r="I462" s="1001"/>
      <c r="J462" s="1001"/>
      <c r="K462" s="1001"/>
      <c r="L462" s="1001"/>
      <c r="M462" s="1001"/>
      <c r="N462" s="1001"/>
      <c r="O462" s="1002"/>
    </row>
    <row r="463" customFormat="false" ht="22.5" hidden="false" customHeight="true" outlineLevel="0" collapsed="false">
      <c r="A463" s="1021"/>
      <c r="B463" s="1000"/>
      <c r="C463" s="1001"/>
      <c r="D463" s="1001"/>
      <c r="E463" s="1001"/>
      <c r="F463" s="1001"/>
      <c r="G463" s="1002"/>
      <c r="H463" s="1000"/>
      <c r="I463" s="1001"/>
      <c r="J463" s="1001"/>
      <c r="K463" s="1001"/>
      <c r="L463" s="1001"/>
      <c r="M463" s="1001"/>
      <c r="N463" s="1001"/>
      <c r="O463" s="1002"/>
    </row>
    <row r="464" customFormat="false" ht="22.5" hidden="false" customHeight="true" outlineLevel="0" collapsed="false">
      <c r="A464" s="1021"/>
      <c r="B464" s="1000"/>
      <c r="C464" s="1001"/>
      <c r="D464" s="1001"/>
      <c r="E464" s="1001"/>
      <c r="F464" s="1001"/>
      <c r="G464" s="1002"/>
      <c r="H464" s="1000"/>
      <c r="I464" s="1001"/>
      <c r="J464" s="1001"/>
      <c r="K464" s="1001"/>
      <c r="L464" s="1001"/>
      <c r="M464" s="1001"/>
      <c r="N464" s="1001"/>
      <c r="O464" s="1002"/>
    </row>
    <row r="465" customFormat="false" ht="22.5" hidden="false" customHeight="true" outlineLevel="0" collapsed="false">
      <c r="A465" s="1021"/>
      <c r="B465" s="1000"/>
      <c r="C465" s="1001"/>
      <c r="D465" s="1001"/>
      <c r="E465" s="1001"/>
      <c r="F465" s="1001"/>
      <c r="G465" s="1002"/>
      <c r="H465" s="1000"/>
      <c r="I465" s="1001"/>
      <c r="J465" s="1001"/>
      <c r="K465" s="1001"/>
      <c r="L465" s="1001"/>
      <c r="M465" s="1001"/>
      <c r="N465" s="1001"/>
      <c r="O465" s="1002"/>
    </row>
    <row r="466" customFormat="false" ht="22.5" hidden="false" customHeight="true" outlineLevel="0" collapsed="false">
      <c r="A466" s="1021"/>
      <c r="B466" s="1000"/>
      <c r="C466" s="1001"/>
      <c r="D466" s="1001"/>
      <c r="E466" s="1001"/>
      <c r="F466" s="1001"/>
      <c r="G466" s="1002"/>
      <c r="H466" s="1000"/>
      <c r="I466" s="1001"/>
      <c r="J466" s="1001"/>
      <c r="K466" s="1001"/>
      <c r="L466" s="1001"/>
      <c r="M466" s="1001"/>
      <c r="N466" s="1001"/>
      <c r="O466" s="1002"/>
    </row>
    <row r="467" customFormat="false" ht="22.5" hidden="false" customHeight="true" outlineLevel="0" collapsed="false">
      <c r="A467" s="1021"/>
      <c r="B467" s="1000"/>
      <c r="C467" s="1001"/>
      <c r="D467" s="1001"/>
      <c r="E467" s="1001"/>
      <c r="F467" s="1001"/>
      <c r="G467" s="1002"/>
      <c r="H467" s="1000"/>
      <c r="I467" s="1001"/>
      <c r="J467" s="1001"/>
      <c r="K467" s="1001"/>
      <c r="L467" s="1001"/>
      <c r="M467" s="1001"/>
      <c r="N467" s="1001"/>
      <c r="O467" s="1002"/>
    </row>
    <row r="468" customFormat="false" ht="22.5" hidden="false" customHeight="true" outlineLevel="0" collapsed="false">
      <c r="A468" s="1021"/>
      <c r="B468" s="1000"/>
      <c r="C468" s="1001"/>
      <c r="D468" s="1001"/>
      <c r="E468" s="1001"/>
      <c r="F468" s="1001"/>
      <c r="G468" s="1002"/>
      <c r="H468" s="1000"/>
      <c r="I468" s="1001"/>
      <c r="J468" s="1001"/>
      <c r="K468" s="1001"/>
      <c r="L468" s="1001"/>
      <c r="M468" s="1001"/>
      <c r="N468" s="1001"/>
      <c r="O468" s="1002"/>
    </row>
    <row r="469" customFormat="false" ht="22.5" hidden="false" customHeight="true" outlineLevel="0" collapsed="false">
      <c r="A469" s="1021"/>
      <c r="B469" s="1000"/>
      <c r="C469" s="1001"/>
      <c r="D469" s="1001"/>
      <c r="E469" s="1001"/>
      <c r="F469" s="1001"/>
      <c r="G469" s="1002"/>
      <c r="H469" s="1000"/>
      <c r="I469" s="1001"/>
      <c r="J469" s="1001"/>
      <c r="K469" s="1001"/>
      <c r="L469" s="1001"/>
      <c r="M469" s="1001"/>
      <c r="N469" s="1001"/>
      <c r="O469" s="1002"/>
    </row>
    <row r="470" customFormat="false" ht="22.5" hidden="false" customHeight="true" outlineLevel="0" collapsed="false">
      <c r="A470" s="1021"/>
      <c r="B470" s="1000"/>
      <c r="C470" s="1001"/>
      <c r="D470" s="1001"/>
      <c r="E470" s="1001"/>
      <c r="F470" s="1001"/>
      <c r="G470" s="1002"/>
      <c r="H470" s="1000"/>
      <c r="I470" s="1001"/>
      <c r="J470" s="1001"/>
      <c r="K470" s="1001"/>
      <c r="L470" s="1001"/>
      <c r="M470" s="1001"/>
      <c r="N470" s="1001"/>
      <c r="O470" s="1002"/>
    </row>
    <row r="471" customFormat="false" ht="22.5" hidden="false" customHeight="true" outlineLevel="0" collapsed="false">
      <c r="A471" s="1021"/>
      <c r="B471" s="1000"/>
      <c r="C471" s="1001"/>
      <c r="D471" s="1001"/>
      <c r="E471" s="1001"/>
      <c r="F471" s="1001"/>
      <c r="G471" s="1002"/>
      <c r="H471" s="1000"/>
      <c r="I471" s="1001"/>
      <c r="J471" s="1001"/>
      <c r="K471" s="1001"/>
      <c r="L471" s="1001"/>
      <c r="M471" s="1001"/>
      <c r="N471" s="1001"/>
      <c r="O471" s="1002"/>
    </row>
    <row r="472" customFormat="false" ht="22.5" hidden="false" customHeight="true" outlineLevel="0" collapsed="false">
      <c r="A472" s="1021"/>
      <c r="B472" s="1000"/>
      <c r="C472" s="1001"/>
      <c r="D472" s="1001"/>
      <c r="E472" s="1001"/>
      <c r="F472" s="1001"/>
      <c r="G472" s="1002"/>
      <c r="H472" s="1000"/>
      <c r="I472" s="1001"/>
      <c r="J472" s="1001"/>
      <c r="K472" s="1001"/>
      <c r="L472" s="1001"/>
      <c r="M472" s="1001"/>
      <c r="N472" s="1001"/>
      <c r="O472" s="1002"/>
    </row>
    <row r="473" customFormat="false" ht="22.5" hidden="false" customHeight="true" outlineLevel="0" collapsed="false">
      <c r="A473" s="1021"/>
      <c r="B473" s="1000"/>
      <c r="C473" s="1001"/>
      <c r="D473" s="1001"/>
      <c r="E473" s="1001"/>
      <c r="F473" s="1001"/>
      <c r="G473" s="1002"/>
      <c r="H473" s="1000"/>
      <c r="I473" s="1001"/>
      <c r="J473" s="1001"/>
      <c r="K473" s="1001"/>
      <c r="L473" s="1001"/>
      <c r="M473" s="1001"/>
      <c r="N473" s="1001"/>
      <c r="O473" s="1002"/>
    </row>
    <row r="474" customFormat="false" ht="22.5" hidden="false" customHeight="true" outlineLevel="0" collapsed="false">
      <c r="A474" s="1021"/>
      <c r="B474" s="1000"/>
      <c r="C474" s="1001"/>
      <c r="D474" s="1001"/>
      <c r="E474" s="1001"/>
      <c r="F474" s="1001"/>
      <c r="G474" s="1002"/>
      <c r="H474" s="1000"/>
      <c r="I474" s="1001"/>
      <c r="J474" s="1001"/>
      <c r="K474" s="1001"/>
      <c r="L474" s="1001"/>
      <c r="M474" s="1001"/>
      <c r="N474" s="1001"/>
      <c r="O474" s="1002"/>
    </row>
    <row r="475" customFormat="false" ht="22.5" hidden="false" customHeight="true" outlineLevel="0" collapsed="false">
      <c r="A475" s="1021"/>
      <c r="B475" s="1000"/>
      <c r="C475" s="1001"/>
      <c r="D475" s="1001"/>
      <c r="E475" s="1001"/>
      <c r="F475" s="1001"/>
      <c r="G475" s="1002"/>
      <c r="H475" s="1000"/>
      <c r="I475" s="1001"/>
      <c r="J475" s="1001"/>
      <c r="K475" s="1001"/>
      <c r="L475" s="1001"/>
      <c r="M475" s="1001"/>
      <c r="N475" s="1001"/>
      <c r="O475" s="1002"/>
    </row>
    <row r="476" customFormat="false" ht="22.5" hidden="false" customHeight="true" outlineLevel="0" collapsed="false">
      <c r="A476" s="1021"/>
      <c r="B476" s="1000"/>
      <c r="C476" s="1001"/>
      <c r="D476" s="1001"/>
      <c r="E476" s="1001"/>
      <c r="F476" s="1001"/>
      <c r="G476" s="1002"/>
      <c r="H476" s="1000"/>
      <c r="I476" s="1001"/>
      <c r="J476" s="1001"/>
      <c r="K476" s="1001"/>
      <c r="L476" s="1001"/>
      <c r="M476" s="1001"/>
      <c r="N476" s="1001"/>
      <c r="O476" s="1002"/>
    </row>
    <row r="477" customFormat="false" ht="22.5" hidden="false" customHeight="true" outlineLevel="0" collapsed="false">
      <c r="A477" s="1021"/>
      <c r="B477" s="1000"/>
      <c r="C477" s="1001"/>
      <c r="D477" s="1001"/>
      <c r="E477" s="1001"/>
      <c r="F477" s="1001"/>
      <c r="G477" s="1002"/>
      <c r="H477" s="1000"/>
      <c r="I477" s="1001"/>
      <c r="J477" s="1001"/>
      <c r="K477" s="1001"/>
      <c r="L477" s="1001"/>
      <c r="M477" s="1001"/>
      <c r="N477" s="1001"/>
      <c r="O477" s="1002"/>
    </row>
    <row r="478" customFormat="false" ht="22.5" hidden="false" customHeight="true" outlineLevel="0" collapsed="false">
      <c r="A478" s="1021"/>
      <c r="B478" s="1000"/>
      <c r="C478" s="1001"/>
      <c r="D478" s="1001"/>
      <c r="E478" s="1001"/>
      <c r="F478" s="1001"/>
      <c r="G478" s="1002"/>
      <c r="H478" s="1000"/>
      <c r="I478" s="1001"/>
      <c r="J478" s="1001"/>
      <c r="K478" s="1001"/>
      <c r="L478" s="1001"/>
      <c r="M478" s="1001"/>
      <c r="N478" s="1001"/>
      <c r="O478" s="1002"/>
    </row>
    <row r="479" customFormat="false" ht="22.5" hidden="false" customHeight="true" outlineLevel="0" collapsed="false">
      <c r="A479" s="1021"/>
      <c r="B479" s="1000"/>
      <c r="C479" s="1001"/>
      <c r="D479" s="1001"/>
      <c r="E479" s="1001"/>
      <c r="F479" s="1001"/>
      <c r="G479" s="1002"/>
      <c r="H479" s="1000"/>
      <c r="I479" s="1001"/>
      <c r="J479" s="1001"/>
      <c r="K479" s="1001"/>
      <c r="L479" s="1001"/>
      <c r="M479" s="1001"/>
      <c r="N479" s="1001"/>
      <c r="O479" s="1002"/>
    </row>
    <row r="480" customFormat="false" ht="22.5" hidden="false" customHeight="true" outlineLevel="0" collapsed="false">
      <c r="A480" s="1021"/>
      <c r="B480" s="1000"/>
      <c r="C480" s="1001"/>
      <c r="D480" s="1001"/>
      <c r="E480" s="1001"/>
      <c r="F480" s="1001"/>
      <c r="G480" s="1002"/>
      <c r="H480" s="1000"/>
      <c r="I480" s="1001"/>
      <c r="J480" s="1001"/>
      <c r="K480" s="1001"/>
      <c r="L480" s="1001"/>
      <c r="M480" s="1001"/>
      <c r="N480" s="1001"/>
      <c r="O480" s="1002"/>
    </row>
    <row r="481" customFormat="false" ht="22.5" hidden="false" customHeight="true" outlineLevel="0" collapsed="false">
      <c r="A481" s="1021"/>
      <c r="B481" s="1000"/>
      <c r="C481" s="1001"/>
      <c r="D481" s="1001"/>
      <c r="E481" s="1001"/>
      <c r="F481" s="1001"/>
      <c r="G481" s="1002"/>
      <c r="H481" s="1000"/>
      <c r="I481" s="1001"/>
      <c r="J481" s="1001"/>
      <c r="K481" s="1001"/>
      <c r="L481" s="1001"/>
      <c r="M481" s="1001"/>
      <c r="N481" s="1001"/>
      <c r="O481" s="1002"/>
    </row>
    <row r="482" customFormat="false" ht="22.5" hidden="false" customHeight="true" outlineLevel="0" collapsed="false">
      <c r="A482" s="1021"/>
      <c r="B482" s="1000"/>
      <c r="C482" s="1001"/>
      <c r="D482" s="1001"/>
      <c r="E482" s="1001"/>
      <c r="F482" s="1001"/>
      <c r="G482" s="1002"/>
      <c r="H482" s="1000"/>
      <c r="I482" s="1001"/>
      <c r="J482" s="1001"/>
      <c r="K482" s="1001"/>
      <c r="L482" s="1001"/>
      <c r="M482" s="1001"/>
      <c r="N482" s="1001"/>
      <c r="O482" s="1002"/>
    </row>
    <row r="483" customFormat="false" ht="22.5" hidden="false" customHeight="true" outlineLevel="0" collapsed="false">
      <c r="A483" s="1021"/>
      <c r="B483" s="1000"/>
      <c r="C483" s="1001"/>
      <c r="D483" s="1001"/>
      <c r="E483" s="1001"/>
      <c r="F483" s="1001"/>
      <c r="G483" s="1002"/>
      <c r="H483" s="1000"/>
      <c r="I483" s="1001"/>
      <c r="J483" s="1001"/>
      <c r="K483" s="1001"/>
      <c r="L483" s="1001"/>
      <c r="M483" s="1001"/>
      <c r="N483" s="1001"/>
      <c r="O483" s="1002"/>
    </row>
    <row r="484" customFormat="false" ht="22.5" hidden="false" customHeight="true" outlineLevel="0" collapsed="false">
      <c r="A484" s="1021"/>
      <c r="B484" s="1000"/>
      <c r="C484" s="1001"/>
      <c r="D484" s="1001"/>
      <c r="E484" s="1001"/>
      <c r="F484" s="1001"/>
      <c r="G484" s="1002"/>
      <c r="H484" s="1000"/>
      <c r="I484" s="1001"/>
      <c r="J484" s="1001"/>
      <c r="K484" s="1001"/>
      <c r="L484" s="1001"/>
      <c r="M484" s="1001"/>
      <c r="N484" s="1001"/>
      <c r="O484" s="1002"/>
    </row>
    <row r="485" customFormat="false" ht="22.5" hidden="false" customHeight="true" outlineLevel="0" collapsed="false">
      <c r="A485" s="1021"/>
      <c r="B485" s="1000"/>
      <c r="C485" s="1001"/>
      <c r="D485" s="1001"/>
      <c r="E485" s="1001"/>
      <c r="F485" s="1001"/>
      <c r="G485" s="1002"/>
      <c r="H485" s="1000"/>
      <c r="I485" s="1001"/>
      <c r="J485" s="1001"/>
      <c r="K485" s="1001"/>
      <c r="L485" s="1001"/>
      <c r="M485" s="1001"/>
      <c r="N485" s="1001"/>
      <c r="O485" s="1002"/>
    </row>
    <row r="486" customFormat="false" ht="22.5" hidden="false" customHeight="true" outlineLevel="0" collapsed="false">
      <c r="A486" s="1021"/>
      <c r="B486" s="1000"/>
      <c r="C486" s="1001"/>
      <c r="D486" s="1001"/>
      <c r="E486" s="1001"/>
      <c r="F486" s="1001"/>
      <c r="G486" s="1002"/>
      <c r="H486" s="1000"/>
      <c r="I486" s="1001"/>
      <c r="J486" s="1001"/>
      <c r="K486" s="1001"/>
      <c r="L486" s="1001"/>
      <c r="M486" s="1001"/>
      <c r="N486" s="1001"/>
      <c r="O486" s="1002"/>
    </row>
    <row r="487" customFormat="false" ht="22.5" hidden="false" customHeight="true" outlineLevel="0" collapsed="false">
      <c r="A487" s="1021"/>
      <c r="B487" s="1000"/>
      <c r="C487" s="1001"/>
      <c r="D487" s="1001"/>
      <c r="E487" s="1001"/>
      <c r="F487" s="1001"/>
      <c r="G487" s="1002"/>
      <c r="H487" s="1000"/>
      <c r="I487" s="1001"/>
      <c r="J487" s="1001"/>
      <c r="K487" s="1001"/>
      <c r="L487" s="1001"/>
      <c r="M487" s="1001"/>
      <c r="N487" s="1001"/>
      <c r="O487" s="1002"/>
    </row>
    <row r="488" customFormat="false" ht="22.5" hidden="false" customHeight="true" outlineLevel="0" collapsed="false">
      <c r="A488" s="1021"/>
      <c r="B488" s="1000"/>
      <c r="C488" s="1001"/>
      <c r="D488" s="1001"/>
      <c r="E488" s="1001"/>
      <c r="F488" s="1001"/>
      <c r="G488" s="1002"/>
      <c r="H488" s="1000"/>
      <c r="I488" s="1001"/>
      <c r="J488" s="1001"/>
      <c r="K488" s="1001"/>
      <c r="L488" s="1001"/>
      <c r="M488" s="1001"/>
      <c r="N488" s="1001"/>
      <c r="O488" s="1002"/>
    </row>
    <row r="489" customFormat="false" ht="22.5" hidden="false" customHeight="true" outlineLevel="0" collapsed="false">
      <c r="A489" s="1021"/>
      <c r="B489" s="1000"/>
      <c r="C489" s="1001"/>
      <c r="D489" s="1001"/>
      <c r="E489" s="1001"/>
      <c r="F489" s="1001"/>
      <c r="G489" s="1002"/>
      <c r="H489" s="1000"/>
      <c r="I489" s="1001"/>
      <c r="J489" s="1001"/>
      <c r="K489" s="1001"/>
      <c r="L489" s="1001"/>
      <c r="M489" s="1001"/>
      <c r="N489" s="1001"/>
      <c r="O489" s="1002"/>
    </row>
    <row r="490" customFormat="false" ht="22.5" hidden="false" customHeight="true" outlineLevel="0" collapsed="false">
      <c r="A490" s="1021"/>
      <c r="B490" s="1000"/>
      <c r="C490" s="1001"/>
      <c r="D490" s="1001"/>
      <c r="E490" s="1001"/>
      <c r="F490" s="1001"/>
      <c r="G490" s="1002"/>
      <c r="H490" s="1000"/>
      <c r="I490" s="1001"/>
      <c r="J490" s="1001"/>
      <c r="K490" s="1001"/>
      <c r="L490" s="1001"/>
      <c r="M490" s="1001"/>
      <c r="N490" s="1001"/>
      <c r="O490" s="1002"/>
    </row>
    <row r="491" customFormat="false" ht="22.5" hidden="false" customHeight="true" outlineLevel="0" collapsed="false">
      <c r="A491" s="1021"/>
      <c r="B491" s="1000"/>
      <c r="C491" s="1001"/>
      <c r="D491" s="1001"/>
      <c r="E491" s="1001"/>
      <c r="F491" s="1001"/>
      <c r="G491" s="1002"/>
      <c r="H491" s="1000"/>
      <c r="I491" s="1001"/>
      <c r="J491" s="1001"/>
      <c r="K491" s="1001"/>
      <c r="L491" s="1001"/>
      <c r="M491" s="1001"/>
      <c r="N491" s="1001"/>
      <c r="O491" s="1002"/>
    </row>
    <row r="492" customFormat="false" ht="22.5" hidden="false" customHeight="true" outlineLevel="0" collapsed="false">
      <c r="A492" s="1021"/>
      <c r="B492" s="1000"/>
      <c r="C492" s="1001"/>
      <c r="D492" s="1001"/>
      <c r="E492" s="1001"/>
      <c r="F492" s="1001"/>
      <c r="G492" s="1002"/>
      <c r="H492" s="1000"/>
      <c r="I492" s="1001"/>
      <c r="J492" s="1001"/>
      <c r="K492" s="1001"/>
      <c r="L492" s="1001"/>
      <c r="M492" s="1001"/>
      <c r="N492" s="1001"/>
      <c r="O492" s="1002"/>
    </row>
    <row r="493" customFormat="false" ht="22.5" hidden="false" customHeight="true" outlineLevel="0" collapsed="false">
      <c r="A493" s="1021"/>
      <c r="B493" s="1000"/>
      <c r="C493" s="1001"/>
      <c r="D493" s="1001"/>
      <c r="E493" s="1001"/>
      <c r="F493" s="1001"/>
      <c r="G493" s="1002"/>
      <c r="H493" s="1000"/>
      <c r="I493" s="1001"/>
      <c r="J493" s="1001"/>
      <c r="K493" s="1001"/>
      <c r="L493" s="1001"/>
      <c r="M493" s="1001"/>
      <c r="N493" s="1001"/>
      <c r="O493" s="1002"/>
    </row>
    <row r="494" customFormat="false" ht="22.5" hidden="false" customHeight="true" outlineLevel="0" collapsed="false">
      <c r="A494" s="1021"/>
      <c r="B494" s="1000"/>
      <c r="C494" s="1001"/>
      <c r="D494" s="1001"/>
      <c r="E494" s="1001"/>
      <c r="F494" s="1001"/>
      <c r="G494" s="1002"/>
      <c r="H494" s="1000"/>
      <c r="I494" s="1001"/>
      <c r="J494" s="1001"/>
      <c r="K494" s="1001"/>
      <c r="L494" s="1001"/>
      <c r="M494" s="1001"/>
      <c r="N494" s="1001"/>
      <c r="O494" s="1002"/>
    </row>
    <row r="495" customFormat="false" ht="22.5" hidden="false" customHeight="true" outlineLevel="0" collapsed="false">
      <c r="A495" s="1021"/>
      <c r="B495" s="1000"/>
      <c r="C495" s="1001"/>
      <c r="D495" s="1001"/>
      <c r="E495" s="1001"/>
      <c r="F495" s="1001"/>
      <c r="G495" s="1002"/>
      <c r="H495" s="1000"/>
      <c r="I495" s="1001"/>
      <c r="J495" s="1001"/>
      <c r="K495" s="1001"/>
      <c r="L495" s="1001"/>
      <c r="M495" s="1001"/>
      <c r="N495" s="1001"/>
      <c r="O495" s="1002"/>
    </row>
    <row r="496" customFormat="false" ht="22.5" hidden="false" customHeight="true" outlineLevel="0" collapsed="false">
      <c r="A496" s="1021"/>
      <c r="B496" s="1000"/>
      <c r="C496" s="1001"/>
      <c r="D496" s="1001"/>
      <c r="E496" s="1001"/>
      <c r="F496" s="1001"/>
      <c r="G496" s="1002"/>
      <c r="H496" s="1000"/>
      <c r="I496" s="1001"/>
      <c r="J496" s="1001"/>
      <c r="K496" s="1001"/>
      <c r="L496" s="1001"/>
      <c r="M496" s="1001"/>
      <c r="N496" s="1001"/>
      <c r="O496" s="1002"/>
    </row>
    <row r="497" customFormat="false" ht="22.5" hidden="false" customHeight="true" outlineLevel="0" collapsed="false">
      <c r="A497" s="1021"/>
      <c r="B497" s="1000"/>
      <c r="C497" s="1001"/>
      <c r="D497" s="1001"/>
      <c r="E497" s="1001"/>
      <c r="F497" s="1001"/>
      <c r="G497" s="1002"/>
      <c r="H497" s="1000"/>
      <c r="I497" s="1001"/>
      <c r="J497" s="1001"/>
      <c r="K497" s="1001"/>
      <c r="L497" s="1001"/>
      <c r="M497" s="1001"/>
      <c r="N497" s="1001"/>
      <c r="O497" s="1002"/>
    </row>
    <row r="498" customFormat="false" ht="22.5" hidden="false" customHeight="true" outlineLevel="0" collapsed="false">
      <c r="A498" s="1021"/>
      <c r="B498" s="1000"/>
      <c r="C498" s="1001"/>
      <c r="D498" s="1001"/>
      <c r="E498" s="1001"/>
      <c r="F498" s="1001"/>
      <c r="G498" s="1002"/>
      <c r="H498" s="1000"/>
      <c r="I498" s="1001"/>
      <c r="J498" s="1001"/>
      <c r="K498" s="1001"/>
      <c r="L498" s="1001"/>
      <c r="M498" s="1001"/>
      <c r="N498" s="1001"/>
      <c r="O498" s="1002"/>
    </row>
    <row r="499" customFormat="false" ht="22.5" hidden="false" customHeight="true" outlineLevel="0" collapsed="false">
      <c r="A499" s="1021"/>
      <c r="B499" s="1000"/>
      <c r="C499" s="1001"/>
      <c r="D499" s="1001"/>
      <c r="E499" s="1001"/>
      <c r="F499" s="1001"/>
      <c r="G499" s="1002"/>
      <c r="H499" s="1000"/>
      <c r="I499" s="1001"/>
      <c r="J499" s="1001"/>
      <c r="K499" s="1001"/>
      <c r="L499" s="1001"/>
      <c r="M499" s="1001"/>
      <c r="N499" s="1001"/>
      <c r="O499" s="1002"/>
    </row>
    <row r="500" customFormat="false" ht="22.5" hidden="false" customHeight="true" outlineLevel="0" collapsed="false">
      <c r="A500" s="1021"/>
      <c r="B500" s="1000"/>
      <c r="C500" s="1001"/>
      <c r="D500" s="1001"/>
      <c r="E500" s="1001"/>
      <c r="F500" s="1001"/>
      <c r="G500" s="1002"/>
      <c r="H500" s="1000"/>
      <c r="I500" s="1001"/>
      <c r="J500" s="1001"/>
      <c r="K500" s="1001"/>
      <c r="L500" s="1001"/>
      <c r="M500" s="1001"/>
      <c r="N500" s="1001"/>
      <c r="O500" s="1002"/>
    </row>
    <row r="501" customFormat="false" ht="22.5" hidden="false" customHeight="true" outlineLevel="0" collapsed="false">
      <c r="A501" s="1021"/>
      <c r="B501" s="1000"/>
      <c r="C501" s="1001"/>
      <c r="D501" s="1001"/>
      <c r="E501" s="1001"/>
      <c r="F501" s="1001"/>
      <c r="G501" s="1002"/>
      <c r="H501" s="1000"/>
      <c r="I501" s="1001"/>
      <c r="J501" s="1001"/>
      <c r="K501" s="1001"/>
      <c r="L501" s="1001"/>
      <c r="M501" s="1001"/>
      <c r="N501" s="1001"/>
      <c r="O501" s="1002"/>
    </row>
    <row r="502" customFormat="false" ht="22.5" hidden="false" customHeight="true" outlineLevel="0" collapsed="false">
      <c r="A502" s="1021"/>
      <c r="B502" s="1000"/>
      <c r="C502" s="1001"/>
      <c r="D502" s="1001"/>
      <c r="E502" s="1001"/>
      <c r="F502" s="1001"/>
      <c r="G502" s="1002"/>
      <c r="H502" s="1000"/>
      <c r="I502" s="1001"/>
      <c r="J502" s="1001"/>
      <c r="K502" s="1001"/>
      <c r="L502" s="1001"/>
      <c r="M502" s="1001"/>
      <c r="N502" s="1001"/>
      <c r="O502" s="1002"/>
    </row>
    <row r="503" customFormat="false" ht="22.5" hidden="false" customHeight="true" outlineLevel="0" collapsed="false">
      <c r="A503" s="1021"/>
      <c r="B503" s="1000"/>
      <c r="C503" s="1001"/>
      <c r="D503" s="1001"/>
      <c r="E503" s="1001"/>
      <c r="F503" s="1001"/>
      <c r="G503" s="1002"/>
      <c r="H503" s="1000"/>
      <c r="I503" s="1001"/>
      <c r="J503" s="1001"/>
      <c r="K503" s="1001"/>
      <c r="L503" s="1001"/>
      <c r="M503" s="1001"/>
      <c r="N503" s="1001"/>
      <c r="O503" s="1002"/>
    </row>
    <row r="504" customFormat="false" ht="22.5" hidden="false" customHeight="true" outlineLevel="0" collapsed="false">
      <c r="A504" s="1021"/>
      <c r="B504" s="1000"/>
      <c r="C504" s="1001"/>
      <c r="D504" s="1001"/>
      <c r="E504" s="1001"/>
      <c r="F504" s="1001"/>
      <c r="G504" s="1002"/>
      <c r="H504" s="1000"/>
      <c r="I504" s="1001"/>
      <c r="J504" s="1001"/>
      <c r="K504" s="1001"/>
      <c r="L504" s="1001"/>
      <c r="M504" s="1001"/>
      <c r="N504" s="1001"/>
      <c r="O504" s="1002"/>
    </row>
    <row r="505" customFormat="false" ht="22.5" hidden="false" customHeight="true" outlineLevel="0" collapsed="false">
      <c r="A505" s="1021"/>
      <c r="B505" s="1000"/>
      <c r="C505" s="1001"/>
      <c r="D505" s="1001"/>
      <c r="E505" s="1001"/>
      <c r="F505" s="1001"/>
      <c r="G505" s="1002"/>
      <c r="H505" s="1000"/>
      <c r="I505" s="1001"/>
      <c r="J505" s="1001"/>
      <c r="K505" s="1001"/>
      <c r="L505" s="1001"/>
      <c r="M505" s="1001"/>
      <c r="N505" s="1001"/>
      <c r="O505" s="1002"/>
    </row>
    <row r="506" customFormat="false" ht="22.5" hidden="false" customHeight="true" outlineLevel="0" collapsed="false">
      <c r="A506" s="1021"/>
      <c r="B506" s="1000"/>
      <c r="C506" s="1001"/>
      <c r="D506" s="1001"/>
      <c r="E506" s="1001"/>
      <c r="F506" s="1001"/>
      <c r="G506" s="1002"/>
      <c r="H506" s="1000"/>
      <c r="I506" s="1001"/>
      <c r="J506" s="1001"/>
      <c r="K506" s="1001"/>
      <c r="L506" s="1001"/>
      <c r="M506" s="1001"/>
      <c r="N506" s="1001"/>
      <c r="O506" s="1002"/>
    </row>
    <row r="507" customFormat="false" ht="22.5" hidden="false" customHeight="true" outlineLevel="0" collapsed="false">
      <c r="A507" s="1021"/>
      <c r="B507" s="1000"/>
      <c r="C507" s="1001"/>
      <c r="D507" s="1001"/>
      <c r="E507" s="1001"/>
      <c r="F507" s="1001"/>
      <c r="G507" s="1002"/>
      <c r="H507" s="1000"/>
      <c r="I507" s="1001"/>
      <c r="J507" s="1001"/>
      <c r="K507" s="1001"/>
      <c r="L507" s="1001"/>
      <c r="M507" s="1001"/>
      <c r="N507" s="1001"/>
      <c r="O507" s="1002"/>
    </row>
    <row r="508" customFormat="false" ht="22.5" hidden="false" customHeight="true" outlineLevel="0" collapsed="false">
      <c r="A508" s="1021"/>
      <c r="B508" s="1000"/>
      <c r="C508" s="1001"/>
      <c r="D508" s="1001"/>
      <c r="E508" s="1001"/>
      <c r="F508" s="1001"/>
      <c r="G508" s="1002"/>
      <c r="H508" s="1000"/>
      <c r="I508" s="1001"/>
      <c r="J508" s="1001"/>
      <c r="K508" s="1001"/>
      <c r="L508" s="1001"/>
      <c r="M508" s="1001"/>
      <c r="N508" s="1001"/>
      <c r="O508" s="1002"/>
    </row>
    <row r="509" customFormat="false" ht="22.5" hidden="false" customHeight="true" outlineLevel="0" collapsed="false">
      <c r="A509" s="1021"/>
      <c r="B509" s="1000"/>
      <c r="C509" s="1001"/>
      <c r="D509" s="1001"/>
      <c r="E509" s="1001"/>
      <c r="F509" s="1001"/>
      <c r="G509" s="1002"/>
      <c r="H509" s="1000"/>
      <c r="I509" s="1001"/>
      <c r="J509" s="1001"/>
      <c r="K509" s="1001"/>
      <c r="L509" s="1001"/>
      <c r="M509" s="1001"/>
      <c r="N509" s="1001"/>
      <c r="O509" s="1002"/>
    </row>
    <row r="510" customFormat="false" ht="22.5" hidden="false" customHeight="true" outlineLevel="0" collapsed="false">
      <c r="A510" s="1021"/>
      <c r="B510" s="1000"/>
      <c r="C510" s="1001"/>
      <c r="D510" s="1001"/>
      <c r="E510" s="1001"/>
      <c r="F510" s="1001"/>
      <c r="G510" s="1002"/>
      <c r="H510" s="1000"/>
      <c r="I510" s="1001"/>
      <c r="J510" s="1001"/>
      <c r="K510" s="1001"/>
      <c r="L510" s="1001"/>
      <c r="M510" s="1001"/>
      <c r="N510" s="1001"/>
      <c r="O510" s="1002"/>
    </row>
    <row r="511" customFormat="false" ht="22.5" hidden="false" customHeight="true" outlineLevel="0" collapsed="false">
      <c r="A511" s="1021"/>
      <c r="B511" s="1000"/>
      <c r="C511" s="1001"/>
      <c r="D511" s="1001"/>
      <c r="E511" s="1001"/>
      <c r="F511" s="1001"/>
      <c r="G511" s="1002"/>
      <c r="H511" s="1000"/>
      <c r="I511" s="1001"/>
      <c r="J511" s="1001"/>
      <c r="K511" s="1001"/>
      <c r="L511" s="1001"/>
      <c r="M511" s="1001"/>
      <c r="N511" s="1001"/>
      <c r="O511" s="1002"/>
    </row>
    <row r="512" customFormat="false" ht="22.5" hidden="false" customHeight="true" outlineLevel="0" collapsed="false">
      <c r="A512" s="1021"/>
      <c r="B512" s="1000"/>
      <c r="C512" s="1001"/>
      <c r="D512" s="1001"/>
      <c r="E512" s="1001"/>
      <c r="F512" s="1001"/>
      <c r="G512" s="1002"/>
      <c r="H512" s="1000"/>
      <c r="I512" s="1001"/>
      <c r="J512" s="1001"/>
      <c r="K512" s="1001"/>
      <c r="L512" s="1001"/>
      <c r="M512" s="1001"/>
      <c r="N512" s="1001"/>
      <c r="O512" s="1002"/>
    </row>
    <row r="513" customFormat="false" ht="22.5" hidden="false" customHeight="true" outlineLevel="0" collapsed="false">
      <c r="A513" s="1021"/>
      <c r="B513" s="1000"/>
      <c r="C513" s="1001"/>
      <c r="D513" s="1001"/>
      <c r="E513" s="1001"/>
      <c r="F513" s="1001"/>
      <c r="G513" s="1002"/>
      <c r="H513" s="1000"/>
      <c r="I513" s="1001"/>
      <c r="J513" s="1001"/>
      <c r="K513" s="1001"/>
      <c r="L513" s="1001"/>
      <c r="M513" s="1001"/>
      <c r="N513" s="1001"/>
      <c r="O513" s="1002"/>
    </row>
    <row r="514" customFormat="false" ht="22.5" hidden="false" customHeight="true" outlineLevel="0" collapsed="false">
      <c r="A514" s="1021"/>
      <c r="B514" s="1000"/>
      <c r="C514" s="1001"/>
      <c r="D514" s="1001"/>
      <c r="E514" s="1001"/>
      <c r="F514" s="1001"/>
      <c r="G514" s="1002"/>
      <c r="H514" s="1000"/>
      <c r="I514" s="1001"/>
      <c r="J514" s="1001"/>
      <c r="K514" s="1001"/>
      <c r="L514" s="1001"/>
      <c r="M514" s="1001"/>
      <c r="N514" s="1001"/>
      <c r="O514" s="1002"/>
    </row>
    <row r="515" customFormat="false" ht="22.5" hidden="false" customHeight="true" outlineLevel="0" collapsed="false">
      <c r="A515" s="1021"/>
      <c r="B515" s="1000"/>
      <c r="C515" s="1001"/>
      <c r="D515" s="1001"/>
      <c r="E515" s="1001"/>
      <c r="F515" s="1001"/>
      <c r="G515" s="1002"/>
      <c r="H515" s="1000"/>
      <c r="I515" s="1001"/>
      <c r="J515" s="1001"/>
      <c r="K515" s="1001"/>
      <c r="L515" s="1001"/>
      <c r="M515" s="1001"/>
      <c r="N515" s="1001"/>
      <c r="O515" s="1002"/>
    </row>
    <row r="516" customFormat="false" ht="22.5" hidden="false" customHeight="true" outlineLevel="0" collapsed="false">
      <c r="A516" s="1021"/>
      <c r="B516" s="1000"/>
      <c r="C516" s="1001"/>
      <c r="D516" s="1001"/>
      <c r="E516" s="1001"/>
      <c r="F516" s="1001"/>
      <c r="G516" s="1002"/>
      <c r="H516" s="1000"/>
      <c r="I516" s="1001"/>
      <c r="J516" s="1001"/>
      <c r="K516" s="1001"/>
      <c r="L516" s="1001"/>
      <c r="M516" s="1001"/>
      <c r="N516" s="1001"/>
      <c r="O516" s="1002"/>
    </row>
    <row r="517" customFormat="false" ht="22.5" hidden="false" customHeight="true" outlineLevel="0" collapsed="false">
      <c r="A517" s="1021"/>
      <c r="B517" s="1000"/>
      <c r="C517" s="1001"/>
      <c r="D517" s="1001"/>
      <c r="E517" s="1001"/>
      <c r="F517" s="1001"/>
      <c r="G517" s="1002"/>
      <c r="H517" s="1000"/>
      <c r="I517" s="1001"/>
      <c r="J517" s="1001"/>
      <c r="K517" s="1001"/>
      <c r="L517" s="1001"/>
      <c r="M517" s="1001"/>
      <c r="N517" s="1001"/>
      <c r="O517" s="1002"/>
    </row>
    <row r="518" customFormat="false" ht="22.5" hidden="false" customHeight="true" outlineLevel="0" collapsed="false">
      <c r="A518" s="1021"/>
      <c r="B518" s="1000"/>
      <c r="C518" s="1001"/>
      <c r="D518" s="1001"/>
      <c r="E518" s="1001"/>
      <c r="F518" s="1001"/>
      <c r="G518" s="1002"/>
      <c r="H518" s="1000"/>
      <c r="I518" s="1001"/>
      <c r="J518" s="1001"/>
      <c r="K518" s="1001"/>
      <c r="L518" s="1001"/>
      <c r="M518" s="1001"/>
      <c r="N518" s="1001"/>
      <c r="O518" s="1002"/>
    </row>
    <row r="519" customFormat="false" ht="22.5" hidden="false" customHeight="true" outlineLevel="0" collapsed="false">
      <c r="A519" s="1021"/>
      <c r="B519" s="1000"/>
      <c r="C519" s="1001"/>
      <c r="D519" s="1001"/>
      <c r="E519" s="1001"/>
      <c r="F519" s="1001"/>
      <c r="G519" s="1002"/>
      <c r="H519" s="1000"/>
      <c r="I519" s="1001"/>
      <c r="J519" s="1001"/>
      <c r="K519" s="1001"/>
      <c r="L519" s="1001"/>
      <c r="M519" s="1001"/>
      <c r="N519" s="1001"/>
      <c r="O519" s="1002"/>
    </row>
    <row r="520" customFormat="false" ht="22.5" hidden="false" customHeight="true" outlineLevel="0" collapsed="false">
      <c r="A520" s="1021"/>
      <c r="B520" s="1000"/>
      <c r="C520" s="1001"/>
      <c r="D520" s="1001"/>
      <c r="E520" s="1001"/>
      <c r="F520" s="1001"/>
      <c r="G520" s="1002"/>
      <c r="H520" s="1000"/>
      <c r="I520" s="1001"/>
      <c r="J520" s="1001"/>
      <c r="K520" s="1001"/>
      <c r="L520" s="1001"/>
      <c r="M520" s="1001"/>
      <c r="N520" s="1001"/>
      <c r="O520" s="1002"/>
    </row>
    <row r="521" customFormat="false" ht="22.5" hidden="false" customHeight="true" outlineLevel="0" collapsed="false">
      <c r="A521" s="1021"/>
      <c r="B521" s="1000"/>
      <c r="C521" s="1001"/>
      <c r="D521" s="1001"/>
      <c r="E521" s="1001"/>
      <c r="F521" s="1001"/>
      <c r="G521" s="1002"/>
      <c r="H521" s="1000"/>
      <c r="I521" s="1001"/>
      <c r="J521" s="1001"/>
      <c r="K521" s="1001"/>
      <c r="L521" s="1001"/>
      <c r="M521" s="1001"/>
      <c r="N521" s="1001"/>
      <c r="O521" s="1002"/>
    </row>
    <row r="522" customFormat="false" ht="22.5" hidden="false" customHeight="true" outlineLevel="0" collapsed="false">
      <c r="A522" s="1021"/>
      <c r="B522" s="1000"/>
      <c r="C522" s="1001"/>
      <c r="D522" s="1001"/>
      <c r="E522" s="1001"/>
      <c r="F522" s="1001"/>
      <c r="G522" s="1002"/>
      <c r="H522" s="1000"/>
      <c r="I522" s="1001"/>
      <c r="J522" s="1001"/>
      <c r="K522" s="1001"/>
      <c r="L522" s="1001"/>
      <c r="M522" s="1001"/>
      <c r="N522" s="1001"/>
      <c r="O522" s="1002"/>
    </row>
    <row r="523" customFormat="false" ht="22.5" hidden="false" customHeight="true" outlineLevel="0" collapsed="false">
      <c r="A523" s="1021"/>
      <c r="B523" s="1000"/>
      <c r="C523" s="1001"/>
      <c r="D523" s="1001"/>
      <c r="E523" s="1001"/>
      <c r="F523" s="1001"/>
      <c r="G523" s="1002"/>
      <c r="H523" s="1000"/>
      <c r="I523" s="1001"/>
      <c r="J523" s="1001"/>
      <c r="K523" s="1001"/>
      <c r="L523" s="1001"/>
      <c r="M523" s="1001"/>
      <c r="N523" s="1001"/>
      <c r="O523" s="1002"/>
    </row>
    <row r="524" customFormat="false" ht="22.5" hidden="false" customHeight="true" outlineLevel="0" collapsed="false">
      <c r="A524" s="1021"/>
      <c r="B524" s="1000"/>
      <c r="C524" s="1001"/>
      <c r="D524" s="1001"/>
      <c r="E524" s="1001"/>
      <c r="F524" s="1001"/>
      <c r="G524" s="1002"/>
      <c r="H524" s="1000"/>
      <c r="I524" s="1001"/>
      <c r="J524" s="1001"/>
      <c r="K524" s="1001"/>
      <c r="L524" s="1001"/>
      <c r="M524" s="1001"/>
      <c r="N524" s="1001"/>
      <c r="O524" s="1002"/>
    </row>
    <row r="525" customFormat="false" ht="22.5" hidden="false" customHeight="true" outlineLevel="0" collapsed="false">
      <c r="A525" s="1021"/>
      <c r="B525" s="1000"/>
      <c r="C525" s="1001"/>
      <c r="D525" s="1001"/>
      <c r="E525" s="1001"/>
      <c r="F525" s="1001"/>
      <c r="G525" s="1002"/>
      <c r="H525" s="1000"/>
      <c r="I525" s="1001"/>
      <c r="J525" s="1001"/>
      <c r="K525" s="1001"/>
      <c r="L525" s="1001"/>
      <c r="M525" s="1001"/>
      <c r="N525" s="1001"/>
      <c r="O525" s="1002"/>
    </row>
    <row r="526" customFormat="false" ht="22.5" hidden="false" customHeight="true" outlineLevel="0" collapsed="false">
      <c r="A526" s="1021"/>
      <c r="B526" s="1000"/>
      <c r="C526" s="1001"/>
      <c r="D526" s="1001"/>
      <c r="E526" s="1001"/>
      <c r="F526" s="1001"/>
      <c r="G526" s="1002"/>
      <c r="H526" s="1000"/>
      <c r="I526" s="1001"/>
      <c r="J526" s="1001"/>
      <c r="K526" s="1001"/>
      <c r="L526" s="1001"/>
      <c r="M526" s="1001"/>
      <c r="N526" s="1001"/>
      <c r="O526" s="1002"/>
    </row>
    <row r="527" customFormat="false" ht="22.5" hidden="false" customHeight="true" outlineLevel="0" collapsed="false">
      <c r="A527" s="1021"/>
      <c r="B527" s="1000"/>
      <c r="C527" s="1001"/>
      <c r="D527" s="1001"/>
      <c r="E527" s="1001"/>
      <c r="F527" s="1001"/>
      <c r="G527" s="1002"/>
      <c r="H527" s="1000"/>
      <c r="I527" s="1001"/>
      <c r="J527" s="1001"/>
      <c r="K527" s="1001"/>
      <c r="L527" s="1001"/>
      <c r="M527" s="1001"/>
      <c r="N527" s="1001"/>
      <c r="O527" s="1002"/>
    </row>
    <row r="528" customFormat="false" ht="22.5" hidden="false" customHeight="true" outlineLevel="0" collapsed="false">
      <c r="A528" s="1021"/>
      <c r="B528" s="1000"/>
      <c r="C528" s="1001"/>
      <c r="D528" s="1001"/>
      <c r="E528" s="1001"/>
      <c r="F528" s="1001"/>
      <c r="G528" s="1002"/>
      <c r="H528" s="1000"/>
      <c r="I528" s="1001"/>
      <c r="J528" s="1001"/>
      <c r="K528" s="1001"/>
      <c r="L528" s="1001"/>
      <c r="M528" s="1001"/>
      <c r="N528" s="1001"/>
      <c r="O528" s="1002"/>
    </row>
    <row r="529" customFormat="false" ht="22.5" hidden="false" customHeight="true" outlineLevel="0" collapsed="false">
      <c r="A529" s="1021"/>
      <c r="B529" s="1000"/>
      <c r="C529" s="1001"/>
      <c r="D529" s="1001"/>
      <c r="E529" s="1001"/>
      <c r="F529" s="1001"/>
      <c r="G529" s="1002"/>
      <c r="H529" s="1000"/>
      <c r="I529" s="1001"/>
      <c r="J529" s="1001"/>
      <c r="K529" s="1001"/>
      <c r="L529" s="1001"/>
      <c r="M529" s="1001"/>
      <c r="N529" s="1001"/>
      <c r="O529" s="1002"/>
    </row>
    <row r="530" customFormat="false" ht="22.5" hidden="false" customHeight="true" outlineLevel="0" collapsed="false">
      <c r="A530" s="1021"/>
      <c r="B530" s="1000"/>
      <c r="C530" s="1001"/>
      <c r="D530" s="1001"/>
      <c r="E530" s="1001"/>
      <c r="F530" s="1001"/>
      <c r="G530" s="1002"/>
      <c r="H530" s="1000"/>
      <c r="I530" s="1001"/>
      <c r="J530" s="1001"/>
      <c r="K530" s="1001"/>
      <c r="L530" s="1001"/>
      <c r="M530" s="1001"/>
      <c r="N530" s="1001"/>
      <c r="O530" s="1002"/>
    </row>
    <row r="531" customFormat="false" ht="22.5" hidden="false" customHeight="true" outlineLevel="0" collapsed="false">
      <c r="A531" s="1021"/>
      <c r="B531" s="1000"/>
      <c r="C531" s="1001"/>
      <c r="D531" s="1001"/>
      <c r="E531" s="1001"/>
      <c r="F531" s="1001"/>
      <c r="G531" s="1002"/>
      <c r="H531" s="1000"/>
      <c r="I531" s="1001"/>
      <c r="J531" s="1001"/>
      <c r="K531" s="1001"/>
      <c r="L531" s="1001"/>
      <c r="M531" s="1001"/>
      <c r="N531" s="1001"/>
      <c r="O531" s="1002"/>
    </row>
    <row r="532" customFormat="false" ht="22.5" hidden="false" customHeight="true" outlineLevel="0" collapsed="false">
      <c r="A532" s="1021"/>
      <c r="B532" s="1000"/>
      <c r="C532" s="1001"/>
      <c r="D532" s="1001"/>
      <c r="E532" s="1001"/>
      <c r="F532" s="1001"/>
      <c r="G532" s="1002"/>
      <c r="H532" s="1000"/>
      <c r="I532" s="1001"/>
      <c r="J532" s="1001"/>
      <c r="K532" s="1001"/>
      <c r="L532" s="1001"/>
      <c r="M532" s="1001"/>
      <c r="N532" s="1001"/>
      <c r="O532" s="1002"/>
    </row>
    <row r="533" customFormat="false" ht="22.5" hidden="false" customHeight="true" outlineLevel="0" collapsed="false">
      <c r="A533" s="1021"/>
      <c r="B533" s="1000"/>
      <c r="C533" s="1001"/>
      <c r="D533" s="1001"/>
      <c r="E533" s="1001"/>
      <c r="F533" s="1001"/>
      <c r="G533" s="1002"/>
      <c r="H533" s="1000"/>
      <c r="I533" s="1001"/>
      <c r="J533" s="1001"/>
      <c r="K533" s="1001"/>
      <c r="L533" s="1001"/>
      <c r="M533" s="1001"/>
      <c r="N533" s="1001"/>
      <c r="O533" s="1002"/>
    </row>
    <row r="534" customFormat="false" ht="22.5" hidden="false" customHeight="true" outlineLevel="0" collapsed="false">
      <c r="A534" s="1021"/>
      <c r="B534" s="1000"/>
      <c r="C534" s="1001"/>
      <c r="D534" s="1001"/>
      <c r="E534" s="1001"/>
      <c r="F534" s="1001"/>
      <c r="G534" s="1002"/>
      <c r="H534" s="1000"/>
      <c r="I534" s="1001"/>
      <c r="J534" s="1001"/>
      <c r="K534" s="1001"/>
      <c r="L534" s="1001"/>
      <c r="M534" s="1001"/>
      <c r="N534" s="1001"/>
      <c r="O534" s="1002"/>
    </row>
    <row r="535" customFormat="false" ht="22.5" hidden="false" customHeight="true" outlineLevel="0" collapsed="false">
      <c r="A535" s="1021"/>
      <c r="B535" s="1000"/>
      <c r="C535" s="1001"/>
      <c r="D535" s="1001"/>
      <c r="E535" s="1001"/>
      <c r="F535" s="1001"/>
      <c r="G535" s="1002"/>
      <c r="H535" s="1000"/>
      <c r="I535" s="1001"/>
      <c r="J535" s="1001"/>
      <c r="K535" s="1001"/>
      <c r="L535" s="1001"/>
      <c r="M535" s="1001"/>
      <c r="N535" s="1001"/>
      <c r="O535" s="1002"/>
    </row>
    <row r="536" customFormat="false" ht="22.5" hidden="false" customHeight="true" outlineLevel="0" collapsed="false">
      <c r="A536" s="1021"/>
      <c r="B536" s="1000"/>
      <c r="C536" s="1001"/>
      <c r="D536" s="1001"/>
      <c r="E536" s="1001"/>
      <c r="F536" s="1001"/>
      <c r="G536" s="1002"/>
      <c r="H536" s="1000"/>
      <c r="I536" s="1001"/>
      <c r="J536" s="1001"/>
      <c r="K536" s="1001"/>
      <c r="L536" s="1001"/>
      <c r="M536" s="1001"/>
      <c r="N536" s="1001"/>
      <c r="O536" s="1002"/>
    </row>
    <row r="537" customFormat="false" ht="22.5" hidden="false" customHeight="true" outlineLevel="0" collapsed="false">
      <c r="A537" s="1021"/>
      <c r="B537" s="1000"/>
      <c r="C537" s="1001"/>
      <c r="D537" s="1001"/>
      <c r="E537" s="1001"/>
      <c r="F537" s="1001"/>
      <c r="G537" s="1002"/>
      <c r="H537" s="1000"/>
      <c r="I537" s="1001"/>
      <c r="J537" s="1001"/>
      <c r="K537" s="1001"/>
      <c r="L537" s="1001"/>
      <c r="M537" s="1001"/>
      <c r="N537" s="1001"/>
      <c r="O537" s="1002"/>
    </row>
    <row r="538" customFormat="false" ht="22.5" hidden="false" customHeight="true" outlineLevel="0" collapsed="false">
      <c r="A538" s="1021"/>
      <c r="B538" s="1000"/>
      <c r="C538" s="1001"/>
      <c r="D538" s="1001"/>
      <c r="E538" s="1001"/>
      <c r="F538" s="1001"/>
      <c r="G538" s="1002"/>
      <c r="H538" s="1000"/>
      <c r="I538" s="1001"/>
      <c r="J538" s="1001"/>
      <c r="K538" s="1001"/>
      <c r="L538" s="1001"/>
      <c r="M538" s="1001"/>
      <c r="N538" s="1001"/>
      <c r="O538" s="1002"/>
    </row>
    <row r="539" customFormat="false" ht="22.5" hidden="false" customHeight="true" outlineLevel="0" collapsed="false">
      <c r="A539" s="1021"/>
      <c r="B539" s="1000"/>
      <c r="C539" s="1001"/>
      <c r="D539" s="1001"/>
      <c r="E539" s="1001"/>
      <c r="F539" s="1001"/>
      <c r="G539" s="1002"/>
      <c r="H539" s="1000"/>
      <c r="I539" s="1001"/>
      <c r="J539" s="1001"/>
      <c r="K539" s="1001"/>
      <c r="L539" s="1001"/>
      <c r="M539" s="1001"/>
      <c r="N539" s="1001"/>
      <c r="O539" s="1002"/>
    </row>
    <row r="540" customFormat="false" ht="22.5" hidden="false" customHeight="true" outlineLevel="0" collapsed="false">
      <c r="A540" s="1021"/>
      <c r="B540" s="1000"/>
      <c r="C540" s="1001"/>
      <c r="D540" s="1001"/>
      <c r="E540" s="1001"/>
      <c r="F540" s="1001"/>
      <c r="G540" s="1002"/>
      <c r="H540" s="1000"/>
      <c r="I540" s="1001"/>
      <c r="J540" s="1001"/>
      <c r="K540" s="1001"/>
      <c r="L540" s="1001"/>
      <c r="M540" s="1001"/>
      <c r="N540" s="1001"/>
      <c r="O540" s="1002"/>
    </row>
    <row r="541" customFormat="false" ht="22.5" hidden="false" customHeight="true" outlineLevel="0" collapsed="false">
      <c r="A541" s="1021"/>
      <c r="B541" s="1000"/>
      <c r="C541" s="1001"/>
      <c r="D541" s="1001"/>
      <c r="E541" s="1001"/>
      <c r="F541" s="1001"/>
      <c r="G541" s="1002"/>
      <c r="H541" s="1000"/>
      <c r="I541" s="1001"/>
      <c r="J541" s="1001"/>
      <c r="K541" s="1001"/>
      <c r="L541" s="1001"/>
      <c r="M541" s="1001"/>
      <c r="N541" s="1001"/>
      <c r="O541" s="1002"/>
    </row>
    <row r="542" customFormat="false" ht="22.5" hidden="false" customHeight="true" outlineLevel="0" collapsed="false">
      <c r="A542" s="1021"/>
      <c r="B542" s="1000"/>
      <c r="C542" s="1001"/>
      <c r="D542" s="1001"/>
      <c r="E542" s="1001"/>
      <c r="F542" s="1001"/>
      <c r="G542" s="1002"/>
      <c r="H542" s="1000"/>
      <c r="I542" s="1001"/>
      <c r="J542" s="1001"/>
      <c r="K542" s="1001"/>
      <c r="L542" s="1001"/>
      <c r="M542" s="1001"/>
      <c r="N542" s="1001"/>
      <c r="O542" s="1002"/>
    </row>
    <row r="543" customFormat="false" ht="22.5" hidden="false" customHeight="true" outlineLevel="0" collapsed="false">
      <c r="A543" s="1021"/>
      <c r="B543" s="1000"/>
      <c r="C543" s="1001"/>
      <c r="D543" s="1001"/>
      <c r="E543" s="1001"/>
      <c r="F543" s="1001"/>
      <c r="G543" s="1002"/>
      <c r="H543" s="1000"/>
      <c r="I543" s="1001"/>
      <c r="J543" s="1001"/>
      <c r="K543" s="1001"/>
      <c r="L543" s="1001"/>
      <c r="M543" s="1001"/>
      <c r="N543" s="1001"/>
      <c r="O543" s="1002"/>
    </row>
    <row r="544" customFormat="false" ht="22.5" hidden="false" customHeight="true" outlineLevel="0" collapsed="false">
      <c r="A544" s="1021"/>
      <c r="B544" s="1000"/>
      <c r="C544" s="1001"/>
      <c r="D544" s="1001"/>
      <c r="E544" s="1001"/>
      <c r="F544" s="1001"/>
      <c r="G544" s="1002"/>
      <c r="H544" s="1000"/>
      <c r="I544" s="1001"/>
      <c r="J544" s="1001"/>
      <c r="K544" s="1001"/>
      <c r="L544" s="1001"/>
      <c r="M544" s="1001"/>
      <c r="N544" s="1001"/>
      <c r="O544" s="1002"/>
    </row>
    <row r="545" customFormat="false" ht="22.5" hidden="false" customHeight="true" outlineLevel="0" collapsed="false">
      <c r="A545" s="1021"/>
      <c r="B545" s="1000"/>
      <c r="C545" s="1001"/>
      <c r="D545" s="1001"/>
      <c r="E545" s="1001"/>
      <c r="F545" s="1001"/>
      <c r="G545" s="1002"/>
      <c r="H545" s="1000"/>
      <c r="I545" s="1001"/>
      <c r="J545" s="1001"/>
      <c r="K545" s="1001"/>
      <c r="L545" s="1001"/>
      <c r="M545" s="1001"/>
      <c r="N545" s="1001"/>
      <c r="O545" s="1002"/>
    </row>
    <row r="546" customFormat="false" ht="22.5" hidden="false" customHeight="true" outlineLevel="0" collapsed="false">
      <c r="A546" s="1021"/>
      <c r="B546" s="1000"/>
      <c r="C546" s="1001"/>
      <c r="D546" s="1001"/>
      <c r="E546" s="1001"/>
      <c r="F546" s="1001"/>
      <c r="G546" s="1002"/>
      <c r="H546" s="1000"/>
      <c r="I546" s="1001"/>
      <c r="J546" s="1001"/>
      <c r="K546" s="1001"/>
      <c r="L546" s="1001"/>
      <c r="M546" s="1001"/>
      <c r="N546" s="1001"/>
      <c r="O546" s="1002"/>
    </row>
    <row r="547" customFormat="false" ht="22.5" hidden="false" customHeight="true" outlineLevel="0" collapsed="false">
      <c r="A547" s="1021"/>
      <c r="B547" s="1000"/>
      <c r="C547" s="1001"/>
      <c r="D547" s="1001"/>
      <c r="E547" s="1001"/>
      <c r="F547" s="1001"/>
      <c r="G547" s="1002"/>
      <c r="H547" s="1000"/>
      <c r="I547" s="1001"/>
      <c r="J547" s="1001"/>
      <c r="K547" s="1001"/>
      <c r="L547" s="1001"/>
      <c r="M547" s="1001"/>
      <c r="N547" s="1001"/>
      <c r="O547" s="1002"/>
    </row>
    <row r="548" customFormat="false" ht="22.5" hidden="false" customHeight="true" outlineLevel="0" collapsed="false">
      <c r="A548" s="1021"/>
      <c r="B548" s="1000"/>
      <c r="C548" s="1001"/>
      <c r="D548" s="1001"/>
      <c r="E548" s="1001"/>
      <c r="F548" s="1001"/>
      <c r="G548" s="1002"/>
      <c r="H548" s="1000"/>
      <c r="I548" s="1001"/>
      <c r="J548" s="1001"/>
      <c r="K548" s="1001"/>
      <c r="L548" s="1001"/>
      <c r="M548" s="1001"/>
      <c r="N548" s="1001"/>
      <c r="O548" s="1002"/>
    </row>
    <row r="549" customFormat="false" ht="22.5" hidden="false" customHeight="true" outlineLevel="0" collapsed="false">
      <c r="A549" s="1021"/>
      <c r="B549" s="1000"/>
      <c r="C549" s="1001"/>
      <c r="D549" s="1001"/>
      <c r="E549" s="1001"/>
      <c r="F549" s="1001"/>
      <c r="G549" s="1002"/>
      <c r="H549" s="1000"/>
      <c r="I549" s="1001"/>
      <c r="J549" s="1001"/>
      <c r="K549" s="1001"/>
      <c r="L549" s="1001"/>
      <c r="M549" s="1001"/>
      <c r="N549" s="1001"/>
      <c r="O549" s="1002"/>
    </row>
    <row r="550" customFormat="false" ht="22.5" hidden="false" customHeight="true" outlineLevel="0" collapsed="false">
      <c r="A550" s="1021"/>
      <c r="B550" s="1000"/>
      <c r="C550" s="1001"/>
      <c r="D550" s="1001"/>
      <c r="E550" s="1001"/>
      <c r="F550" s="1001"/>
      <c r="G550" s="1002"/>
      <c r="H550" s="1000"/>
      <c r="I550" s="1001"/>
      <c r="J550" s="1001"/>
      <c r="K550" s="1001"/>
      <c r="L550" s="1001"/>
      <c r="M550" s="1001"/>
      <c r="N550" s="1001"/>
      <c r="O550" s="1002"/>
    </row>
    <row r="551" customFormat="false" ht="22.5" hidden="false" customHeight="true" outlineLevel="0" collapsed="false">
      <c r="A551" s="1021"/>
      <c r="B551" s="1000"/>
      <c r="C551" s="1001"/>
      <c r="D551" s="1001"/>
      <c r="E551" s="1001"/>
      <c r="F551" s="1001"/>
      <c r="G551" s="1002"/>
      <c r="H551" s="1000"/>
      <c r="I551" s="1001"/>
      <c r="J551" s="1001"/>
      <c r="K551" s="1001"/>
      <c r="L551" s="1001"/>
      <c r="M551" s="1001"/>
      <c r="N551" s="1001"/>
      <c r="O551" s="1002"/>
    </row>
    <row r="552" customFormat="false" ht="22.5" hidden="false" customHeight="true" outlineLevel="0" collapsed="false">
      <c r="A552" s="1021"/>
      <c r="B552" s="1000"/>
      <c r="C552" s="1001"/>
      <c r="D552" s="1001"/>
      <c r="E552" s="1001"/>
      <c r="F552" s="1001"/>
      <c r="G552" s="1002"/>
      <c r="H552" s="1000"/>
      <c r="I552" s="1001"/>
      <c r="J552" s="1001"/>
      <c r="K552" s="1001"/>
      <c r="L552" s="1001"/>
      <c r="M552" s="1001"/>
      <c r="N552" s="1001"/>
      <c r="O552" s="1002"/>
    </row>
    <row r="553" customFormat="false" ht="22.5" hidden="false" customHeight="true" outlineLevel="0" collapsed="false">
      <c r="A553" s="1021"/>
      <c r="B553" s="1000"/>
      <c r="C553" s="1001"/>
      <c r="D553" s="1001"/>
      <c r="E553" s="1001"/>
      <c r="F553" s="1001"/>
      <c r="G553" s="1002"/>
      <c r="H553" s="1000"/>
      <c r="I553" s="1001"/>
      <c r="J553" s="1001"/>
      <c r="K553" s="1001"/>
      <c r="L553" s="1001"/>
      <c r="M553" s="1001"/>
      <c r="N553" s="1001"/>
      <c r="O553" s="1002"/>
    </row>
    <row r="554" customFormat="false" ht="22.5" hidden="false" customHeight="true" outlineLevel="0" collapsed="false">
      <c r="A554" s="1021"/>
      <c r="B554" s="1000"/>
      <c r="C554" s="1001"/>
      <c r="D554" s="1001"/>
      <c r="E554" s="1001"/>
      <c r="F554" s="1001"/>
      <c r="G554" s="1002"/>
      <c r="H554" s="1000"/>
      <c r="I554" s="1001"/>
      <c r="J554" s="1001"/>
      <c r="K554" s="1001"/>
      <c r="L554" s="1001"/>
      <c r="M554" s="1001"/>
      <c r="N554" s="1001"/>
      <c r="O554" s="1002"/>
    </row>
    <row r="555" customFormat="false" ht="22.5" hidden="false" customHeight="true" outlineLevel="0" collapsed="false">
      <c r="A555" s="1021"/>
      <c r="B555" s="1000"/>
      <c r="C555" s="1001"/>
      <c r="D555" s="1001"/>
      <c r="E555" s="1001"/>
      <c r="F555" s="1001"/>
      <c r="G555" s="1002"/>
      <c r="H555" s="1000"/>
      <c r="I555" s="1001"/>
      <c r="J555" s="1001"/>
      <c r="K555" s="1001"/>
      <c r="L555" s="1001"/>
      <c r="M555" s="1001"/>
      <c r="N555" s="1001"/>
      <c r="O555" s="1002"/>
    </row>
    <row r="556" customFormat="false" ht="22.5" hidden="false" customHeight="true" outlineLevel="0" collapsed="false">
      <c r="A556" s="1021"/>
      <c r="B556" s="1000"/>
      <c r="C556" s="1001"/>
      <c r="D556" s="1001"/>
      <c r="E556" s="1001"/>
      <c r="F556" s="1001"/>
      <c r="G556" s="1002"/>
      <c r="H556" s="1000"/>
      <c r="I556" s="1001"/>
      <c r="J556" s="1001"/>
      <c r="K556" s="1001"/>
      <c r="L556" s="1001"/>
      <c r="M556" s="1001"/>
      <c r="N556" s="1001"/>
      <c r="O556" s="1002"/>
    </row>
    <row r="557" customFormat="false" ht="22.5" hidden="false" customHeight="true" outlineLevel="0" collapsed="false">
      <c r="A557" s="1021"/>
      <c r="B557" s="1000"/>
      <c r="C557" s="1001"/>
      <c r="D557" s="1001"/>
      <c r="E557" s="1001"/>
      <c r="F557" s="1001"/>
      <c r="G557" s="1002"/>
      <c r="H557" s="1000"/>
      <c r="I557" s="1001"/>
      <c r="J557" s="1001"/>
      <c r="K557" s="1001"/>
      <c r="L557" s="1001"/>
      <c r="M557" s="1001"/>
      <c r="N557" s="1001"/>
      <c r="O557" s="1002"/>
    </row>
    <row r="558" customFormat="false" ht="22.5" hidden="false" customHeight="true" outlineLevel="0" collapsed="false">
      <c r="A558" s="1021"/>
      <c r="B558" s="1000"/>
      <c r="C558" s="1001"/>
      <c r="D558" s="1001"/>
      <c r="E558" s="1001"/>
      <c r="F558" s="1001"/>
      <c r="G558" s="1002"/>
      <c r="H558" s="1000"/>
      <c r="I558" s="1001"/>
      <c r="J558" s="1001"/>
      <c r="K558" s="1001"/>
      <c r="L558" s="1001"/>
      <c r="M558" s="1001"/>
      <c r="N558" s="1001"/>
      <c r="O558" s="1002"/>
    </row>
    <row r="559" customFormat="false" ht="22.5" hidden="false" customHeight="true" outlineLevel="0" collapsed="false">
      <c r="A559" s="1021"/>
      <c r="B559" s="1000"/>
      <c r="C559" s="1001"/>
      <c r="D559" s="1001"/>
      <c r="E559" s="1001"/>
      <c r="F559" s="1001"/>
      <c r="G559" s="1002"/>
      <c r="H559" s="1000"/>
      <c r="I559" s="1001"/>
      <c r="J559" s="1001"/>
      <c r="K559" s="1001"/>
      <c r="L559" s="1001"/>
      <c r="M559" s="1001"/>
      <c r="N559" s="1001"/>
      <c r="O559" s="1002"/>
    </row>
    <row r="560" customFormat="false" ht="22.5" hidden="false" customHeight="true" outlineLevel="0" collapsed="false">
      <c r="A560" s="1021"/>
      <c r="B560" s="1000"/>
      <c r="C560" s="1001"/>
      <c r="D560" s="1001"/>
      <c r="E560" s="1001"/>
      <c r="F560" s="1001"/>
      <c r="G560" s="1002"/>
      <c r="H560" s="1000"/>
      <c r="I560" s="1001"/>
      <c r="J560" s="1001"/>
      <c r="K560" s="1001"/>
      <c r="L560" s="1001"/>
      <c r="M560" s="1001"/>
      <c r="N560" s="1001"/>
      <c r="O560" s="1002"/>
    </row>
    <row r="561" customFormat="false" ht="22.5" hidden="false" customHeight="true" outlineLevel="0" collapsed="false">
      <c r="A561" s="1021"/>
      <c r="B561" s="1000"/>
      <c r="C561" s="1001"/>
      <c r="D561" s="1001"/>
      <c r="E561" s="1001"/>
      <c r="F561" s="1001"/>
      <c r="G561" s="1002"/>
      <c r="H561" s="1000"/>
      <c r="I561" s="1001"/>
      <c r="J561" s="1001"/>
      <c r="K561" s="1001"/>
      <c r="L561" s="1001"/>
      <c r="M561" s="1001"/>
      <c r="N561" s="1001"/>
      <c r="O561" s="1002"/>
    </row>
    <row r="562" customFormat="false" ht="22.5" hidden="false" customHeight="true" outlineLevel="0" collapsed="false">
      <c r="A562" s="1021"/>
      <c r="B562" s="1000"/>
      <c r="C562" s="1001"/>
      <c r="D562" s="1001"/>
      <c r="E562" s="1001"/>
      <c r="F562" s="1001"/>
      <c r="G562" s="1002"/>
      <c r="H562" s="1000"/>
      <c r="I562" s="1001"/>
      <c r="J562" s="1001"/>
      <c r="K562" s="1001"/>
      <c r="L562" s="1001"/>
      <c r="M562" s="1001"/>
      <c r="N562" s="1001"/>
      <c r="O562" s="1002"/>
    </row>
    <row r="563" customFormat="false" ht="22.5" hidden="false" customHeight="true" outlineLevel="0" collapsed="false">
      <c r="A563" s="1021"/>
      <c r="B563" s="1000"/>
      <c r="C563" s="1001"/>
      <c r="D563" s="1001"/>
      <c r="E563" s="1001"/>
      <c r="F563" s="1001"/>
      <c r="G563" s="1002"/>
      <c r="H563" s="1000"/>
      <c r="I563" s="1001"/>
      <c r="J563" s="1001"/>
      <c r="K563" s="1001"/>
      <c r="L563" s="1001"/>
      <c r="M563" s="1001"/>
      <c r="N563" s="1001"/>
      <c r="O563" s="1002"/>
    </row>
    <row r="564" customFormat="false" ht="22.5" hidden="false" customHeight="true" outlineLevel="0" collapsed="false">
      <c r="A564" s="1021"/>
      <c r="B564" s="1000"/>
      <c r="C564" s="1001"/>
      <c r="D564" s="1001"/>
      <c r="E564" s="1001"/>
      <c r="F564" s="1001"/>
      <c r="G564" s="1002"/>
      <c r="H564" s="1000"/>
      <c r="I564" s="1001"/>
      <c r="J564" s="1001"/>
      <c r="K564" s="1001"/>
      <c r="L564" s="1001"/>
      <c r="M564" s="1001"/>
      <c r="N564" s="1001"/>
      <c r="O564" s="1002"/>
    </row>
    <row r="565" customFormat="false" ht="22.5" hidden="false" customHeight="true" outlineLevel="0" collapsed="false">
      <c r="A565" s="1021"/>
      <c r="B565" s="1000"/>
      <c r="C565" s="1001"/>
      <c r="D565" s="1001"/>
      <c r="E565" s="1001"/>
      <c r="F565" s="1001"/>
      <c r="G565" s="1002"/>
      <c r="H565" s="1000"/>
      <c r="I565" s="1001"/>
      <c r="J565" s="1001"/>
      <c r="K565" s="1001"/>
      <c r="L565" s="1001"/>
      <c r="M565" s="1001"/>
      <c r="N565" s="1001"/>
      <c r="O565" s="1002"/>
    </row>
    <row r="566" customFormat="false" ht="22.5" hidden="false" customHeight="true" outlineLevel="0" collapsed="false">
      <c r="A566" s="1021"/>
      <c r="B566" s="1000"/>
      <c r="C566" s="1001"/>
      <c r="D566" s="1001"/>
      <c r="E566" s="1001"/>
      <c r="F566" s="1001"/>
      <c r="G566" s="1002"/>
      <c r="H566" s="1000"/>
      <c r="I566" s="1001"/>
      <c r="J566" s="1001"/>
      <c r="K566" s="1001"/>
      <c r="L566" s="1001"/>
      <c r="M566" s="1001"/>
      <c r="N566" s="1001"/>
      <c r="O566" s="1002"/>
    </row>
    <row r="567" customFormat="false" ht="22.5" hidden="false" customHeight="true" outlineLevel="0" collapsed="false">
      <c r="A567" s="1021"/>
      <c r="B567" s="1000"/>
      <c r="C567" s="1001"/>
      <c r="D567" s="1001"/>
      <c r="E567" s="1001"/>
      <c r="F567" s="1001"/>
      <c r="G567" s="1002"/>
      <c r="H567" s="1000"/>
      <c r="I567" s="1001"/>
      <c r="J567" s="1001"/>
      <c r="K567" s="1001"/>
      <c r="L567" s="1001"/>
      <c r="M567" s="1001"/>
      <c r="N567" s="1001"/>
      <c r="O567" s="1002"/>
    </row>
    <row r="568" customFormat="false" ht="22.5" hidden="false" customHeight="true" outlineLevel="0" collapsed="false">
      <c r="A568" s="1021"/>
      <c r="B568" s="1000"/>
      <c r="C568" s="1001"/>
      <c r="D568" s="1001"/>
      <c r="E568" s="1001"/>
      <c r="F568" s="1001"/>
      <c r="G568" s="1002"/>
      <c r="H568" s="1000"/>
      <c r="I568" s="1001"/>
      <c r="J568" s="1001"/>
      <c r="K568" s="1001"/>
      <c r="L568" s="1001"/>
      <c r="M568" s="1001"/>
      <c r="N568" s="1001"/>
      <c r="O568" s="1002"/>
    </row>
    <row r="569" customFormat="false" ht="22.5" hidden="false" customHeight="true" outlineLevel="0" collapsed="false">
      <c r="A569" s="1021"/>
      <c r="B569" s="1000"/>
      <c r="C569" s="1001"/>
      <c r="D569" s="1001"/>
      <c r="E569" s="1001"/>
      <c r="F569" s="1001"/>
      <c r="G569" s="1002"/>
      <c r="H569" s="1000"/>
      <c r="I569" s="1001"/>
      <c r="J569" s="1001"/>
      <c r="K569" s="1001"/>
      <c r="L569" s="1001"/>
      <c r="M569" s="1001"/>
      <c r="N569" s="1001"/>
      <c r="O569" s="1002"/>
    </row>
    <row r="570" customFormat="false" ht="22.5" hidden="false" customHeight="true" outlineLevel="0" collapsed="false">
      <c r="A570" s="1021"/>
      <c r="B570" s="1000"/>
      <c r="C570" s="1001"/>
      <c r="D570" s="1001"/>
      <c r="E570" s="1001"/>
      <c r="F570" s="1001"/>
      <c r="G570" s="1002"/>
      <c r="H570" s="1000"/>
      <c r="I570" s="1001"/>
      <c r="J570" s="1001"/>
      <c r="K570" s="1001"/>
      <c r="L570" s="1001"/>
      <c r="M570" s="1001"/>
      <c r="N570" s="1001"/>
      <c r="O570" s="1002"/>
    </row>
    <row r="571" customFormat="false" ht="22.5" hidden="false" customHeight="true" outlineLevel="0" collapsed="false">
      <c r="A571" s="1021"/>
      <c r="B571" s="1000"/>
      <c r="C571" s="1001"/>
      <c r="D571" s="1001"/>
      <c r="E571" s="1001"/>
      <c r="F571" s="1001"/>
      <c r="G571" s="1002"/>
      <c r="H571" s="1000"/>
      <c r="I571" s="1001"/>
      <c r="J571" s="1001"/>
      <c r="K571" s="1001"/>
      <c r="L571" s="1001"/>
      <c r="M571" s="1001"/>
      <c r="N571" s="1001"/>
      <c r="O571" s="1002"/>
    </row>
    <row r="572" customFormat="false" ht="22.5" hidden="false" customHeight="true" outlineLevel="0" collapsed="false">
      <c r="A572" s="1021"/>
      <c r="B572" s="1000"/>
      <c r="C572" s="1001"/>
      <c r="D572" s="1001"/>
      <c r="E572" s="1001"/>
      <c r="F572" s="1001"/>
      <c r="G572" s="1002"/>
      <c r="H572" s="1000"/>
      <c r="I572" s="1001"/>
      <c r="J572" s="1001"/>
      <c r="K572" s="1001"/>
      <c r="L572" s="1001"/>
      <c r="M572" s="1001"/>
      <c r="N572" s="1001"/>
      <c r="O572" s="1002"/>
    </row>
    <row r="573" customFormat="false" ht="22.5" hidden="false" customHeight="true" outlineLevel="0" collapsed="false">
      <c r="A573" s="1021"/>
      <c r="B573" s="1000"/>
      <c r="C573" s="1001"/>
      <c r="D573" s="1001"/>
      <c r="E573" s="1001"/>
      <c r="F573" s="1001"/>
      <c r="G573" s="1002"/>
      <c r="H573" s="1000"/>
      <c r="I573" s="1001"/>
      <c r="J573" s="1001"/>
      <c r="K573" s="1001"/>
      <c r="L573" s="1001"/>
      <c r="M573" s="1001"/>
      <c r="N573" s="1001"/>
      <c r="O573" s="1002"/>
    </row>
    <row r="574" customFormat="false" ht="22.5" hidden="false" customHeight="true" outlineLevel="0" collapsed="false">
      <c r="A574" s="1021"/>
      <c r="B574" s="1000"/>
      <c r="C574" s="1001"/>
      <c r="D574" s="1001"/>
      <c r="E574" s="1001"/>
      <c r="F574" s="1001"/>
      <c r="G574" s="1002"/>
      <c r="H574" s="1000"/>
      <c r="I574" s="1001"/>
      <c r="J574" s="1001"/>
      <c r="K574" s="1001"/>
      <c r="L574" s="1001"/>
      <c r="M574" s="1001"/>
      <c r="N574" s="1001"/>
      <c r="O574" s="1002"/>
    </row>
    <row r="575" customFormat="false" ht="22.5" hidden="false" customHeight="true" outlineLevel="0" collapsed="false">
      <c r="A575" s="1021"/>
      <c r="B575" s="1000"/>
      <c r="C575" s="1001"/>
      <c r="D575" s="1001"/>
      <c r="E575" s="1001"/>
      <c r="F575" s="1001"/>
      <c r="G575" s="1002"/>
      <c r="H575" s="1000"/>
      <c r="I575" s="1001"/>
      <c r="J575" s="1001"/>
      <c r="K575" s="1001"/>
      <c r="L575" s="1001"/>
      <c r="M575" s="1001"/>
      <c r="N575" s="1001"/>
      <c r="O575" s="1002"/>
    </row>
    <row r="576" customFormat="false" ht="22.5" hidden="false" customHeight="true" outlineLevel="0" collapsed="false">
      <c r="A576" s="1021"/>
      <c r="B576" s="1000"/>
      <c r="C576" s="1001"/>
      <c r="D576" s="1001"/>
      <c r="E576" s="1001"/>
      <c r="F576" s="1001"/>
      <c r="G576" s="1002"/>
      <c r="H576" s="1000"/>
      <c r="I576" s="1001"/>
      <c r="J576" s="1001"/>
      <c r="K576" s="1001"/>
      <c r="L576" s="1001"/>
      <c r="M576" s="1001"/>
      <c r="N576" s="1001"/>
      <c r="O576" s="1002"/>
    </row>
    <row r="577" customFormat="false" ht="22.5" hidden="false" customHeight="true" outlineLevel="0" collapsed="false">
      <c r="A577" s="1021"/>
      <c r="B577" s="1000"/>
      <c r="C577" s="1001"/>
      <c r="D577" s="1001"/>
      <c r="E577" s="1001"/>
      <c r="F577" s="1001"/>
      <c r="G577" s="1002"/>
      <c r="H577" s="1000"/>
      <c r="I577" s="1001"/>
      <c r="J577" s="1001"/>
      <c r="K577" s="1001"/>
      <c r="L577" s="1001"/>
      <c r="M577" s="1001"/>
      <c r="N577" s="1001"/>
      <c r="O577" s="1002"/>
    </row>
    <row r="578" customFormat="false" ht="22.5" hidden="false" customHeight="true" outlineLevel="0" collapsed="false">
      <c r="A578" s="1021"/>
      <c r="B578" s="1000"/>
      <c r="C578" s="1001"/>
      <c r="D578" s="1001"/>
      <c r="E578" s="1001"/>
      <c r="F578" s="1001"/>
      <c r="G578" s="1002"/>
      <c r="H578" s="1000"/>
      <c r="I578" s="1001"/>
      <c r="J578" s="1001"/>
      <c r="K578" s="1001"/>
      <c r="L578" s="1001"/>
      <c r="M578" s="1001"/>
      <c r="N578" s="1001"/>
      <c r="O578" s="1002"/>
    </row>
    <row r="579" customFormat="false" ht="22.5" hidden="false" customHeight="true" outlineLevel="0" collapsed="false">
      <c r="A579" s="1021"/>
      <c r="B579" s="1000"/>
      <c r="C579" s="1001"/>
      <c r="D579" s="1001"/>
      <c r="E579" s="1001"/>
      <c r="F579" s="1001"/>
      <c r="G579" s="1002"/>
      <c r="H579" s="1000"/>
      <c r="I579" s="1001"/>
      <c r="J579" s="1001"/>
      <c r="K579" s="1001"/>
      <c r="L579" s="1001"/>
      <c r="M579" s="1001"/>
      <c r="N579" s="1001"/>
      <c r="O579" s="1002"/>
    </row>
    <row r="580" customFormat="false" ht="22.5" hidden="false" customHeight="true" outlineLevel="0" collapsed="false">
      <c r="A580" s="1021"/>
      <c r="B580" s="1000"/>
      <c r="C580" s="1001"/>
      <c r="D580" s="1001"/>
      <c r="E580" s="1001"/>
      <c r="F580" s="1001"/>
      <c r="G580" s="1002"/>
      <c r="H580" s="1000"/>
      <c r="I580" s="1001"/>
      <c r="J580" s="1001"/>
      <c r="K580" s="1001"/>
      <c r="L580" s="1001"/>
      <c r="M580" s="1001"/>
      <c r="N580" s="1001"/>
      <c r="O580" s="1002"/>
    </row>
    <row r="581" customFormat="false" ht="22.5" hidden="false" customHeight="true" outlineLevel="0" collapsed="false">
      <c r="A581" s="1021"/>
      <c r="B581" s="1000"/>
      <c r="C581" s="1001"/>
      <c r="D581" s="1001"/>
      <c r="E581" s="1001"/>
      <c r="F581" s="1001"/>
      <c r="G581" s="1002"/>
      <c r="H581" s="1000"/>
      <c r="I581" s="1001"/>
      <c r="J581" s="1001"/>
      <c r="K581" s="1001"/>
      <c r="L581" s="1001"/>
      <c r="M581" s="1001"/>
      <c r="N581" s="1001"/>
      <c r="O581" s="1002"/>
    </row>
    <row r="582" customFormat="false" ht="22.5" hidden="false" customHeight="true" outlineLevel="0" collapsed="false">
      <c r="A582" s="1021"/>
      <c r="B582" s="1000"/>
      <c r="C582" s="1001"/>
      <c r="D582" s="1001"/>
      <c r="E582" s="1001"/>
      <c r="F582" s="1001"/>
      <c r="G582" s="1002"/>
      <c r="H582" s="1000"/>
      <c r="I582" s="1001"/>
      <c r="J582" s="1001"/>
      <c r="K582" s="1001"/>
      <c r="L582" s="1001"/>
      <c r="M582" s="1001"/>
      <c r="N582" s="1001"/>
      <c r="O582" s="1002"/>
    </row>
    <row r="583" customFormat="false" ht="22.5" hidden="false" customHeight="true" outlineLevel="0" collapsed="false">
      <c r="A583" s="1021"/>
      <c r="B583" s="1000"/>
      <c r="C583" s="1001"/>
      <c r="D583" s="1001"/>
      <c r="E583" s="1001"/>
      <c r="F583" s="1001"/>
      <c r="G583" s="1002"/>
      <c r="H583" s="1000"/>
      <c r="I583" s="1001"/>
      <c r="J583" s="1001"/>
      <c r="K583" s="1001"/>
      <c r="L583" s="1001"/>
      <c r="M583" s="1001"/>
      <c r="N583" s="1001"/>
      <c r="O583" s="1002"/>
    </row>
    <row r="584" customFormat="false" ht="22.5" hidden="false" customHeight="true" outlineLevel="0" collapsed="false">
      <c r="A584" s="1021"/>
      <c r="B584" s="1000"/>
      <c r="C584" s="1001"/>
      <c r="D584" s="1001"/>
      <c r="E584" s="1001"/>
      <c r="F584" s="1001"/>
      <c r="G584" s="1002"/>
      <c r="H584" s="1000"/>
      <c r="I584" s="1001"/>
      <c r="J584" s="1001"/>
      <c r="K584" s="1001"/>
      <c r="L584" s="1001"/>
      <c r="M584" s="1001"/>
      <c r="N584" s="1001"/>
      <c r="O584" s="1002"/>
    </row>
    <row r="585" customFormat="false" ht="22.5" hidden="false" customHeight="true" outlineLevel="0" collapsed="false">
      <c r="A585" s="1021"/>
      <c r="B585" s="1000"/>
      <c r="C585" s="1001"/>
      <c r="D585" s="1001"/>
      <c r="E585" s="1001"/>
      <c r="F585" s="1001"/>
      <c r="G585" s="1002"/>
      <c r="H585" s="1000"/>
      <c r="I585" s="1001"/>
      <c r="J585" s="1001"/>
      <c r="K585" s="1001"/>
      <c r="L585" s="1001"/>
      <c r="M585" s="1001"/>
      <c r="N585" s="1001"/>
      <c r="O585" s="1002"/>
    </row>
    <row r="586" customFormat="false" ht="22.5" hidden="false" customHeight="true" outlineLevel="0" collapsed="false">
      <c r="A586" s="1021"/>
      <c r="B586" s="1000"/>
      <c r="C586" s="1001"/>
      <c r="D586" s="1001"/>
      <c r="E586" s="1001"/>
      <c r="F586" s="1001"/>
      <c r="G586" s="1002"/>
      <c r="H586" s="1000"/>
      <c r="I586" s="1001"/>
      <c r="J586" s="1001"/>
      <c r="K586" s="1001"/>
      <c r="L586" s="1001"/>
      <c r="M586" s="1001"/>
      <c r="N586" s="1001"/>
      <c r="O586" s="1002"/>
    </row>
    <row r="587" customFormat="false" ht="22.5" hidden="false" customHeight="true" outlineLevel="0" collapsed="false">
      <c r="A587" s="1021"/>
      <c r="B587" s="1000"/>
      <c r="C587" s="1001"/>
      <c r="D587" s="1001"/>
      <c r="E587" s="1001"/>
      <c r="F587" s="1001"/>
      <c r="G587" s="1002"/>
      <c r="H587" s="1000"/>
      <c r="I587" s="1001"/>
      <c r="J587" s="1001"/>
      <c r="K587" s="1001"/>
      <c r="L587" s="1001"/>
      <c r="M587" s="1001"/>
      <c r="N587" s="1001"/>
      <c r="O587" s="1002"/>
    </row>
    <row r="588" customFormat="false" ht="22.5" hidden="false" customHeight="true" outlineLevel="0" collapsed="false">
      <c r="A588" s="1021"/>
      <c r="B588" s="1000"/>
      <c r="C588" s="1001"/>
      <c r="D588" s="1001"/>
      <c r="E588" s="1001"/>
      <c r="F588" s="1001"/>
      <c r="G588" s="1002"/>
      <c r="H588" s="1000"/>
      <c r="I588" s="1001"/>
      <c r="J588" s="1001"/>
      <c r="K588" s="1001"/>
      <c r="L588" s="1001"/>
      <c r="M588" s="1001"/>
      <c r="N588" s="1001"/>
      <c r="O588" s="1002"/>
    </row>
    <row r="589" customFormat="false" ht="22.5" hidden="false" customHeight="true" outlineLevel="0" collapsed="false">
      <c r="A589" s="1021"/>
      <c r="B589" s="1000"/>
      <c r="C589" s="1001"/>
      <c r="D589" s="1001"/>
      <c r="E589" s="1001"/>
      <c r="F589" s="1001"/>
      <c r="G589" s="1002"/>
      <c r="H589" s="1000"/>
      <c r="I589" s="1001"/>
      <c r="J589" s="1001"/>
      <c r="K589" s="1001"/>
      <c r="L589" s="1001"/>
      <c r="M589" s="1001"/>
      <c r="N589" s="1001"/>
      <c r="O589" s="1002"/>
    </row>
    <row r="590" customFormat="false" ht="22.5" hidden="false" customHeight="true" outlineLevel="0" collapsed="false">
      <c r="A590" s="1021"/>
      <c r="B590" s="1000"/>
      <c r="C590" s="1001"/>
      <c r="D590" s="1001"/>
      <c r="E590" s="1001"/>
      <c r="F590" s="1001"/>
      <c r="G590" s="1002"/>
      <c r="H590" s="1000"/>
      <c r="I590" s="1001"/>
      <c r="J590" s="1001"/>
      <c r="K590" s="1001"/>
      <c r="L590" s="1001"/>
      <c r="M590" s="1001"/>
      <c r="N590" s="1001"/>
      <c r="O590" s="1002"/>
    </row>
    <row r="591" customFormat="false" ht="22.5" hidden="false" customHeight="true" outlineLevel="0" collapsed="false">
      <c r="A591" s="1021"/>
      <c r="B591" s="1000"/>
      <c r="C591" s="1001"/>
      <c r="D591" s="1001"/>
      <c r="E591" s="1001"/>
      <c r="F591" s="1001"/>
      <c r="G591" s="1002"/>
      <c r="H591" s="1000"/>
      <c r="I591" s="1001"/>
      <c r="J591" s="1001"/>
      <c r="K591" s="1001"/>
      <c r="L591" s="1001"/>
      <c r="M591" s="1001"/>
      <c r="N591" s="1001"/>
      <c r="O591" s="1002"/>
    </row>
    <row r="592" customFormat="false" ht="22.5" hidden="false" customHeight="true" outlineLevel="0" collapsed="false">
      <c r="A592" s="1021"/>
      <c r="B592" s="1000"/>
      <c r="C592" s="1001"/>
      <c r="D592" s="1001"/>
      <c r="E592" s="1001"/>
      <c r="F592" s="1001"/>
      <c r="G592" s="1002"/>
      <c r="H592" s="1000"/>
      <c r="I592" s="1001"/>
      <c r="J592" s="1001"/>
      <c r="K592" s="1001"/>
      <c r="L592" s="1001"/>
      <c r="M592" s="1001"/>
      <c r="N592" s="1001"/>
      <c r="O592" s="1002"/>
    </row>
    <row r="593" customFormat="false" ht="22.5" hidden="false" customHeight="true" outlineLevel="0" collapsed="false">
      <c r="A593" s="1021"/>
      <c r="B593" s="1000"/>
      <c r="C593" s="1001"/>
      <c r="D593" s="1001"/>
      <c r="E593" s="1001"/>
      <c r="F593" s="1001"/>
      <c r="G593" s="1002"/>
      <c r="H593" s="1000"/>
      <c r="I593" s="1001"/>
      <c r="J593" s="1001"/>
      <c r="K593" s="1001"/>
      <c r="L593" s="1001"/>
      <c r="M593" s="1001"/>
      <c r="N593" s="1001"/>
      <c r="O593" s="1002"/>
    </row>
    <row r="594" customFormat="false" ht="22.5" hidden="false" customHeight="true" outlineLevel="0" collapsed="false">
      <c r="A594" s="1021"/>
      <c r="B594" s="1000"/>
      <c r="C594" s="1001"/>
      <c r="D594" s="1001"/>
      <c r="E594" s="1001"/>
      <c r="F594" s="1001"/>
      <c r="G594" s="1002"/>
      <c r="H594" s="1000"/>
      <c r="I594" s="1001"/>
      <c r="J594" s="1001"/>
      <c r="K594" s="1001"/>
      <c r="L594" s="1001"/>
      <c r="M594" s="1001"/>
      <c r="N594" s="1001"/>
      <c r="O594" s="1002"/>
    </row>
    <row r="595" customFormat="false" ht="22.5" hidden="false" customHeight="true" outlineLevel="0" collapsed="false">
      <c r="A595" s="1021"/>
      <c r="B595" s="1000"/>
      <c r="C595" s="1001"/>
      <c r="D595" s="1001"/>
      <c r="E595" s="1001"/>
      <c r="F595" s="1001"/>
      <c r="G595" s="1002"/>
      <c r="H595" s="1000"/>
      <c r="I595" s="1001"/>
      <c r="J595" s="1001"/>
      <c r="K595" s="1001"/>
      <c r="L595" s="1001"/>
      <c r="M595" s="1001"/>
      <c r="N595" s="1001"/>
      <c r="O595" s="1002"/>
    </row>
    <row r="596" customFormat="false" ht="22.5" hidden="false" customHeight="true" outlineLevel="0" collapsed="false">
      <c r="A596" s="1021"/>
      <c r="B596" s="1000"/>
      <c r="C596" s="1001"/>
      <c r="D596" s="1001"/>
      <c r="E596" s="1001"/>
      <c r="F596" s="1001"/>
      <c r="G596" s="1002"/>
      <c r="H596" s="1000"/>
      <c r="I596" s="1001"/>
      <c r="J596" s="1001"/>
      <c r="K596" s="1001"/>
      <c r="L596" s="1001"/>
      <c r="M596" s="1001"/>
      <c r="N596" s="1001"/>
      <c r="O596" s="1002"/>
    </row>
    <row r="597" customFormat="false" ht="22.5" hidden="false" customHeight="true" outlineLevel="0" collapsed="false">
      <c r="A597" s="1021"/>
      <c r="B597" s="1000"/>
      <c r="C597" s="1001"/>
      <c r="D597" s="1001"/>
      <c r="E597" s="1001"/>
      <c r="F597" s="1001"/>
      <c r="G597" s="1002"/>
      <c r="H597" s="1000"/>
      <c r="I597" s="1001"/>
      <c r="J597" s="1001"/>
      <c r="K597" s="1001"/>
      <c r="L597" s="1001"/>
      <c r="M597" s="1001"/>
      <c r="N597" s="1001"/>
      <c r="O597" s="1002"/>
    </row>
    <row r="598" customFormat="false" ht="22.5" hidden="false" customHeight="true" outlineLevel="0" collapsed="false">
      <c r="A598" s="1021"/>
      <c r="B598" s="1000"/>
      <c r="C598" s="1001"/>
      <c r="D598" s="1001"/>
      <c r="E598" s="1001"/>
      <c r="F598" s="1001"/>
      <c r="G598" s="1002"/>
      <c r="H598" s="1000"/>
      <c r="I598" s="1001"/>
      <c r="J598" s="1001"/>
      <c r="K598" s="1001"/>
      <c r="L598" s="1001"/>
      <c r="M598" s="1001"/>
      <c r="N598" s="1001"/>
      <c r="O598" s="1002"/>
    </row>
    <row r="599" customFormat="false" ht="22.5" hidden="false" customHeight="true" outlineLevel="0" collapsed="false">
      <c r="A599" s="1021"/>
      <c r="B599" s="1000"/>
      <c r="C599" s="1001"/>
      <c r="D599" s="1001"/>
      <c r="E599" s="1001"/>
      <c r="F599" s="1001"/>
      <c r="G599" s="1002"/>
      <c r="H599" s="1000"/>
      <c r="I599" s="1001"/>
      <c r="J599" s="1001"/>
      <c r="K599" s="1001"/>
      <c r="L599" s="1001"/>
      <c r="M599" s="1001"/>
      <c r="N599" s="1001"/>
      <c r="O599" s="1002"/>
    </row>
    <row r="600" customFormat="false" ht="22.5" hidden="false" customHeight="true" outlineLevel="0" collapsed="false">
      <c r="A600" s="1021"/>
      <c r="B600" s="1000"/>
      <c r="C600" s="1001"/>
      <c r="D600" s="1001"/>
      <c r="E600" s="1001"/>
      <c r="F600" s="1001"/>
      <c r="G600" s="1002"/>
      <c r="H600" s="1000"/>
      <c r="I600" s="1001"/>
      <c r="J600" s="1001"/>
      <c r="K600" s="1001"/>
      <c r="L600" s="1001"/>
      <c r="M600" s="1001"/>
      <c r="N600" s="1001"/>
      <c r="O600" s="1002"/>
    </row>
    <row r="601" customFormat="false" ht="22.5" hidden="false" customHeight="true" outlineLevel="0" collapsed="false">
      <c r="A601" s="1021"/>
      <c r="B601" s="1000"/>
      <c r="C601" s="1001"/>
      <c r="D601" s="1001"/>
      <c r="E601" s="1001"/>
      <c r="F601" s="1001"/>
      <c r="G601" s="1002"/>
      <c r="H601" s="1000"/>
      <c r="I601" s="1001"/>
      <c r="J601" s="1001"/>
      <c r="K601" s="1001"/>
      <c r="L601" s="1001"/>
      <c r="M601" s="1001"/>
      <c r="N601" s="1001"/>
      <c r="O601" s="1002"/>
    </row>
    <row r="602" customFormat="false" ht="22.5" hidden="false" customHeight="true" outlineLevel="0" collapsed="false">
      <c r="A602" s="1021"/>
      <c r="B602" s="1000"/>
      <c r="C602" s="1001"/>
      <c r="D602" s="1001"/>
      <c r="E602" s="1001"/>
      <c r="F602" s="1001"/>
      <c r="G602" s="1002"/>
      <c r="H602" s="1000"/>
      <c r="I602" s="1001"/>
      <c r="J602" s="1001"/>
      <c r="K602" s="1001"/>
      <c r="L602" s="1001"/>
      <c r="M602" s="1001"/>
      <c r="N602" s="1001"/>
      <c r="O602" s="1002"/>
    </row>
    <row r="603" customFormat="false" ht="22.5" hidden="false" customHeight="true" outlineLevel="0" collapsed="false">
      <c r="A603" s="1021"/>
      <c r="B603" s="1000"/>
      <c r="C603" s="1001"/>
      <c r="D603" s="1001"/>
      <c r="E603" s="1001"/>
      <c r="F603" s="1001"/>
      <c r="G603" s="1002"/>
      <c r="H603" s="1000"/>
      <c r="I603" s="1001"/>
      <c r="J603" s="1001"/>
      <c r="K603" s="1001"/>
      <c r="L603" s="1001"/>
      <c r="M603" s="1001"/>
      <c r="N603" s="1001"/>
      <c r="O603" s="1002"/>
    </row>
    <row r="604" customFormat="false" ht="22.5" hidden="false" customHeight="true" outlineLevel="0" collapsed="false">
      <c r="A604" s="1021"/>
      <c r="B604" s="1000"/>
      <c r="C604" s="1001"/>
      <c r="D604" s="1001"/>
      <c r="E604" s="1001"/>
      <c r="F604" s="1001"/>
      <c r="G604" s="1002"/>
      <c r="H604" s="1000"/>
      <c r="I604" s="1001"/>
      <c r="J604" s="1001"/>
      <c r="K604" s="1001"/>
      <c r="L604" s="1001"/>
      <c r="M604" s="1001"/>
      <c r="N604" s="1001"/>
      <c r="O604" s="1002"/>
    </row>
    <row r="605" customFormat="false" ht="22.5" hidden="false" customHeight="true" outlineLevel="0" collapsed="false">
      <c r="A605" s="1021"/>
      <c r="B605" s="1000"/>
      <c r="C605" s="1001"/>
      <c r="D605" s="1001"/>
      <c r="E605" s="1001"/>
      <c r="F605" s="1001"/>
      <c r="G605" s="1002"/>
      <c r="H605" s="1000"/>
      <c r="I605" s="1001"/>
      <c r="J605" s="1001"/>
      <c r="K605" s="1001"/>
      <c r="L605" s="1001"/>
      <c r="M605" s="1001"/>
      <c r="N605" s="1001"/>
      <c r="O605" s="1002"/>
    </row>
    <row r="606" customFormat="false" ht="22.5" hidden="false" customHeight="true" outlineLevel="0" collapsed="false">
      <c r="A606" s="1021"/>
      <c r="B606" s="1000"/>
      <c r="C606" s="1001"/>
      <c r="D606" s="1001"/>
      <c r="E606" s="1001"/>
      <c r="F606" s="1001"/>
      <c r="G606" s="1002"/>
      <c r="H606" s="1000"/>
      <c r="I606" s="1001"/>
      <c r="J606" s="1001"/>
      <c r="K606" s="1001"/>
      <c r="L606" s="1001"/>
      <c r="M606" s="1001"/>
      <c r="N606" s="1001"/>
      <c r="O606" s="1002"/>
    </row>
    <row r="607" customFormat="false" ht="22.5" hidden="false" customHeight="true" outlineLevel="0" collapsed="false">
      <c r="A607" s="1021"/>
      <c r="B607" s="1000"/>
      <c r="C607" s="1001"/>
      <c r="D607" s="1001"/>
      <c r="E607" s="1001"/>
      <c r="F607" s="1001"/>
      <c r="G607" s="1002"/>
      <c r="H607" s="1000"/>
      <c r="I607" s="1001"/>
      <c r="J607" s="1001"/>
      <c r="K607" s="1001"/>
      <c r="L607" s="1001"/>
      <c r="M607" s="1001"/>
      <c r="N607" s="1001"/>
      <c r="O607" s="1002"/>
    </row>
    <row r="608" customFormat="false" ht="22.5" hidden="false" customHeight="true" outlineLevel="0" collapsed="false">
      <c r="A608" s="1021"/>
      <c r="B608" s="1000"/>
      <c r="C608" s="1001"/>
      <c r="D608" s="1001"/>
      <c r="E608" s="1001"/>
      <c r="F608" s="1001"/>
      <c r="G608" s="1002"/>
      <c r="H608" s="1000"/>
      <c r="I608" s="1001"/>
      <c r="J608" s="1001"/>
      <c r="K608" s="1001"/>
      <c r="L608" s="1001"/>
      <c r="M608" s="1001"/>
      <c r="N608" s="1001"/>
      <c r="O608" s="1002"/>
    </row>
    <row r="609" customFormat="false" ht="22.5" hidden="false" customHeight="true" outlineLevel="0" collapsed="false">
      <c r="A609" s="1021"/>
      <c r="B609" s="1000"/>
      <c r="C609" s="1001"/>
      <c r="D609" s="1001"/>
      <c r="E609" s="1001"/>
      <c r="F609" s="1001"/>
      <c r="G609" s="1002"/>
      <c r="H609" s="1000"/>
      <c r="I609" s="1001"/>
      <c r="J609" s="1001"/>
      <c r="K609" s="1001"/>
      <c r="L609" s="1001"/>
      <c r="M609" s="1001"/>
      <c r="N609" s="1001"/>
      <c r="O609" s="1002"/>
    </row>
    <row r="610" customFormat="false" ht="22.5" hidden="false" customHeight="true" outlineLevel="0" collapsed="false">
      <c r="A610" s="1021"/>
      <c r="B610" s="1000"/>
      <c r="C610" s="1001"/>
      <c r="D610" s="1001"/>
      <c r="E610" s="1001"/>
      <c r="F610" s="1001"/>
      <c r="G610" s="1002"/>
      <c r="H610" s="1000"/>
      <c r="I610" s="1001"/>
      <c r="J610" s="1001"/>
      <c r="K610" s="1001"/>
      <c r="L610" s="1001"/>
      <c r="M610" s="1001"/>
      <c r="N610" s="1001"/>
      <c r="O610" s="1002"/>
    </row>
    <row r="611" customFormat="false" ht="22.5" hidden="false" customHeight="true" outlineLevel="0" collapsed="false">
      <c r="A611" s="1021"/>
      <c r="B611" s="1000"/>
      <c r="C611" s="1001"/>
      <c r="D611" s="1001"/>
      <c r="E611" s="1001"/>
      <c r="F611" s="1001"/>
      <c r="G611" s="1002"/>
      <c r="H611" s="1000"/>
      <c r="I611" s="1001"/>
      <c r="J611" s="1001"/>
      <c r="K611" s="1001"/>
      <c r="L611" s="1001"/>
      <c r="M611" s="1001"/>
      <c r="N611" s="1001"/>
      <c r="O611" s="1002"/>
    </row>
    <row r="612" customFormat="false" ht="22.5" hidden="false" customHeight="true" outlineLevel="0" collapsed="false">
      <c r="A612" s="1021"/>
      <c r="B612" s="1000"/>
      <c r="C612" s="1001"/>
      <c r="D612" s="1001"/>
      <c r="E612" s="1001"/>
      <c r="F612" s="1001"/>
      <c r="G612" s="1002"/>
      <c r="H612" s="1000"/>
      <c r="I612" s="1001"/>
      <c r="J612" s="1001"/>
      <c r="K612" s="1001"/>
      <c r="L612" s="1001"/>
      <c r="M612" s="1001"/>
      <c r="N612" s="1001"/>
      <c r="O612" s="1002"/>
    </row>
    <row r="613" customFormat="false" ht="22.5" hidden="false" customHeight="true" outlineLevel="0" collapsed="false">
      <c r="A613" s="1021"/>
      <c r="B613" s="1000"/>
      <c r="C613" s="1001"/>
      <c r="D613" s="1001"/>
      <c r="E613" s="1001"/>
      <c r="F613" s="1001"/>
      <c r="G613" s="1002"/>
      <c r="H613" s="1000"/>
      <c r="I613" s="1001"/>
      <c r="J613" s="1001"/>
      <c r="K613" s="1001"/>
      <c r="L613" s="1001"/>
      <c r="M613" s="1001"/>
      <c r="N613" s="1001"/>
      <c r="O613" s="1002"/>
    </row>
    <row r="614" customFormat="false" ht="22.5" hidden="false" customHeight="true" outlineLevel="0" collapsed="false">
      <c r="A614" s="1021"/>
      <c r="B614" s="1000"/>
      <c r="C614" s="1001"/>
      <c r="D614" s="1001"/>
      <c r="E614" s="1001"/>
      <c r="F614" s="1001"/>
      <c r="G614" s="1002"/>
      <c r="H614" s="1000"/>
      <c r="I614" s="1001"/>
      <c r="J614" s="1001"/>
      <c r="K614" s="1001"/>
      <c r="L614" s="1001"/>
      <c r="M614" s="1001"/>
      <c r="N614" s="1001"/>
      <c r="O614" s="1002"/>
    </row>
    <row r="615" customFormat="false" ht="22.5" hidden="false" customHeight="true" outlineLevel="0" collapsed="false">
      <c r="A615" s="1021"/>
      <c r="B615" s="1000"/>
      <c r="C615" s="1001"/>
      <c r="D615" s="1001"/>
      <c r="E615" s="1001"/>
      <c r="F615" s="1001"/>
      <c r="G615" s="1002"/>
      <c r="H615" s="1000"/>
      <c r="I615" s="1001"/>
      <c r="J615" s="1001"/>
      <c r="K615" s="1001"/>
      <c r="L615" s="1001"/>
      <c r="M615" s="1001"/>
      <c r="N615" s="1001"/>
      <c r="O615" s="1002"/>
    </row>
    <row r="616" customFormat="false" ht="22.5" hidden="false" customHeight="true" outlineLevel="0" collapsed="false">
      <c r="A616" s="1021"/>
      <c r="B616" s="1000"/>
      <c r="C616" s="1001"/>
      <c r="D616" s="1001"/>
      <c r="E616" s="1001"/>
      <c r="F616" s="1001"/>
      <c r="G616" s="1002"/>
      <c r="H616" s="1000"/>
      <c r="I616" s="1001"/>
      <c r="J616" s="1001"/>
      <c r="K616" s="1001"/>
      <c r="L616" s="1001"/>
      <c r="M616" s="1001"/>
      <c r="N616" s="1001"/>
      <c r="O616" s="1002"/>
    </row>
    <row r="617" customFormat="false" ht="22.5" hidden="false" customHeight="true" outlineLevel="0" collapsed="false">
      <c r="A617" s="1021"/>
      <c r="B617" s="1000"/>
      <c r="C617" s="1001"/>
      <c r="D617" s="1001"/>
      <c r="E617" s="1001"/>
      <c r="F617" s="1001"/>
      <c r="G617" s="1002"/>
      <c r="H617" s="1000"/>
      <c r="I617" s="1001"/>
      <c r="J617" s="1001"/>
      <c r="K617" s="1001"/>
      <c r="L617" s="1001"/>
      <c r="M617" s="1001"/>
      <c r="N617" s="1001"/>
      <c r="O617" s="1002"/>
    </row>
    <row r="618" customFormat="false" ht="22.5" hidden="false" customHeight="true" outlineLevel="0" collapsed="false">
      <c r="A618" s="1021"/>
      <c r="B618" s="1000"/>
      <c r="C618" s="1001"/>
      <c r="D618" s="1001"/>
      <c r="E618" s="1001"/>
      <c r="F618" s="1001"/>
      <c r="G618" s="1002"/>
      <c r="H618" s="1000"/>
      <c r="I618" s="1001"/>
      <c r="J618" s="1001"/>
      <c r="K618" s="1001"/>
      <c r="L618" s="1001"/>
      <c r="M618" s="1001"/>
      <c r="N618" s="1001"/>
      <c r="O618" s="1002"/>
    </row>
    <row r="619" customFormat="false" ht="22.5" hidden="false" customHeight="true" outlineLevel="0" collapsed="false">
      <c r="A619" s="1021"/>
      <c r="B619" s="1000"/>
      <c r="C619" s="1001"/>
      <c r="D619" s="1001"/>
      <c r="E619" s="1001"/>
      <c r="F619" s="1001"/>
      <c r="G619" s="1002"/>
      <c r="H619" s="1000"/>
      <c r="I619" s="1001"/>
      <c r="J619" s="1001"/>
      <c r="K619" s="1001"/>
      <c r="L619" s="1001"/>
      <c r="M619" s="1001"/>
      <c r="N619" s="1001"/>
      <c r="O619" s="1002"/>
    </row>
    <row r="620" customFormat="false" ht="22.5" hidden="false" customHeight="true" outlineLevel="0" collapsed="false">
      <c r="A620" s="1021"/>
      <c r="B620" s="1000"/>
      <c r="C620" s="1001"/>
      <c r="D620" s="1001"/>
      <c r="E620" s="1001"/>
      <c r="F620" s="1001"/>
      <c r="G620" s="1002"/>
      <c r="H620" s="1000"/>
      <c r="I620" s="1001"/>
      <c r="J620" s="1001"/>
      <c r="K620" s="1001"/>
      <c r="L620" s="1001"/>
      <c r="M620" s="1001"/>
      <c r="N620" s="1001"/>
      <c r="O620" s="1002"/>
    </row>
    <row r="621" customFormat="false" ht="22.5" hidden="false" customHeight="true" outlineLevel="0" collapsed="false">
      <c r="A621" s="1021"/>
      <c r="B621" s="1000"/>
      <c r="C621" s="1001"/>
      <c r="D621" s="1001"/>
      <c r="E621" s="1001"/>
      <c r="F621" s="1001"/>
      <c r="G621" s="1002"/>
      <c r="H621" s="1000"/>
      <c r="I621" s="1001"/>
      <c r="J621" s="1001"/>
      <c r="K621" s="1001"/>
      <c r="L621" s="1001"/>
      <c r="M621" s="1001"/>
      <c r="N621" s="1001"/>
      <c r="O621" s="1002"/>
    </row>
    <row r="622" customFormat="false" ht="22.5" hidden="false" customHeight="true" outlineLevel="0" collapsed="false">
      <c r="A622" s="1021"/>
      <c r="B622" s="1000"/>
      <c r="C622" s="1001"/>
      <c r="D622" s="1001"/>
      <c r="E622" s="1001"/>
      <c r="F622" s="1001"/>
      <c r="G622" s="1002"/>
      <c r="H622" s="1000"/>
      <c r="I622" s="1001"/>
      <c r="J622" s="1001"/>
      <c r="K622" s="1001"/>
      <c r="L622" s="1001"/>
      <c r="M622" s="1001"/>
      <c r="N622" s="1001"/>
      <c r="O622" s="1002"/>
    </row>
    <row r="623" customFormat="false" ht="22.5" hidden="false" customHeight="true" outlineLevel="0" collapsed="false">
      <c r="A623" s="1021"/>
      <c r="B623" s="1000"/>
      <c r="C623" s="1001"/>
      <c r="D623" s="1001"/>
      <c r="E623" s="1001"/>
      <c r="F623" s="1001"/>
      <c r="G623" s="1002"/>
      <c r="H623" s="1000"/>
      <c r="I623" s="1001"/>
      <c r="J623" s="1001"/>
      <c r="K623" s="1001"/>
      <c r="L623" s="1001"/>
      <c r="M623" s="1001"/>
      <c r="N623" s="1001"/>
      <c r="O623" s="1002"/>
    </row>
    <row r="624" customFormat="false" ht="22.5" hidden="false" customHeight="true" outlineLevel="0" collapsed="false">
      <c r="A624" s="1021"/>
      <c r="B624" s="1000"/>
      <c r="C624" s="1001"/>
      <c r="D624" s="1001"/>
      <c r="E624" s="1001"/>
      <c r="F624" s="1001"/>
      <c r="G624" s="1002"/>
      <c r="H624" s="1000"/>
      <c r="I624" s="1001"/>
      <c r="J624" s="1001"/>
      <c r="K624" s="1001"/>
      <c r="L624" s="1001"/>
      <c r="M624" s="1001"/>
      <c r="N624" s="1001"/>
      <c r="O624" s="1002"/>
    </row>
    <row r="625" customFormat="false" ht="22.5" hidden="false" customHeight="true" outlineLevel="0" collapsed="false">
      <c r="A625" s="1021"/>
      <c r="B625" s="1000"/>
      <c r="C625" s="1001"/>
      <c r="D625" s="1001"/>
      <c r="E625" s="1001"/>
      <c r="F625" s="1001"/>
      <c r="G625" s="1002"/>
      <c r="H625" s="1000"/>
      <c r="I625" s="1001"/>
      <c r="J625" s="1001"/>
      <c r="K625" s="1001"/>
      <c r="L625" s="1001"/>
      <c r="M625" s="1001"/>
      <c r="N625" s="1001"/>
      <c r="O625" s="1002"/>
    </row>
    <row r="626" customFormat="false" ht="22.5" hidden="false" customHeight="true" outlineLevel="0" collapsed="false">
      <c r="A626" s="1021"/>
      <c r="B626" s="1000"/>
      <c r="C626" s="1001"/>
      <c r="D626" s="1001"/>
      <c r="E626" s="1001"/>
      <c r="F626" s="1001"/>
      <c r="G626" s="1002"/>
      <c r="H626" s="1000"/>
      <c r="I626" s="1001"/>
      <c r="J626" s="1001"/>
      <c r="K626" s="1001"/>
      <c r="L626" s="1001"/>
      <c r="M626" s="1001"/>
      <c r="N626" s="1001"/>
      <c r="O626" s="1002"/>
    </row>
    <row r="627" customFormat="false" ht="22.5" hidden="false" customHeight="true" outlineLevel="0" collapsed="false">
      <c r="A627" s="1021"/>
      <c r="B627" s="1000"/>
      <c r="C627" s="1001"/>
      <c r="D627" s="1001"/>
      <c r="E627" s="1001"/>
      <c r="F627" s="1001"/>
      <c r="G627" s="1002"/>
      <c r="H627" s="1000"/>
      <c r="I627" s="1001"/>
      <c r="J627" s="1001"/>
      <c r="K627" s="1001"/>
      <c r="L627" s="1001"/>
      <c r="M627" s="1001"/>
      <c r="N627" s="1001"/>
      <c r="O627" s="1002"/>
    </row>
    <row r="628" customFormat="false" ht="22.5" hidden="false" customHeight="true" outlineLevel="0" collapsed="false">
      <c r="A628" s="1021"/>
      <c r="B628" s="1000"/>
      <c r="C628" s="1001"/>
      <c r="D628" s="1001"/>
      <c r="E628" s="1001"/>
      <c r="F628" s="1001"/>
      <c r="G628" s="1002"/>
      <c r="H628" s="1000"/>
      <c r="I628" s="1001"/>
      <c r="J628" s="1001"/>
      <c r="K628" s="1001"/>
      <c r="L628" s="1001"/>
      <c r="M628" s="1001"/>
      <c r="N628" s="1001"/>
      <c r="O628" s="1002"/>
    </row>
    <row r="629" customFormat="false" ht="22.5" hidden="false" customHeight="true" outlineLevel="0" collapsed="false">
      <c r="A629" s="1021"/>
      <c r="B629" s="1000"/>
      <c r="C629" s="1001"/>
      <c r="D629" s="1001"/>
      <c r="E629" s="1001"/>
      <c r="F629" s="1001"/>
      <c r="G629" s="1002"/>
      <c r="H629" s="1000"/>
      <c r="I629" s="1001"/>
      <c r="J629" s="1001"/>
      <c r="K629" s="1001"/>
      <c r="L629" s="1001"/>
      <c r="M629" s="1001"/>
      <c r="N629" s="1001"/>
      <c r="O629" s="1002"/>
    </row>
    <row r="630" customFormat="false" ht="22.5" hidden="false" customHeight="true" outlineLevel="0" collapsed="false">
      <c r="A630" s="1021"/>
      <c r="B630" s="1000"/>
      <c r="C630" s="1001"/>
      <c r="D630" s="1001"/>
      <c r="E630" s="1001"/>
      <c r="F630" s="1001"/>
      <c r="G630" s="1002"/>
      <c r="H630" s="1000"/>
      <c r="I630" s="1001"/>
      <c r="J630" s="1001"/>
      <c r="K630" s="1001"/>
      <c r="L630" s="1001"/>
      <c r="M630" s="1001"/>
      <c r="N630" s="1001"/>
      <c r="O630" s="1002"/>
    </row>
    <row r="631" customFormat="false" ht="22.5" hidden="false" customHeight="true" outlineLevel="0" collapsed="false">
      <c r="A631" s="1021"/>
      <c r="B631" s="1000"/>
      <c r="C631" s="1001"/>
      <c r="D631" s="1001"/>
      <c r="E631" s="1001"/>
      <c r="F631" s="1001"/>
      <c r="G631" s="1002"/>
      <c r="H631" s="1000"/>
      <c r="I631" s="1001"/>
      <c r="J631" s="1001"/>
      <c r="K631" s="1001"/>
      <c r="L631" s="1001"/>
      <c r="M631" s="1001"/>
      <c r="N631" s="1001"/>
      <c r="O631" s="1002"/>
    </row>
    <row r="632" customFormat="false" ht="22.5" hidden="false" customHeight="true" outlineLevel="0" collapsed="false">
      <c r="A632" s="1021"/>
      <c r="B632" s="1000"/>
      <c r="C632" s="1001"/>
      <c r="D632" s="1001"/>
      <c r="E632" s="1001"/>
      <c r="F632" s="1001"/>
      <c r="G632" s="1002"/>
      <c r="H632" s="1000"/>
      <c r="I632" s="1001"/>
      <c r="J632" s="1001"/>
      <c r="K632" s="1001"/>
      <c r="L632" s="1001"/>
      <c r="M632" s="1001"/>
      <c r="N632" s="1001"/>
      <c r="O632" s="1002"/>
    </row>
    <row r="633" customFormat="false" ht="22.5" hidden="false" customHeight="true" outlineLevel="0" collapsed="false">
      <c r="A633" s="1021"/>
      <c r="B633" s="1000"/>
      <c r="C633" s="1001"/>
      <c r="D633" s="1001"/>
      <c r="E633" s="1001"/>
      <c r="F633" s="1001"/>
      <c r="G633" s="1002"/>
      <c r="H633" s="1000"/>
      <c r="I633" s="1001"/>
      <c r="J633" s="1001"/>
      <c r="K633" s="1001"/>
      <c r="L633" s="1001"/>
      <c r="M633" s="1001"/>
      <c r="N633" s="1001"/>
      <c r="O633" s="1002"/>
    </row>
    <row r="634" customFormat="false" ht="22.5" hidden="false" customHeight="true" outlineLevel="0" collapsed="false">
      <c r="A634" s="1021"/>
      <c r="B634" s="1000"/>
      <c r="C634" s="1001"/>
      <c r="D634" s="1001"/>
      <c r="E634" s="1001"/>
      <c r="F634" s="1001"/>
      <c r="G634" s="1002"/>
      <c r="H634" s="1000"/>
      <c r="I634" s="1001"/>
      <c r="J634" s="1001"/>
      <c r="K634" s="1001"/>
      <c r="L634" s="1001"/>
      <c r="M634" s="1001"/>
      <c r="N634" s="1001"/>
      <c r="O634" s="1002"/>
    </row>
    <row r="635" customFormat="false" ht="22.5" hidden="false" customHeight="true" outlineLevel="0" collapsed="false">
      <c r="A635" s="1021"/>
      <c r="B635" s="1000"/>
      <c r="C635" s="1001"/>
      <c r="D635" s="1001"/>
      <c r="E635" s="1001"/>
      <c r="F635" s="1001"/>
      <c r="G635" s="1002"/>
      <c r="H635" s="1000"/>
      <c r="I635" s="1001"/>
      <c r="J635" s="1001"/>
      <c r="K635" s="1001"/>
      <c r="L635" s="1001"/>
      <c r="M635" s="1001"/>
      <c r="N635" s="1001"/>
      <c r="O635" s="1002"/>
    </row>
    <row r="636" customFormat="false" ht="22.5" hidden="false" customHeight="true" outlineLevel="0" collapsed="false">
      <c r="A636" s="1021"/>
      <c r="B636" s="1000"/>
      <c r="C636" s="1001"/>
      <c r="D636" s="1001"/>
      <c r="E636" s="1001"/>
      <c r="F636" s="1001"/>
      <c r="G636" s="1002"/>
      <c r="H636" s="1000"/>
      <c r="I636" s="1001"/>
      <c r="J636" s="1001"/>
      <c r="K636" s="1001"/>
      <c r="L636" s="1001"/>
      <c r="M636" s="1001"/>
      <c r="N636" s="1001"/>
      <c r="O636" s="1002"/>
    </row>
    <row r="637" customFormat="false" ht="22.5" hidden="false" customHeight="true" outlineLevel="0" collapsed="false">
      <c r="A637" s="1021"/>
      <c r="B637" s="1000"/>
      <c r="C637" s="1001"/>
      <c r="D637" s="1001"/>
      <c r="E637" s="1001"/>
      <c r="F637" s="1001"/>
      <c r="G637" s="1002"/>
      <c r="H637" s="1000"/>
      <c r="I637" s="1001"/>
      <c r="J637" s="1001"/>
      <c r="K637" s="1001"/>
      <c r="L637" s="1001"/>
      <c r="M637" s="1001"/>
      <c r="N637" s="1001"/>
      <c r="O637" s="1002"/>
    </row>
    <row r="638" customFormat="false" ht="22.5" hidden="false" customHeight="true" outlineLevel="0" collapsed="false">
      <c r="A638" s="1021"/>
      <c r="B638" s="1000"/>
      <c r="C638" s="1001"/>
      <c r="D638" s="1001"/>
      <c r="E638" s="1001"/>
      <c r="F638" s="1001"/>
      <c r="G638" s="1002"/>
      <c r="H638" s="1000"/>
      <c r="I638" s="1001"/>
      <c r="J638" s="1001"/>
      <c r="K638" s="1001"/>
      <c r="L638" s="1001"/>
      <c r="M638" s="1001"/>
      <c r="N638" s="1001"/>
      <c r="O638" s="1002"/>
    </row>
    <row r="639" customFormat="false" ht="22.5" hidden="false" customHeight="true" outlineLevel="0" collapsed="false">
      <c r="A639" s="1021"/>
      <c r="B639" s="1000"/>
      <c r="C639" s="1001"/>
      <c r="D639" s="1001"/>
      <c r="E639" s="1001"/>
      <c r="F639" s="1001"/>
      <c r="G639" s="1002"/>
      <c r="H639" s="1000"/>
      <c r="I639" s="1001"/>
      <c r="J639" s="1001"/>
      <c r="K639" s="1001"/>
      <c r="L639" s="1001"/>
      <c r="M639" s="1001"/>
      <c r="N639" s="1001"/>
      <c r="O639" s="1002"/>
    </row>
    <row r="640" customFormat="false" ht="22.5" hidden="false" customHeight="true" outlineLevel="0" collapsed="false">
      <c r="A640" s="1021"/>
      <c r="B640" s="1000"/>
      <c r="C640" s="1001"/>
      <c r="D640" s="1001"/>
      <c r="E640" s="1001"/>
      <c r="F640" s="1001"/>
      <c r="G640" s="1002"/>
      <c r="H640" s="1000"/>
      <c r="I640" s="1001"/>
      <c r="J640" s="1001"/>
      <c r="K640" s="1001"/>
      <c r="L640" s="1001"/>
      <c r="M640" s="1001"/>
      <c r="N640" s="1001"/>
      <c r="O640" s="1002"/>
    </row>
    <row r="641" customFormat="false" ht="22.5" hidden="false" customHeight="true" outlineLevel="0" collapsed="false">
      <c r="A641" s="1021"/>
      <c r="B641" s="1000"/>
      <c r="C641" s="1001"/>
      <c r="D641" s="1001"/>
      <c r="E641" s="1001"/>
      <c r="F641" s="1001"/>
      <c r="G641" s="1002"/>
      <c r="H641" s="1000"/>
      <c r="I641" s="1001"/>
      <c r="J641" s="1001"/>
      <c r="K641" s="1001"/>
      <c r="L641" s="1001"/>
      <c r="M641" s="1001"/>
      <c r="N641" s="1001"/>
      <c r="O641" s="1002"/>
    </row>
    <row r="642" customFormat="false" ht="22.5" hidden="false" customHeight="true" outlineLevel="0" collapsed="false">
      <c r="A642" s="1021"/>
      <c r="B642" s="1000"/>
      <c r="C642" s="1001"/>
      <c r="D642" s="1001"/>
      <c r="E642" s="1001"/>
      <c r="F642" s="1001"/>
      <c r="G642" s="1002"/>
      <c r="H642" s="1000"/>
      <c r="I642" s="1001"/>
      <c r="J642" s="1001"/>
      <c r="K642" s="1001"/>
      <c r="L642" s="1001"/>
      <c r="M642" s="1001"/>
      <c r="N642" s="1001"/>
      <c r="O642" s="1002"/>
    </row>
    <row r="643" customFormat="false" ht="22.5" hidden="false" customHeight="true" outlineLevel="0" collapsed="false">
      <c r="A643" s="1021"/>
      <c r="B643" s="1000"/>
      <c r="C643" s="1001"/>
      <c r="D643" s="1001"/>
      <c r="E643" s="1001"/>
      <c r="F643" s="1001"/>
      <c r="G643" s="1002"/>
      <c r="H643" s="1000"/>
      <c r="I643" s="1001"/>
      <c r="J643" s="1001"/>
      <c r="K643" s="1001"/>
      <c r="L643" s="1001"/>
      <c r="M643" s="1001"/>
      <c r="N643" s="1001"/>
      <c r="O643" s="1002"/>
    </row>
    <row r="644" customFormat="false" ht="22.5" hidden="false" customHeight="true" outlineLevel="0" collapsed="false">
      <c r="A644" s="1021"/>
      <c r="B644" s="1000"/>
      <c r="C644" s="1001"/>
      <c r="D644" s="1001"/>
      <c r="E644" s="1001"/>
      <c r="F644" s="1001"/>
      <c r="G644" s="1002"/>
      <c r="H644" s="1000"/>
      <c r="I644" s="1001"/>
      <c r="J644" s="1001"/>
      <c r="K644" s="1001"/>
      <c r="L644" s="1001"/>
      <c r="M644" s="1001"/>
      <c r="N644" s="1001"/>
      <c r="O644" s="1002"/>
    </row>
    <row r="645" customFormat="false" ht="22.5" hidden="false" customHeight="true" outlineLevel="0" collapsed="false">
      <c r="A645" s="1021"/>
      <c r="B645" s="1000"/>
      <c r="C645" s="1001"/>
      <c r="D645" s="1001"/>
      <c r="E645" s="1001"/>
      <c r="F645" s="1001"/>
      <c r="G645" s="1002"/>
      <c r="H645" s="1000"/>
      <c r="I645" s="1001"/>
      <c r="J645" s="1001"/>
      <c r="K645" s="1001"/>
      <c r="L645" s="1001"/>
      <c r="M645" s="1001"/>
      <c r="N645" s="1001"/>
      <c r="O645" s="1002"/>
    </row>
    <row r="646" customFormat="false" ht="22.5" hidden="false" customHeight="true" outlineLevel="0" collapsed="false">
      <c r="A646" s="1021"/>
      <c r="B646" s="1000"/>
      <c r="C646" s="1001"/>
      <c r="D646" s="1001"/>
      <c r="E646" s="1001"/>
      <c r="F646" s="1001"/>
      <c r="G646" s="1002"/>
      <c r="H646" s="1000"/>
      <c r="I646" s="1001"/>
      <c r="J646" s="1001"/>
      <c r="K646" s="1001"/>
      <c r="L646" s="1001"/>
      <c r="M646" s="1001"/>
      <c r="N646" s="1001"/>
      <c r="O646" s="1002"/>
    </row>
    <row r="647" customFormat="false" ht="22.5" hidden="false" customHeight="true" outlineLevel="0" collapsed="false">
      <c r="A647" s="1021"/>
      <c r="B647" s="1000"/>
      <c r="C647" s="1001"/>
      <c r="D647" s="1001"/>
      <c r="E647" s="1001"/>
      <c r="F647" s="1001"/>
      <c r="G647" s="1002"/>
      <c r="H647" s="1000"/>
      <c r="I647" s="1001"/>
      <c r="J647" s="1001"/>
      <c r="K647" s="1001"/>
      <c r="L647" s="1001"/>
      <c r="M647" s="1001"/>
      <c r="N647" s="1001"/>
      <c r="O647" s="1002"/>
    </row>
    <row r="648" customFormat="false" ht="22.5" hidden="false" customHeight="true" outlineLevel="0" collapsed="false">
      <c r="A648" s="1021"/>
      <c r="B648" s="1000"/>
      <c r="C648" s="1001"/>
      <c r="D648" s="1001"/>
      <c r="E648" s="1001"/>
      <c r="F648" s="1001"/>
      <c r="G648" s="1002"/>
      <c r="H648" s="1000"/>
      <c r="I648" s="1001"/>
      <c r="J648" s="1001"/>
      <c r="K648" s="1001"/>
      <c r="L648" s="1001"/>
      <c r="M648" s="1001"/>
      <c r="N648" s="1001"/>
      <c r="O648" s="1002"/>
    </row>
    <row r="649" customFormat="false" ht="22.5" hidden="false" customHeight="true" outlineLevel="0" collapsed="false">
      <c r="A649" s="1021"/>
      <c r="B649" s="1000"/>
      <c r="C649" s="1001"/>
      <c r="D649" s="1001"/>
      <c r="E649" s="1001"/>
      <c r="F649" s="1001"/>
      <c r="G649" s="1002"/>
      <c r="H649" s="1000"/>
      <c r="I649" s="1001"/>
      <c r="J649" s="1001"/>
      <c r="K649" s="1001"/>
      <c r="L649" s="1001"/>
      <c r="M649" s="1001"/>
      <c r="N649" s="1001"/>
      <c r="O649" s="1002"/>
    </row>
    <row r="650" customFormat="false" ht="22.5" hidden="false" customHeight="true" outlineLevel="0" collapsed="false">
      <c r="A650" s="1021"/>
      <c r="B650" s="1000"/>
      <c r="C650" s="1001"/>
      <c r="D650" s="1001"/>
      <c r="E650" s="1001"/>
      <c r="F650" s="1001"/>
      <c r="G650" s="1002"/>
      <c r="H650" s="1000"/>
      <c r="I650" s="1001"/>
      <c r="J650" s="1001"/>
      <c r="K650" s="1001"/>
      <c r="L650" s="1001"/>
      <c r="M650" s="1001"/>
      <c r="N650" s="1001"/>
      <c r="O650" s="1002"/>
    </row>
    <row r="651" customFormat="false" ht="22.5" hidden="false" customHeight="true" outlineLevel="0" collapsed="false">
      <c r="A651" s="1021"/>
      <c r="B651" s="1000"/>
      <c r="C651" s="1001"/>
      <c r="D651" s="1001"/>
      <c r="E651" s="1001"/>
      <c r="F651" s="1001"/>
      <c r="G651" s="1002"/>
      <c r="H651" s="1000"/>
      <c r="I651" s="1001"/>
      <c r="J651" s="1001"/>
      <c r="K651" s="1001"/>
      <c r="L651" s="1001"/>
      <c r="M651" s="1001"/>
      <c r="N651" s="1001"/>
      <c r="O651" s="1002"/>
    </row>
    <row r="652" customFormat="false" ht="22.5" hidden="false" customHeight="true" outlineLevel="0" collapsed="false">
      <c r="A652" s="1021"/>
      <c r="B652" s="1000"/>
      <c r="C652" s="1001"/>
      <c r="D652" s="1001"/>
      <c r="E652" s="1001"/>
      <c r="F652" s="1001"/>
      <c r="G652" s="1002"/>
      <c r="H652" s="1000"/>
      <c r="I652" s="1001"/>
      <c r="J652" s="1001"/>
      <c r="K652" s="1001"/>
      <c r="L652" s="1001"/>
      <c r="M652" s="1001"/>
      <c r="N652" s="1001"/>
      <c r="O652" s="1002"/>
    </row>
    <row r="653" customFormat="false" ht="22.5" hidden="false" customHeight="true" outlineLevel="0" collapsed="false">
      <c r="A653" s="1021"/>
      <c r="B653" s="1000"/>
      <c r="C653" s="1001"/>
      <c r="D653" s="1001"/>
      <c r="E653" s="1001"/>
      <c r="F653" s="1001"/>
      <c r="G653" s="1002"/>
      <c r="H653" s="1000"/>
      <c r="I653" s="1001"/>
      <c r="J653" s="1001"/>
      <c r="K653" s="1001"/>
      <c r="L653" s="1001"/>
      <c r="M653" s="1001"/>
      <c r="N653" s="1001"/>
      <c r="O653" s="1002"/>
    </row>
    <row r="654" customFormat="false" ht="22.5" hidden="false" customHeight="true" outlineLevel="0" collapsed="false">
      <c r="A654" s="1021"/>
      <c r="B654" s="1000"/>
      <c r="C654" s="1001"/>
      <c r="D654" s="1001"/>
      <c r="E654" s="1001"/>
      <c r="F654" s="1001"/>
      <c r="G654" s="1002"/>
      <c r="H654" s="1000"/>
      <c r="I654" s="1001"/>
      <c r="J654" s="1001"/>
      <c r="K654" s="1001"/>
      <c r="L654" s="1001"/>
      <c r="M654" s="1001"/>
      <c r="N654" s="1001"/>
      <c r="O654" s="1002"/>
    </row>
    <row r="655" customFormat="false" ht="22.5" hidden="false" customHeight="true" outlineLevel="0" collapsed="false">
      <c r="A655" s="1021"/>
      <c r="B655" s="1000"/>
      <c r="C655" s="1001"/>
      <c r="D655" s="1001"/>
      <c r="E655" s="1001"/>
      <c r="F655" s="1001"/>
      <c r="G655" s="1002"/>
      <c r="H655" s="1000"/>
      <c r="I655" s="1001"/>
      <c r="J655" s="1001"/>
      <c r="K655" s="1001"/>
      <c r="L655" s="1001"/>
      <c r="M655" s="1001"/>
      <c r="N655" s="1001"/>
      <c r="O655" s="1002"/>
    </row>
    <row r="656" customFormat="false" ht="22.5" hidden="false" customHeight="true" outlineLevel="0" collapsed="false">
      <c r="A656" s="1021"/>
      <c r="B656" s="1000"/>
      <c r="C656" s="1001"/>
      <c r="D656" s="1001"/>
      <c r="E656" s="1001"/>
      <c r="F656" s="1001"/>
      <c r="G656" s="1002"/>
      <c r="H656" s="1000"/>
      <c r="I656" s="1001"/>
      <c r="J656" s="1001"/>
      <c r="K656" s="1001"/>
      <c r="L656" s="1001"/>
      <c r="M656" s="1001"/>
      <c r="N656" s="1001"/>
      <c r="O656" s="1002"/>
    </row>
    <row r="657" customFormat="false" ht="22.5" hidden="false" customHeight="true" outlineLevel="0" collapsed="false">
      <c r="A657" s="1021"/>
      <c r="B657" s="1000"/>
      <c r="C657" s="1001"/>
      <c r="D657" s="1001"/>
      <c r="E657" s="1001"/>
      <c r="F657" s="1001"/>
      <c r="G657" s="1002"/>
      <c r="H657" s="1000"/>
      <c r="I657" s="1001"/>
      <c r="J657" s="1001"/>
      <c r="K657" s="1001"/>
      <c r="L657" s="1001"/>
      <c r="M657" s="1001"/>
      <c r="N657" s="1001"/>
      <c r="O657" s="1002"/>
    </row>
    <row r="658" customFormat="false" ht="22.5" hidden="false" customHeight="true" outlineLevel="0" collapsed="false">
      <c r="A658" s="1021"/>
      <c r="B658" s="1000"/>
      <c r="C658" s="1001"/>
      <c r="D658" s="1001"/>
      <c r="E658" s="1001"/>
      <c r="F658" s="1001"/>
      <c r="G658" s="1002"/>
      <c r="H658" s="1000"/>
      <c r="I658" s="1001"/>
      <c r="J658" s="1001"/>
      <c r="K658" s="1001"/>
      <c r="L658" s="1001"/>
      <c r="M658" s="1001"/>
      <c r="N658" s="1001"/>
      <c r="O658" s="1002"/>
    </row>
    <row r="659" customFormat="false" ht="22.5" hidden="false" customHeight="true" outlineLevel="0" collapsed="false">
      <c r="A659" s="1021"/>
      <c r="B659" s="1000"/>
      <c r="C659" s="1001"/>
      <c r="D659" s="1001"/>
      <c r="E659" s="1001"/>
      <c r="F659" s="1001"/>
      <c r="G659" s="1002"/>
      <c r="H659" s="1000"/>
      <c r="I659" s="1001"/>
      <c r="J659" s="1001"/>
      <c r="K659" s="1001"/>
      <c r="L659" s="1001"/>
      <c r="M659" s="1001"/>
      <c r="N659" s="1001"/>
      <c r="O659" s="1002"/>
    </row>
    <row r="660" customFormat="false" ht="22.5" hidden="false" customHeight="true" outlineLevel="0" collapsed="false">
      <c r="A660" s="1021"/>
      <c r="B660" s="1000"/>
      <c r="C660" s="1001"/>
      <c r="D660" s="1001"/>
      <c r="E660" s="1001"/>
      <c r="F660" s="1001"/>
      <c r="G660" s="1002"/>
      <c r="H660" s="1000"/>
      <c r="I660" s="1001"/>
      <c r="J660" s="1001"/>
      <c r="K660" s="1001"/>
      <c r="L660" s="1001"/>
      <c r="M660" s="1001"/>
      <c r="N660" s="1001"/>
      <c r="O660" s="1002"/>
    </row>
    <row r="661" customFormat="false" ht="22.5" hidden="false" customHeight="true" outlineLevel="0" collapsed="false">
      <c r="A661" s="1021"/>
      <c r="B661" s="1000"/>
      <c r="C661" s="1001"/>
      <c r="D661" s="1001"/>
      <c r="E661" s="1001"/>
      <c r="F661" s="1001"/>
      <c r="G661" s="1002"/>
      <c r="H661" s="1000"/>
      <c r="I661" s="1001"/>
      <c r="J661" s="1001"/>
      <c r="K661" s="1001"/>
      <c r="L661" s="1001"/>
      <c r="M661" s="1001"/>
      <c r="N661" s="1001"/>
      <c r="O661" s="1002"/>
    </row>
    <row r="662" customFormat="false" ht="22.5" hidden="false" customHeight="true" outlineLevel="0" collapsed="false">
      <c r="A662" s="1021"/>
      <c r="B662" s="1000"/>
      <c r="C662" s="1001"/>
      <c r="D662" s="1001"/>
      <c r="E662" s="1001"/>
      <c r="F662" s="1001"/>
      <c r="G662" s="1002"/>
      <c r="H662" s="1000"/>
      <c r="I662" s="1001"/>
      <c r="J662" s="1001"/>
      <c r="K662" s="1001"/>
      <c r="L662" s="1001"/>
      <c r="M662" s="1001"/>
      <c r="N662" s="1001"/>
      <c r="O662" s="1002"/>
    </row>
    <row r="663" customFormat="false" ht="22.5" hidden="false" customHeight="true" outlineLevel="0" collapsed="false">
      <c r="A663" s="1021"/>
      <c r="B663" s="1000"/>
      <c r="C663" s="1001"/>
      <c r="D663" s="1001"/>
      <c r="E663" s="1001"/>
      <c r="F663" s="1001"/>
      <c r="G663" s="1002"/>
      <c r="H663" s="1000"/>
      <c r="I663" s="1001"/>
      <c r="J663" s="1001"/>
      <c r="K663" s="1001"/>
      <c r="L663" s="1001"/>
      <c r="M663" s="1001"/>
      <c r="N663" s="1001"/>
      <c r="O663" s="1002"/>
    </row>
    <row r="664" customFormat="false" ht="22.5" hidden="false" customHeight="true" outlineLevel="0" collapsed="false">
      <c r="A664" s="1021"/>
      <c r="B664" s="1000"/>
      <c r="C664" s="1001"/>
      <c r="D664" s="1001"/>
      <c r="E664" s="1001"/>
      <c r="F664" s="1001"/>
      <c r="G664" s="1002"/>
      <c r="H664" s="1000"/>
      <c r="I664" s="1001"/>
      <c r="J664" s="1001"/>
      <c r="K664" s="1001"/>
      <c r="L664" s="1001"/>
      <c r="M664" s="1001"/>
      <c r="N664" s="1001"/>
      <c r="O664" s="1002"/>
    </row>
    <row r="665" customFormat="false" ht="22.5" hidden="false" customHeight="true" outlineLevel="0" collapsed="false">
      <c r="A665" s="1021"/>
      <c r="B665" s="1000"/>
      <c r="C665" s="1001"/>
      <c r="D665" s="1001"/>
      <c r="E665" s="1001"/>
      <c r="F665" s="1001"/>
      <c r="G665" s="1002"/>
      <c r="H665" s="1000"/>
      <c r="I665" s="1001"/>
      <c r="J665" s="1001"/>
      <c r="K665" s="1001"/>
      <c r="L665" s="1001"/>
      <c r="M665" s="1001"/>
      <c r="N665" s="1001"/>
      <c r="O665" s="1002"/>
    </row>
    <row r="666" customFormat="false" ht="22.5" hidden="false" customHeight="true" outlineLevel="0" collapsed="false">
      <c r="A666" s="1021"/>
      <c r="B666" s="1000"/>
      <c r="C666" s="1001"/>
      <c r="D666" s="1001"/>
      <c r="E666" s="1001"/>
      <c r="F666" s="1001"/>
      <c r="G666" s="1002"/>
      <c r="H666" s="1000"/>
      <c r="I666" s="1001"/>
      <c r="J666" s="1001"/>
      <c r="K666" s="1001"/>
      <c r="L666" s="1001"/>
      <c r="M666" s="1001"/>
      <c r="N666" s="1001"/>
      <c r="O666" s="1002"/>
    </row>
    <row r="667" customFormat="false" ht="22.5" hidden="false" customHeight="true" outlineLevel="0" collapsed="false">
      <c r="A667" s="1021"/>
      <c r="B667" s="1000"/>
      <c r="C667" s="1001"/>
      <c r="D667" s="1001"/>
      <c r="E667" s="1001"/>
      <c r="F667" s="1001"/>
      <c r="G667" s="1002"/>
      <c r="H667" s="1000"/>
      <c r="I667" s="1001"/>
      <c r="J667" s="1001"/>
      <c r="K667" s="1001"/>
      <c r="L667" s="1001"/>
      <c r="M667" s="1001"/>
      <c r="N667" s="1001"/>
      <c r="O667" s="1002"/>
    </row>
    <row r="668" customFormat="false" ht="22.5" hidden="false" customHeight="true" outlineLevel="0" collapsed="false">
      <c r="A668" s="1021"/>
      <c r="B668" s="1000"/>
      <c r="C668" s="1001"/>
      <c r="D668" s="1001"/>
      <c r="E668" s="1001"/>
      <c r="F668" s="1001"/>
      <c r="G668" s="1002"/>
      <c r="H668" s="1000"/>
      <c r="I668" s="1001"/>
      <c r="J668" s="1001"/>
      <c r="K668" s="1001"/>
      <c r="L668" s="1001"/>
      <c r="M668" s="1001"/>
      <c r="N668" s="1001"/>
      <c r="O668" s="1002"/>
    </row>
    <row r="669" customFormat="false" ht="22.5" hidden="false" customHeight="true" outlineLevel="0" collapsed="false">
      <c r="A669" s="1021"/>
      <c r="B669" s="1000"/>
      <c r="C669" s="1001"/>
      <c r="D669" s="1001"/>
      <c r="E669" s="1001"/>
      <c r="F669" s="1001"/>
      <c r="G669" s="1002"/>
      <c r="H669" s="1000"/>
      <c r="I669" s="1001"/>
      <c r="J669" s="1001"/>
      <c r="K669" s="1001"/>
      <c r="L669" s="1001"/>
      <c r="M669" s="1001"/>
      <c r="N669" s="1001"/>
      <c r="O669" s="1002"/>
    </row>
    <row r="670" customFormat="false" ht="22.5" hidden="false" customHeight="true" outlineLevel="0" collapsed="false">
      <c r="A670" s="1021"/>
      <c r="B670" s="1000"/>
      <c r="C670" s="1001"/>
      <c r="D670" s="1001"/>
      <c r="E670" s="1001"/>
      <c r="F670" s="1001"/>
      <c r="G670" s="1002"/>
      <c r="H670" s="1000"/>
      <c r="I670" s="1001"/>
      <c r="J670" s="1001"/>
      <c r="K670" s="1001"/>
      <c r="L670" s="1001"/>
      <c r="M670" s="1001"/>
      <c r="N670" s="1001"/>
      <c r="O670" s="1002"/>
    </row>
    <row r="671" customFormat="false" ht="22.5" hidden="false" customHeight="true" outlineLevel="0" collapsed="false">
      <c r="A671" s="1021"/>
      <c r="B671" s="1000"/>
      <c r="C671" s="1001"/>
      <c r="D671" s="1001"/>
      <c r="E671" s="1001"/>
      <c r="F671" s="1001"/>
      <c r="G671" s="1002"/>
      <c r="H671" s="1000"/>
      <c r="I671" s="1001"/>
      <c r="J671" s="1001"/>
      <c r="K671" s="1001"/>
      <c r="L671" s="1001"/>
      <c r="M671" s="1001"/>
      <c r="N671" s="1001"/>
      <c r="O671" s="1002"/>
    </row>
    <row r="672" customFormat="false" ht="22.5" hidden="false" customHeight="true" outlineLevel="0" collapsed="false">
      <c r="A672" s="1021"/>
      <c r="B672" s="1000"/>
      <c r="C672" s="1001"/>
      <c r="D672" s="1001"/>
      <c r="E672" s="1001"/>
      <c r="F672" s="1001"/>
      <c r="G672" s="1002"/>
      <c r="H672" s="1000"/>
      <c r="I672" s="1001"/>
      <c r="J672" s="1001"/>
      <c r="K672" s="1001"/>
      <c r="L672" s="1001"/>
      <c r="M672" s="1001"/>
      <c r="N672" s="1001"/>
      <c r="O672" s="1002"/>
    </row>
    <row r="673" customFormat="false" ht="22.5" hidden="false" customHeight="true" outlineLevel="0" collapsed="false">
      <c r="A673" s="1021"/>
      <c r="B673" s="1000"/>
      <c r="C673" s="1001"/>
      <c r="D673" s="1001"/>
      <c r="E673" s="1001"/>
      <c r="F673" s="1001"/>
      <c r="G673" s="1002"/>
      <c r="H673" s="1000"/>
      <c r="I673" s="1001"/>
      <c r="J673" s="1001"/>
      <c r="K673" s="1001"/>
      <c r="L673" s="1001"/>
      <c r="M673" s="1001"/>
      <c r="N673" s="1001"/>
      <c r="O673" s="1002"/>
    </row>
    <row r="674" customFormat="false" ht="22.5" hidden="false" customHeight="true" outlineLevel="0" collapsed="false">
      <c r="A674" s="1021"/>
      <c r="B674" s="1000"/>
      <c r="C674" s="1001"/>
      <c r="D674" s="1001"/>
      <c r="E674" s="1001"/>
      <c r="F674" s="1001"/>
      <c r="G674" s="1002"/>
      <c r="H674" s="1000"/>
      <c r="I674" s="1001"/>
      <c r="J674" s="1001"/>
      <c r="K674" s="1001"/>
      <c r="L674" s="1001"/>
      <c r="M674" s="1001"/>
      <c r="N674" s="1001"/>
      <c r="O674" s="1002"/>
    </row>
    <row r="675" customFormat="false" ht="22.5" hidden="false" customHeight="true" outlineLevel="0" collapsed="false">
      <c r="A675" s="1021"/>
      <c r="B675" s="1000"/>
      <c r="C675" s="1001"/>
      <c r="D675" s="1001"/>
      <c r="E675" s="1001"/>
      <c r="F675" s="1001"/>
      <c r="G675" s="1002"/>
      <c r="H675" s="1000"/>
      <c r="I675" s="1001"/>
      <c r="J675" s="1001"/>
      <c r="K675" s="1001"/>
      <c r="L675" s="1001"/>
      <c r="M675" s="1001"/>
      <c r="N675" s="1001"/>
      <c r="O675" s="1002"/>
    </row>
    <row r="676" customFormat="false" ht="22.5" hidden="false" customHeight="true" outlineLevel="0" collapsed="false">
      <c r="A676" s="1021"/>
      <c r="B676" s="1000"/>
      <c r="C676" s="1001"/>
      <c r="D676" s="1001"/>
      <c r="E676" s="1001"/>
      <c r="F676" s="1001"/>
      <c r="G676" s="1002"/>
      <c r="H676" s="1000"/>
      <c r="I676" s="1001"/>
      <c r="J676" s="1001"/>
      <c r="K676" s="1001"/>
      <c r="L676" s="1001"/>
      <c r="M676" s="1001"/>
      <c r="N676" s="1001"/>
      <c r="O676" s="1002"/>
    </row>
    <row r="677" customFormat="false" ht="22.5" hidden="false" customHeight="true" outlineLevel="0" collapsed="false">
      <c r="A677" s="1021"/>
      <c r="B677" s="1000"/>
      <c r="C677" s="1001"/>
      <c r="D677" s="1001"/>
      <c r="E677" s="1001"/>
      <c r="F677" s="1001"/>
      <c r="G677" s="1002"/>
      <c r="H677" s="1000"/>
      <c r="I677" s="1001"/>
      <c r="J677" s="1001"/>
      <c r="K677" s="1001"/>
      <c r="L677" s="1001"/>
      <c r="M677" s="1001"/>
      <c r="N677" s="1001"/>
      <c r="O677" s="1002"/>
    </row>
    <row r="678" customFormat="false" ht="22.5" hidden="false" customHeight="true" outlineLevel="0" collapsed="false">
      <c r="A678" s="1021"/>
      <c r="B678" s="1000"/>
      <c r="C678" s="1001"/>
      <c r="D678" s="1001"/>
      <c r="E678" s="1001"/>
      <c r="F678" s="1001"/>
      <c r="G678" s="1002"/>
      <c r="H678" s="1000"/>
      <c r="I678" s="1001"/>
      <c r="J678" s="1001"/>
      <c r="K678" s="1001"/>
      <c r="L678" s="1001"/>
      <c r="M678" s="1001"/>
      <c r="N678" s="1001"/>
      <c r="O678" s="1002"/>
    </row>
    <row r="679" customFormat="false" ht="22.5" hidden="false" customHeight="true" outlineLevel="0" collapsed="false">
      <c r="A679" s="1021"/>
      <c r="B679" s="1000"/>
      <c r="C679" s="1001"/>
      <c r="D679" s="1001"/>
      <c r="E679" s="1001"/>
      <c r="F679" s="1001"/>
      <c r="G679" s="1002"/>
      <c r="H679" s="1000"/>
      <c r="I679" s="1001"/>
      <c r="J679" s="1001"/>
      <c r="K679" s="1001"/>
      <c r="L679" s="1001"/>
      <c r="M679" s="1001"/>
      <c r="N679" s="1001"/>
      <c r="O679" s="1002"/>
    </row>
    <row r="680" customFormat="false" ht="22.5" hidden="false" customHeight="true" outlineLevel="0" collapsed="false">
      <c r="A680" s="1021"/>
      <c r="B680" s="1000"/>
      <c r="C680" s="1001"/>
      <c r="D680" s="1001"/>
      <c r="E680" s="1001"/>
      <c r="F680" s="1001"/>
      <c r="G680" s="1002"/>
      <c r="H680" s="1000"/>
      <c r="I680" s="1001"/>
      <c r="J680" s="1001"/>
      <c r="K680" s="1001"/>
      <c r="L680" s="1001"/>
      <c r="M680" s="1001"/>
      <c r="N680" s="1001"/>
      <c r="O680" s="1002"/>
    </row>
    <row r="681" customFormat="false" ht="22.5" hidden="false" customHeight="true" outlineLevel="0" collapsed="false">
      <c r="A681" s="1021"/>
      <c r="B681" s="1000"/>
      <c r="C681" s="1001"/>
      <c r="D681" s="1001"/>
      <c r="E681" s="1001"/>
      <c r="F681" s="1001"/>
      <c r="G681" s="1002"/>
      <c r="H681" s="1000"/>
      <c r="I681" s="1001"/>
      <c r="J681" s="1001"/>
      <c r="K681" s="1001"/>
      <c r="L681" s="1001"/>
      <c r="M681" s="1001"/>
      <c r="N681" s="1001"/>
      <c r="O681" s="1002"/>
    </row>
    <row r="682" customFormat="false" ht="22.5" hidden="false" customHeight="true" outlineLevel="0" collapsed="false">
      <c r="A682" s="1021"/>
      <c r="B682" s="1000"/>
      <c r="C682" s="1001"/>
      <c r="D682" s="1001"/>
      <c r="E682" s="1001"/>
      <c r="F682" s="1001"/>
      <c r="G682" s="1002"/>
      <c r="H682" s="1000"/>
      <c r="I682" s="1001"/>
      <c r="J682" s="1001"/>
      <c r="K682" s="1001"/>
      <c r="L682" s="1001"/>
      <c r="M682" s="1001"/>
      <c r="N682" s="1001"/>
      <c r="O682" s="1002"/>
    </row>
    <row r="683" customFormat="false" ht="22.5" hidden="false" customHeight="true" outlineLevel="0" collapsed="false">
      <c r="A683" s="1021"/>
      <c r="B683" s="1000"/>
      <c r="C683" s="1001"/>
      <c r="D683" s="1001"/>
      <c r="E683" s="1001"/>
      <c r="F683" s="1001"/>
      <c r="G683" s="1002"/>
      <c r="H683" s="1000"/>
      <c r="I683" s="1001"/>
      <c r="J683" s="1001"/>
      <c r="K683" s="1001"/>
      <c r="L683" s="1001"/>
      <c r="M683" s="1001"/>
      <c r="N683" s="1001"/>
      <c r="O683" s="1002"/>
    </row>
    <row r="684" customFormat="false" ht="22.5" hidden="false" customHeight="true" outlineLevel="0" collapsed="false">
      <c r="A684" s="1021"/>
      <c r="B684" s="1000"/>
      <c r="C684" s="1001"/>
      <c r="D684" s="1001"/>
      <c r="E684" s="1001"/>
      <c r="F684" s="1001"/>
      <c r="G684" s="1002"/>
      <c r="H684" s="1000"/>
      <c r="I684" s="1001"/>
      <c r="J684" s="1001"/>
      <c r="K684" s="1001"/>
      <c r="L684" s="1001"/>
      <c r="M684" s="1001"/>
      <c r="N684" s="1001"/>
      <c r="O684" s="1002"/>
    </row>
    <row r="685" customFormat="false" ht="22.5" hidden="false" customHeight="true" outlineLevel="0" collapsed="false">
      <c r="A685" s="1021"/>
      <c r="B685" s="1000"/>
      <c r="C685" s="1001"/>
      <c r="D685" s="1001"/>
      <c r="E685" s="1001"/>
      <c r="F685" s="1001"/>
      <c r="G685" s="1002"/>
      <c r="H685" s="1000"/>
      <c r="I685" s="1001"/>
      <c r="J685" s="1001"/>
      <c r="K685" s="1001"/>
      <c r="L685" s="1001"/>
      <c r="M685" s="1001"/>
      <c r="N685" s="1001"/>
      <c r="O685" s="1002"/>
    </row>
    <row r="686" customFormat="false" ht="22.5" hidden="false" customHeight="true" outlineLevel="0" collapsed="false">
      <c r="A686" s="1021"/>
      <c r="B686" s="1000"/>
      <c r="C686" s="1001"/>
      <c r="D686" s="1001"/>
      <c r="E686" s="1001"/>
      <c r="F686" s="1001"/>
      <c r="G686" s="1002"/>
      <c r="H686" s="1000"/>
      <c r="I686" s="1001"/>
      <c r="J686" s="1001"/>
      <c r="K686" s="1001"/>
      <c r="L686" s="1001"/>
      <c r="M686" s="1001"/>
      <c r="N686" s="1001"/>
      <c r="O686" s="1002"/>
    </row>
    <row r="687" customFormat="false" ht="22.5" hidden="false" customHeight="true" outlineLevel="0" collapsed="false">
      <c r="A687" s="1021"/>
      <c r="B687" s="1000"/>
      <c r="C687" s="1001"/>
      <c r="D687" s="1001"/>
      <c r="E687" s="1001"/>
      <c r="F687" s="1001"/>
      <c r="G687" s="1002"/>
      <c r="H687" s="1000"/>
      <c r="I687" s="1001"/>
      <c r="J687" s="1001"/>
      <c r="K687" s="1001"/>
      <c r="L687" s="1001"/>
      <c r="M687" s="1001"/>
      <c r="N687" s="1001"/>
      <c r="O687" s="1002"/>
    </row>
    <row r="688" customFormat="false" ht="22.5" hidden="false" customHeight="true" outlineLevel="0" collapsed="false">
      <c r="A688" s="1021"/>
      <c r="B688" s="1000"/>
      <c r="C688" s="1001"/>
      <c r="D688" s="1001"/>
      <c r="E688" s="1001"/>
      <c r="F688" s="1001"/>
      <c r="G688" s="1002"/>
      <c r="H688" s="1000"/>
      <c r="I688" s="1001"/>
      <c r="J688" s="1001"/>
      <c r="K688" s="1001"/>
      <c r="L688" s="1001"/>
      <c r="M688" s="1001"/>
      <c r="N688" s="1001"/>
      <c r="O688" s="1002"/>
    </row>
    <row r="689" customFormat="false" ht="22.5" hidden="false" customHeight="true" outlineLevel="0" collapsed="false">
      <c r="A689" s="1021"/>
      <c r="B689" s="1000"/>
      <c r="C689" s="1001"/>
      <c r="D689" s="1001"/>
      <c r="E689" s="1001"/>
      <c r="F689" s="1001"/>
      <c r="G689" s="1002"/>
      <c r="H689" s="1000"/>
      <c r="I689" s="1001"/>
      <c r="J689" s="1001"/>
      <c r="K689" s="1001"/>
      <c r="L689" s="1001"/>
      <c r="M689" s="1001"/>
      <c r="N689" s="1001"/>
      <c r="O689" s="1002"/>
    </row>
    <row r="690" customFormat="false" ht="22.5" hidden="false" customHeight="true" outlineLevel="0" collapsed="false">
      <c r="A690" s="1021"/>
      <c r="B690" s="1000"/>
      <c r="C690" s="1001"/>
      <c r="D690" s="1001"/>
      <c r="E690" s="1001"/>
      <c r="F690" s="1001"/>
      <c r="G690" s="1002"/>
      <c r="H690" s="1000"/>
      <c r="I690" s="1001"/>
      <c r="J690" s="1001"/>
      <c r="K690" s="1001"/>
      <c r="L690" s="1001"/>
      <c r="M690" s="1001"/>
      <c r="N690" s="1001"/>
      <c r="O690" s="1002"/>
    </row>
    <row r="691" customFormat="false" ht="22.5" hidden="false" customHeight="true" outlineLevel="0" collapsed="false">
      <c r="A691" s="1021"/>
      <c r="B691" s="1000"/>
      <c r="C691" s="1001"/>
      <c r="D691" s="1001"/>
      <c r="E691" s="1001"/>
      <c r="F691" s="1001"/>
      <c r="G691" s="1002"/>
      <c r="H691" s="1000"/>
      <c r="I691" s="1001"/>
      <c r="J691" s="1001"/>
      <c r="K691" s="1001"/>
      <c r="L691" s="1001"/>
      <c r="M691" s="1001"/>
      <c r="N691" s="1001"/>
      <c r="O691" s="1002"/>
    </row>
    <row r="692" customFormat="false" ht="22.5" hidden="false" customHeight="true" outlineLevel="0" collapsed="false">
      <c r="A692" s="1021"/>
      <c r="B692" s="1000"/>
      <c r="C692" s="1001"/>
      <c r="D692" s="1001"/>
      <c r="E692" s="1001"/>
      <c r="F692" s="1001"/>
      <c r="G692" s="1002"/>
      <c r="H692" s="1000"/>
      <c r="I692" s="1001"/>
      <c r="J692" s="1001"/>
      <c r="K692" s="1001"/>
      <c r="L692" s="1001"/>
      <c r="M692" s="1001"/>
      <c r="N692" s="1001"/>
      <c r="O692" s="1002"/>
    </row>
    <row r="693" customFormat="false" ht="22.5" hidden="false" customHeight="true" outlineLevel="0" collapsed="false">
      <c r="A693" s="1021"/>
      <c r="B693" s="1000"/>
      <c r="C693" s="1001"/>
      <c r="D693" s="1001"/>
      <c r="E693" s="1001"/>
      <c r="F693" s="1001"/>
      <c r="G693" s="1002"/>
      <c r="H693" s="1000"/>
      <c r="I693" s="1001"/>
      <c r="J693" s="1001"/>
      <c r="K693" s="1001"/>
      <c r="L693" s="1001"/>
      <c r="M693" s="1001"/>
      <c r="N693" s="1001"/>
      <c r="O693" s="1002"/>
    </row>
    <row r="694" customFormat="false" ht="22.5" hidden="false" customHeight="true" outlineLevel="0" collapsed="false">
      <c r="A694" s="1021"/>
      <c r="B694" s="1000"/>
      <c r="C694" s="1001"/>
      <c r="D694" s="1001"/>
      <c r="E694" s="1001"/>
      <c r="F694" s="1001"/>
      <c r="G694" s="1002"/>
      <c r="H694" s="1000"/>
      <c r="I694" s="1001"/>
      <c r="J694" s="1001"/>
      <c r="K694" s="1001"/>
      <c r="L694" s="1001"/>
      <c r="M694" s="1001"/>
      <c r="N694" s="1001"/>
      <c r="O694" s="1002"/>
    </row>
    <row r="695" customFormat="false" ht="22.5" hidden="false" customHeight="true" outlineLevel="0" collapsed="false">
      <c r="A695" s="1021"/>
      <c r="B695" s="1000"/>
      <c r="C695" s="1001"/>
      <c r="D695" s="1001"/>
      <c r="E695" s="1001"/>
      <c r="F695" s="1001"/>
      <c r="G695" s="1002"/>
      <c r="H695" s="1000"/>
      <c r="I695" s="1001"/>
      <c r="J695" s="1001"/>
      <c r="K695" s="1001"/>
      <c r="L695" s="1001"/>
      <c r="M695" s="1001"/>
      <c r="N695" s="1001"/>
      <c r="O695" s="1002"/>
    </row>
    <row r="696" customFormat="false" ht="22.5" hidden="false" customHeight="true" outlineLevel="0" collapsed="false">
      <c r="A696" s="1021"/>
      <c r="B696" s="1000"/>
      <c r="C696" s="1001"/>
      <c r="D696" s="1001"/>
      <c r="E696" s="1001"/>
      <c r="F696" s="1001"/>
      <c r="G696" s="1002"/>
      <c r="H696" s="1000"/>
      <c r="I696" s="1001"/>
      <c r="J696" s="1001"/>
      <c r="K696" s="1001"/>
      <c r="L696" s="1001"/>
      <c r="M696" s="1001"/>
      <c r="N696" s="1001"/>
      <c r="O696" s="1002"/>
    </row>
    <row r="697" customFormat="false" ht="22.5" hidden="false" customHeight="true" outlineLevel="0" collapsed="false">
      <c r="A697" s="1021"/>
      <c r="B697" s="1000"/>
      <c r="C697" s="1001"/>
      <c r="D697" s="1001"/>
      <c r="E697" s="1001"/>
      <c r="F697" s="1001"/>
      <c r="G697" s="1002"/>
      <c r="H697" s="1000"/>
      <c r="I697" s="1001"/>
      <c r="J697" s="1001"/>
      <c r="K697" s="1001"/>
      <c r="L697" s="1001"/>
      <c r="M697" s="1001"/>
      <c r="N697" s="1001"/>
      <c r="O697" s="1002"/>
    </row>
    <row r="698" customFormat="false" ht="22.5" hidden="false" customHeight="true" outlineLevel="0" collapsed="false">
      <c r="A698" s="1021"/>
      <c r="B698" s="1000"/>
      <c r="C698" s="1001"/>
      <c r="D698" s="1001"/>
      <c r="E698" s="1001"/>
      <c r="F698" s="1001"/>
      <c r="G698" s="1002"/>
      <c r="H698" s="1000"/>
      <c r="I698" s="1001"/>
      <c r="J698" s="1001"/>
      <c r="K698" s="1001"/>
      <c r="L698" s="1001"/>
      <c r="M698" s="1001"/>
      <c r="N698" s="1001"/>
      <c r="O698" s="1002"/>
    </row>
    <row r="699" customFormat="false" ht="22.5" hidden="false" customHeight="true" outlineLevel="0" collapsed="false">
      <c r="A699" s="1021"/>
      <c r="B699" s="1000"/>
      <c r="C699" s="1001"/>
      <c r="D699" s="1001"/>
      <c r="E699" s="1001"/>
      <c r="F699" s="1001"/>
      <c r="G699" s="1002"/>
      <c r="H699" s="1000"/>
      <c r="I699" s="1001"/>
      <c r="J699" s="1001"/>
      <c r="K699" s="1001"/>
      <c r="L699" s="1001"/>
      <c r="M699" s="1001"/>
      <c r="N699" s="1001"/>
      <c r="O699" s="1002"/>
    </row>
    <row r="700" customFormat="false" ht="22.5" hidden="false" customHeight="true" outlineLevel="0" collapsed="false">
      <c r="A700" s="1021"/>
      <c r="B700" s="1000"/>
      <c r="C700" s="1001"/>
      <c r="D700" s="1001"/>
      <c r="E700" s="1001"/>
      <c r="F700" s="1001"/>
      <c r="G700" s="1002"/>
      <c r="H700" s="1000"/>
      <c r="I700" s="1001"/>
      <c r="J700" s="1001"/>
      <c r="K700" s="1001"/>
      <c r="L700" s="1001"/>
      <c r="M700" s="1001"/>
      <c r="N700" s="1001"/>
      <c r="O700" s="1002"/>
    </row>
    <row r="701" customFormat="false" ht="22.5" hidden="false" customHeight="true" outlineLevel="0" collapsed="false">
      <c r="A701" s="1021"/>
      <c r="B701" s="1000"/>
      <c r="C701" s="1001"/>
      <c r="D701" s="1001"/>
      <c r="E701" s="1001"/>
      <c r="F701" s="1001"/>
      <c r="G701" s="1002"/>
      <c r="H701" s="1000"/>
      <c r="I701" s="1001"/>
      <c r="J701" s="1001"/>
      <c r="K701" s="1001"/>
      <c r="L701" s="1001"/>
      <c r="M701" s="1001"/>
      <c r="N701" s="1001"/>
      <c r="O701" s="1002"/>
    </row>
    <row r="702" customFormat="false" ht="22.5" hidden="false" customHeight="true" outlineLevel="0" collapsed="false">
      <c r="A702" s="1021"/>
      <c r="B702" s="1000"/>
      <c r="C702" s="1001"/>
      <c r="D702" s="1001"/>
      <c r="E702" s="1001"/>
      <c r="F702" s="1001"/>
      <c r="G702" s="1002"/>
      <c r="H702" s="1000"/>
      <c r="I702" s="1001"/>
      <c r="J702" s="1001"/>
      <c r="K702" s="1001"/>
      <c r="L702" s="1001"/>
      <c r="M702" s="1001"/>
      <c r="N702" s="1001"/>
      <c r="O702" s="1002"/>
    </row>
    <row r="703" customFormat="false" ht="22.5" hidden="false" customHeight="true" outlineLevel="0" collapsed="false">
      <c r="A703" s="1021"/>
      <c r="B703" s="1000"/>
      <c r="C703" s="1001"/>
      <c r="D703" s="1001"/>
      <c r="E703" s="1001"/>
      <c r="F703" s="1001"/>
      <c r="G703" s="1002"/>
      <c r="H703" s="1000"/>
      <c r="I703" s="1001"/>
      <c r="J703" s="1001"/>
      <c r="K703" s="1001"/>
      <c r="L703" s="1001"/>
      <c r="M703" s="1001"/>
      <c r="N703" s="1001"/>
      <c r="O703" s="1002"/>
    </row>
    <row r="704" customFormat="false" ht="22.5" hidden="false" customHeight="true" outlineLevel="0" collapsed="false">
      <c r="A704" s="1021"/>
      <c r="B704" s="1000"/>
      <c r="C704" s="1001"/>
      <c r="D704" s="1001"/>
      <c r="E704" s="1001"/>
      <c r="F704" s="1001"/>
      <c r="G704" s="1002"/>
      <c r="H704" s="1000"/>
      <c r="I704" s="1001"/>
      <c r="J704" s="1001"/>
      <c r="K704" s="1001"/>
      <c r="L704" s="1001"/>
      <c r="M704" s="1001"/>
      <c r="N704" s="1001"/>
      <c r="O704" s="1002"/>
    </row>
    <row r="705" customFormat="false" ht="22.5" hidden="false" customHeight="true" outlineLevel="0" collapsed="false">
      <c r="A705" s="1021"/>
      <c r="B705" s="1000"/>
      <c r="C705" s="1001"/>
      <c r="D705" s="1001"/>
      <c r="E705" s="1001"/>
      <c r="F705" s="1001"/>
      <c r="G705" s="1002"/>
      <c r="H705" s="1000"/>
      <c r="I705" s="1001"/>
      <c r="J705" s="1001"/>
      <c r="K705" s="1001"/>
      <c r="L705" s="1001"/>
      <c r="M705" s="1001"/>
      <c r="N705" s="1001"/>
      <c r="O705" s="1002"/>
    </row>
    <row r="706" customFormat="false" ht="22.5" hidden="false" customHeight="true" outlineLevel="0" collapsed="false">
      <c r="A706" s="1021"/>
      <c r="B706" s="1000"/>
      <c r="C706" s="1001"/>
      <c r="D706" s="1001"/>
      <c r="E706" s="1001"/>
      <c r="F706" s="1001"/>
      <c r="G706" s="1002"/>
      <c r="H706" s="1000"/>
      <c r="I706" s="1001"/>
      <c r="J706" s="1001"/>
      <c r="K706" s="1001"/>
      <c r="L706" s="1001"/>
      <c r="M706" s="1001"/>
      <c r="N706" s="1001"/>
      <c r="O706" s="1002"/>
    </row>
    <row r="707" customFormat="false" ht="22.5" hidden="false" customHeight="true" outlineLevel="0" collapsed="false">
      <c r="A707" s="1021"/>
      <c r="B707" s="1000"/>
      <c r="C707" s="1001"/>
      <c r="D707" s="1001"/>
      <c r="E707" s="1001"/>
      <c r="F707" s="1001"/>
      <c r="G707" s="1002"/>
      <c r="H707" s="1000"/>
      <c r="I707" s="1001"/>
      <c r="J707" s="1001"/>
      <c r="K707" s="1001"/>
      <c r="L707" s="1001"/>
      <c r="M707" s="1001"/>
      <c r="N707" s="1001"/>
      <c r="O707" s="1002"/>
    </row>
    <row r="708" customFormat="false" ht="22.5" hidden="false" customHeight="true" outlineLevel="0" collapsed="false">
      <c r="A708" s="1021"/>
      <c r="B708" s="1000"/>
      <c r="C708" s="1001"/>
      <c r="D708" s="1001"/>
      <c r="E708" s="1001"/>
      <c r="F708" s="1001"/>
      <c r="G708" s="1002"/>
      <c r="H708" s="1000"/>
      <c r="I708" s="1001"/>
      <c r="J708" s="1001"/>
      <c r="K708" s="1001"/>
      <c r="L708" s="1001"/>
      <c r="M708" s="1001"/>
      <c r="N708" s="1001"/>
      <c r="O708" s="1002"/>
    </row>
    <row r="709" customFormat="false" ht="22.5" hidden="false" customHeight="true" outlineLevel="0" collapsed="false">
      <c r="A709" s="1021"/>
      <c r="B709" s="1000"/>
      <c r="C709" s="1001"/>
      <c r="D709" s="1001"/>
      <c r="E709" s="1001"/>
      <c r="F709" s="1001"/>
      <c r="G709" s="1002"/>
      <c r="H709" s="1000"/>
      <c r="I709" s="1001"/>
      <c r="J709" s="1001"/>
      <c r="K709" s="1001"/>
      <c r="L709" s="1001"/>
      <c r="M709" s="1001"/>
      <c r="N709" s="1001"/>
      <c r="O709" s="1002"/>
    </row>
    <row r="710" customFormat="false" ht="22.5" hidden="false" customHeight="true" outlineLevel="0" collapsed="false">
      <c r="A710" s="1021"/>
      <c r="B710" s="1000"/>
      <c r="C710" s="1001"/>
      <c r="D710" s="1001"/>
      <c r="E710" s="1001"/>
      <c r="F710" s="1001"/>
      <c r="G710" s="1002"/>
      <c r="H710" s="1000"/>
      <c r="I710" s="1001"/>
      <c r="J710" s="1001"/>
      <c r="K710" s="1001"/>
      <c r="L710" s="1001"/>
      <c r="M710" s="1001"/>
      <c r="N710" s="1001"/>
      <c r="O710" s="1002"/>
    </row>
    <row r="711" customFormat="false" ht="22.5" hidden="false" customHeight="true" outlineLevel="0" collapsed="false">
      <c r="A711" s="1021"/>
      <c r="B711" s="1000"/>
      <c r="C711" s="1001"/>
      <c r="D711" s="1001"/>
      <c r="E711" s="1001"/>
      <c r="F711" s="1001"/>
      <c r="G711" s="1002"/>
      <c r="H711" s="1000"/>
      <c r="I711" s="1001"/>
      <c r="J711" s="1001"/>
      <c r="K711" s="1001"/>
      <c r="L711" s="1001"/>
      <c r="M711" s="1001"/>
      <c r="N711" s="1001"/>
      <c r="O711" s="1002"/>
    </row>
    <row r="712" customFormat="false" ht="22.5" hidden="false" customHeight="true" outlineLevel="0" collapsed="false">
      <c r="A712" s="1021"/>
      <c r="B712" s="1000"/>
      <c r="C712" s="1001"/>
      <c r="D712" s="1001"/>
      <c r="E712" s="1001"/>
      <c r="F712" s="1001"/>
      <c r="G712" s="1002"/>
      <c r="H712" s="1000"/>
      <c r="I712" s="1001"/>
      <c r="J712" s="1001"/>
      <c r="K712" s="1001"/>
      <c r="L712" s="1001"/>
      <c r="M712" s="1001"/>
      <c r="N712" s="1001"/>
      <c r="O712" s="1002"/>
    </row>
    <row r="713" customFormat="false" ht="22.5" hidden="false" customHeight="true" outlineLevel="0" collapsed="false">
      <c r="A713" s="1021"/>
      <c r="B713" s="1000"/>
      <c r="C713" s="1001"/>
      <c r="D713" s="1001"/>
      <c r="E713" s="1001"/>
      <c r="F713" s="1001"/>
      <c r="G713" s="1002"/>
      <c r="H713" s="1000"/>
      <c r="I713" s="1001"/>
      <c r="J713" s="1001"/>
      <c r="K713" s="1001"/>
      <c r="L713" s="1001"/>
      <c r="M713" s="1001"/>
      <c r="N713" s="1001"/>
      <c r="O713" s="1002"/>
    </row>
    <row r="714" customFormat="false" ht="22.5" hidden="false" customHeight="true" outlineLevel="0" collapsed="false">
      <c r="A714" s="1021"/>
      <c r="B714" s="1000"/>
      <c r="C714" s="1001"/>
      <c r="D714" s="1001"/>
      <c r="E714" s="1001"/>
      <c r="F714" s="1001"/>
      <c r="G714" s="1002"/>
      <c r="H714" s="1000"/>
      <c r="I714" s="1001"/>
      <c r="J714" s="1001"/>
      <c r="K714" s="1001"/>
      <c r="L714" s="1001"/>
      <c r="M714" s="1001"/>
      <c r="N714" s="1001"/>
      <c r="O714" s="1002"/>
    </row>
    <row r="715" customFormat="false" ht="22.5" hidden="false" customHeight="true" outlineLevel="0" collapsed="false">
      <c r="A715" s="1021"/>
      <c r="B715" s="1000"/>
      <c r="C715" s="1001"/>
      <c r="D715" s="1001"/>
      <c r="E715" s="1001"/>
      <c r="F715" s="1001"/>
      <c r="G715" s="1002"/>
      <c r="H715" s="1000"/>
      <c r="I715" s="1001"/>
      <c r="J715" s="1001"/>
      <c r="K715" s="1001"/>
      <c r="L715" s="1001"/>
      <c r="M715" s="1001"/>
      <c r="N715" s="1001"/>
      <c r="O715" s="1002"/>
    </row>
    <row r="716" customFormat="false" ht="22.5" hidden="false" customHeight="true" outlineLevel="0" collapsed="false">
      <c r="A716" s="1021"/>
      <c r="B716" s="1000"/>
      <c r="C716" s="1001"/>
      <c r="D716" s="1001"/>
      <c r="E716" s="1001"/>
      <c r="F716" s="1001"/>
      <c r="G716" s="1002"/>
      <c r="H716" s="1000"/>
      <c r="I716" s="1001"/>
      <c r="J716" s="1001"/>
      <c r="K716" s="1001"/>
      <c r="L716" s="1001"/>
      <c r="M716" s="1001"/>
      <c r="N716" s="1001"/>
      <c r="O716" s="1002"/>
    </row>
    <row r="717" customFormat="false" ht="22.5" hidden="false" customHeight="true" outlineLevel="0" collapsed="false">
      <c r="A717" s="1021"/>
      <c r="B717" s="1000"/>
      <c r="C717" s="1001"/>
      <c r="D717" s="1001"/>
      <c r="E717" s="1001"/>
      <c r="F717" s="1001"/>
      <c r="G717" s="1002"/>
      <c r="H717" s="1000"/>
      <c r="I717" s="1001"/>
      <c r="J717" s="1001"/>
      <c r="K717" s="1001"/>
      <c r="L717" s="1001"/>
      <c r="M717" s="1001"/>
      <c r="N717" s="1001"/>
      <c r="O717" s="1002"/>
    </row>
    <row r="718" customFormat="false" ht="22.5" hidden="false" customHeight="true" outlineLevel="0" collapsed="false">
      <c r="A718" s="1021"/>
      <c r="B718" s="1000"/>
      <c r="C718" s="1001"/>
      <c r="D718" s="1001"/>
      <c r="E718" s="1001"/>
      <c r="F718" s="1001"/>
      <c r="G718" s="1002"/>
      <c r="H718" s="1000"/>
      <c r="I718" s="1001"/>
      <c r="J718" s="1001"/>
      <c r="K718" s="1001"/>
      <c r="L718" s="1001"/>
      <c r="M718" s="1001"/>
      <c r="N718" s="1001"/>
      <c r="O718" s="1002"/>
    </row>
    <row r="719" customFormat="false" ht="22.5" hidden="false" customHeight="true" outlineLevel="0" collapsed="false">
      <c r="A719" s="1021"/>
      <c r="B719" s="1000"/>
      <c r="C719" s="1001"/>
      <c r="D719" s="1001"/>
      <c r="E719" s="1001"/>
      <c r="F719" s="1001"/>
      <c r="G719" s="1002"/>
      <c r="H719" s="1000"/>
      <c r="I719" s="1001"/>
      <c r="J719" s="1001"/>
      <c r="K719" s="1001"/>
      <c r="L719" s="1001"/>
      <c r="M719" s="1001"/>
      <c r="N719" s="1001"/>
      <c r="O719" s="1002"/>
    </row>
    <row r="720" customFormat="false" ht="22.5" hidden="false" customHeight="true" outlineLevel="0" collapsed="false">
      <c r="A720" s="1021"/>
      <c r="B720" s="1000"/>
      <c r="C720" s="1001"/>
      <c r="D720" s="1001"/>
      <c r="E720" s="1001"/>
      <c r="F720" s="1001"/>
      <c r="G720" s="1002"/>
      <c r="H720" s="1000"/>
      <c r="I720" s="1001"/>
      <c r="J720" s="1001"/>
      <c r="K720" s="1001"/>
      <c r="L720" s="1001"/>
      <c r="M720" s="1001"/>
      <c r="N720" s="1001"/>
      <c r="O720" s="1002"/>
    </row>
    <row r="721" customFormat="false" ht="22.5" hidden="false" customHeight="true" outlineLevel="0" collapsed="false">
      <c r="A721" s="1021"/>
      <c r="B721" s="1000"/>
      <c r="C721" s="1001"/>
      <c r="D721" s="1001"/>
      <c r="E721" s="1001"/>
      <c r="F721" s="1001"/>
      <c r="G721" s="1002"/>
      <c r="H721" s="1000"/>
      <c r="I721" s="1001"/>
      <c r="J721" s="1001"/>
      <c r="K721" s="1001"/>
      <c r="L721" s="1001"/>
      <c r="M721" s="1001"/>
      <c r="N721" s="1001"/>
      <c r="O721" s="1002"/>
    </row>
    <row r="722" customFormat="false" ht="22.5" hidden="false" customHeight="true" outlineLevel="0" collapsed="false">
      <c r="A722" s="1021"/>
      <c r="B722" s="1000"/>
      <c r="C722" s="1001"/>
      <c r="D722" s="1001"/>
      <c r="E722" s="1001"/>
      <c r="F722" s="1001"/>
      <c r="G722" s="1002"/>
      <c r="H722" s="1000"/>
      <c r="I722" s="1001"/>
      <c r="J722" s="1001"/>
      <c r="K722" s="1001"/>
      <c r="L722" s="1001"/>
      <c r="M722" s="1001"/>
      <c r="N722" s="1001"/>
      <c r="O722" s="1002"/>
    </row>
    <row r="723" customFormat="false" ht="22.5" hidden="false" customHeight="true" outlineLevel="0" collapsed="false">
      <c r="A723" s="1021"/>
      <c r="B723" s="1000"/>
      <c r="C723" s="1001"/>
      <c r="D723" s="1001"/>
      <c r="E723" s="1001"/>
      <c r="F723" s="1001"/>
      <c r="G723" s="1002"/>
      <c r="H723" s="1000"/>
      <c r="I723" s="1001"/>
      <c r="J723" s="1001"/>
      <c r="K723" s="1001"/>
      <c r="L723" s="1001"/>
      <c r="M723" s="1001"/>
      <c r="N723" s="1001"/>
      <c r="O723" s="1002"/>
    </row>
    <row r="724" customFormat="false" ht="22.5" hidden="false" customHeight="true" outlineLevel="0" collapsed="false">
      <c r="A724" s="1021"/>
      <c r="B724" s="1000"/>
      <c r="C724" s="1001"/>
      <c r="D724" s="1001"/>
      <c r="E724" s="1001"/>
      <c r="F724" s="1001"/>
      <c r="G724" s="1002"/>
      <c r="H724" s="1000"/>
      <c r="I724" s="1001"/>
      <c r="J724" s="1001"/>
      <c r="K724" s="1001"/>
      <c r="L724" s="1001"/>
      <c r="M724" s="1001"/>
      <c r="N724" s="1001"/>
      <c r="O724" s="1002"/>
    </row>
    <row r="725" customFormat="false" ht="22.5" hidden="false" customHeight="true" outlineLevel="0" collapsed="false">
      <c r="A725" s="1021"/>
      <c r="B725" s="1000"/>
      <c r="C725" s="1001"/>
      <c r="D725" s="1001"/>
      <c r="E725" s="1001"/>
      <c r="F725" s="1001"/>
      <c r="G725" s="1002"/>
      <c r="H725" s="1000"/>
      <c r="I725" s="1001"/>
      <c r="J725" s="1001"/>
      <c r="K725" s="1001"/>
      <c r="L725" s="1001"/>
      <c r="M725" s="1001"/>
      <c r="N725" s="1001"/>
      <c r="O725" s="1002"/>
    </row>
    <row r="726" customFormat="false" ht="22.5" hidden="false" customHeight="true" outlineLevel="0" collapsed="false">
      <c r="A726" s="1021"/>
      <c r="B726" s="1000"/>
      <c r="C726" s="1001"/>
      <c r="D726" s="1001"/>
      <c r="E726" s="1001"/>
      <c r="F726" s="1001"/>
      <c r="G726" s="1002"/>
      <c r="H726" s="1000"/>
      <c r="I726" s="1001"/>
      <c r="J726" s="1001"/>
      <c r="K726" s="1001"/>
      <c r="L726" s="1001"/>
      <c r="M726" s="1001"/>
      <c r="N726" s="1001"/>
      <c r="O726" s="1002"/>
    </row>
    <row r="727" customFormat="false" ht="22.5" hidden="false" customHeight="true" outlineLevel="0" collapsed="false">
      <c r="A727" s="1021"/>
      <c r="B727" s="1000"/>
      <c r="C727" s="1001"/>
      <c r="D727" s="1001"/>
      <c r="E727" s="1001"/>
      <c r="F727" s="1001"/>
      <c r="G727" s="1002"/>
      <c r="H727" s="1000"/>
      <c r="I727" s="1001"/>
      <c r="J727" s="1001"/>
      <c r="K727" s="1001"/>
      <c r="L727" s="1001"/>
      <c r="M727" s="1001"/>
      <c r="N727" s="1001"/>
      <c r="O727" s="1002"/>
    </row>
    <row r="728" customFormat="false" ht="22.5" hidden="false" customHeight="true" outlineLevel="0" collapsed="false">
      <c r="A728" s="1021"/>
      <c r="B728" s="1000"/>
      <c r="C728" s="1001"/>
      <c r="D728" s="1001"/>
      <c r="E728" s="1001"/>
      <c r="F728" s="1001"/>
      <c r="G728" s="1002"/>
      <c r="H728" s="1000"/>
      <c r="I728" s="1001"/>
      <c r="J728" s="1001"/>
      <c r="K728" s="1001"/>
      <c r="L728" s="1001"/>
      <c r="M728" s="1001"/>
      <c r="N728" s="1001"/>
      <c r="O728" s="1002"/>
    </row>
    <row r="729" customFormat="false" ht="22.5" hidden="false" customHeight="true" outlineLevel="0" collapsed="false">
      <c r="A729" s="1021"/>
      <c r="B729" s="1000"/>
      <c r="C729" s="1001"/>
      <c r="D729" s="1001"/>
      <c r="E729" s="1001"/>
      <c r="F729" s="1001"/>
      <c r="G729" s="1002"/>
      <c r="H729" s="1000"/>
      <c r="I729" s="1001"/>
      <c r="J729" s="1001"/>
      <c r="K729" s="1001"/>
      <c r="L729" s="1001"/>
      <c r="M729" s="1001"/>
      <c r="N729" s="1001"/>
      <c r="O729" s="1002"/>
    </row>
    <row r="730" customFormat="false" ht="22.5" hidden="false" customHeight="true" outlineLevel="0" collapsed="false">
      <c r="A730" s="1021"/>
      <c r="B730" s="1000"/>
      <c r="C730" s="1001"/>
      <c r="D730" s="1001"/>
      <c r="E730" s="1001"/>
      <c r="F730" s="1001"/>
      <c r="G730" s="1002"/>
      <c r="H730" s="1000"/>
      <c r="I730" s="1001"/>
      <c r="J730" s="1001"/>
      <c r="K730" s="1001"/>
      <c r="L730" s="1001"/>
      <c r="M730" s="1001"/>
      <c r="N730" s="1001"/>
      <c r="O730" s="1002"/>
    </row>
    <row r="731" customFormat="false" ht="22.5" hidden="false" customHeight="true" outlineLevel="0" collapsed="false">
      <c r="A731" s="1021"/>
      <c r="B731" s="1000"/>
      <c r="C731" s="1001"/>
      <c r="D731" s="1001"/>
      <c r="E731" s="1001"/>
      <c r="F731" s="1001"/>
      <c r="G731" s="1002"/>
      <c r="H731" s="1000"/>
      <c r="I731" s="1001"/>
      <c r="J731" s="1001"/>
      <c r="K731" s="1001"/>
      <c r="L731" s="1001"/>
      <c r="M731" s="1001"/>
      <c r="N731" s="1001"/>
      <c r="O731" s="1002"/>
    </row>
    <row r="732" customFormat="false" ht="22.5" hidden="false" customHeight="true" outlineLevel="0" collapsed="false">
      <c r="A732" s="1021"/>
      <c r="B732" s="1000"/>
      <c r="C732" s="1001"/>
      <c r="D732" s="1001"/>
      <c r="E732" s="1001"/>
      <c r="F732" s="1001"/>
      <c r="G732" s="1002"/>
      <c r="H732" s="1000"/>
      <c r="I732" s="1001"/>
      <c r="J732" s="1001"/>
      <c r="K732" s="1001"/>
      <c r="L732" s="1001"/>
      <c r="M732" s="1001"/>
      <c r="N732" s="1001"/>
      <c r="O732" s="1002"/>
    </row>
    <row r="733" customFormat="false" ht="22.5" hidden="false" customHeight="true" outlineLevel="0" collapsed="false">
      <c r="A733" s="1021"/>
      <c r="B733" s="1000"/>
      <c r="C733" s="1001"/>
      <c r="D733" s="1001"/>
      <c r="E733" s="1001"/>
      <c r="F733" s="1001"/>
      <c r="G733" s="1002"/>
      <c r="H733" s="1000"/>
      <c r="I733" s="1001"/>
      <c r="J733" s="1001"/>
      <c r="K733" s="1001"/>
      <c r="L733" s="1001"/>
      <c r="M733" s="1001"/>
      <c r="N733" s="1001"/>
      <c r="O733" s="1002"/>
    </row>
    <row r="734" customFormat="false" ht="22.5" hidden="false" customHeight="true" outlineLevel="0" collapsed="false">
      <c r="A734" s="1021"/>
      <c r="B734" s="1000"/>
      <c r="C734" s="1001"/>
      <c r="D734" s="1001"/>
      <c r="E734" s="1001"/>
      <c r="F734" s="1001"/>
      <c r="G734" s="1002"/>
      <c r="H734" s="1000"/>
      <c r="I734" s="1001"/>
      <c r="J734" s="1001"/>
      <c r="K734" s="1001"/>
      <c r="L734" s="1001"/>
      <c r="M734" s="1001"/>
      <c r="N734" s="1001"/>
      <c r="O734" s="1002"/>
    </row>
    <row r="735" customFormat="false" ht="22.5" hidden="false" customHeight="true" outlineLevel="0" collapsed="false">
      <c r="A735" s="1021"/>
      <c r="B735" s="1000"/>
      <c r="C735" s="1001"/>
      <c r="D735" s="1001"/>
      <c r="E735" s="1001"/>
      <c r="F735" s="1001"/>
      <c r="G735" s="1002"/>
      <c r="H735" s="1000"/>
      <c r="I735" s="1001"/>
      <c r="J735" s="1001"/>
      <c r="K735" s="1001"/>
      <c r="L735" s="1001"/>
      <c r="M735" s="1001"/>
      <c r="N735" s="1001"/>
      <c r="O735" s="1002"/>
    </row>
    <row r="736" customFormat="false" ht="22.5" hidden="false" customHeight="true" outlineLevel="0" collapsed="false">
      <c r="A736" s="1021"/>
      <c r="B736" s="1000"/>
      <c r="C736" s="1001"/>
      <c r="D736" s="1001"/>
      <c r="E736" s="1001"/>
      <c r="F736" s="1001"/>
      <c r="G736" s="1002"/>
      <c r="H736" s="1000"/>
      <c r="I736" s="1001"/>
      <c r="J736" s="1001"/>
      <c r="K736" s="1001"/>
      <c r="L736" s="1001"/>
      <c r="M736" s="1001"/>
      <c r="N736" s="1001"/>
      <c r="O736" s="1002"/>
    </row>
    <row r="737" customFormat="false" ht="22.5" hidden="false" customHeight="true" outlineLevel="0" collapsed="false">
      <c r="A737" s="1021"/>
      <c r="B737" s="1000"/>
      <c r="C737" s="1001"/>
      <c r="D737" s="1001"/>
      <c r="E737" s="1001"/>
      <c r="F737" s="1001"/>
      <c r="G737" s="1002"/>
      <c r="H737" s="1000"/>
      <c r="I737" s="1001"/>
      <c r="J737" s="1001"/>
      <c r="K737" s="1001"/>
      <c r="L737" s="1001"/>
      <c r="M737" s="1001"/>
      <c r="N737" s="1001"/>
      <c r="O737" s="1002"/>
    </row>
    <row r="738" customFormat="false" ht="22.5" hidden="false" customHeight="true" outlineLevel="0" collapsed="false">
      <c r="A738" s="1021"/>
      <c r="B738" s="1000"/>
      <c r="C738" s="1001"/>
      <c r="D738" s="1001"/>
      <c r="E738" s="1001"/>
      <c r="F738" s="1001"/>
      <c r="G738" s="1002"/>
      <c r="H738" s="1000"/>
      <c r="I738" s="1001"/>
      <c r="J738" s="1001"/>
      <c r="K738" s="1001"/>
      <c r="L738" s="1001"/>
      <c r="M738" s="1001"/>
      <c r="N738" s="1001"/>
      <c r="O738" s="1002"/>
    </row>
    <row r="739" customFormat="false" ht="22.5" hidden="false" customHeight="true" outlineLevel="0" collapsed="false">
      <c r="A739" s="1021"/>
      <c r="B739" s="1000"/>
      <c r="C739" s="1001"/>
      <c r="D739" s="1001"/>
      <c r="E739" s="1001"/>
      <c r="F739" s="1001"/>
      <c r="G739" s="1002"/>
      <c r="H739" s="1000"/>
      <c r="I739" s="1001"/>
      <c r="J739" s="1001"/>
      <c r="K739" s="1001"/>
      <c r="L739" s="1001"/>
      <c r="M739" s="1001"/>
      <c r="N739" s="1001"/>
      <c r="O739" s="1002"/>
    </row>
    <row r="740" customFormat="false" ht="22.5" hidden="false" customHeight="true" outlineLevel="0" collapsed="false">
      <c r="A740" s="1021"/>
      <c r="B740" s="1000"/>
      <c r="C740" s="1001"/>
      <c r="D740" s="1001"/>
      <c r="E740" s="1001"/>
      <c r="F740" s="1001"/>
      <c r="G740" s="1002"/>
      <c r="H740" s="1000"/>
      <c r="I740" s="1001"/>
      <c r="J740" s="1001"/>
      <c r="K740" s="1001"/>
      <c r="L740" s="1001"/>
      <c r="M740" s="1001"/>
      <c r="N740" s="1001"/>
      <c r="O740" s="1002"/>
    </row>
    <row r="741" customFormat="false" ht="22.5" hidden="false" customHeight="true" outlineLevel="0" collapsed="false">
      <c r="A741" s="1021"/>
      <c r="B741" s="1000"/>
      <c r="C741" s="1001"/>
      <c r="D741" s="1001"/>
      <c r="E741" s="1001"/>
      <c r="F741" s="1001"/>
      <c r="G741" s="1002"/>
      <c r="H741" s="1000"/>
      <c r="I741" s="1001"/>
      <c r="J741" s="1001"/>
      <c r="K741" s="1001"/>
      <c r="L741" s="1001"/>
      <c r="M741" s="1001"/>
      <c r="N741" s="1001"/>
      <c r="O741" s="1002"/>
    </row>
    <row r="742" customFormat="false" ht="22.5" hidden="false" customHeight="true" outlineLevel="0" collapsed="false">
      <c r="A742" s="1021"/>
      <c r="B742" s="1000"/>
      <c r="C742" s="1001"/>
      <c r="D742" s="1001"/>
      <c r="E742" s="1001"/>
      <c r="F742" s="1001"/>
      <c r="G742" s="1002"/>
      <c r="H742" s="1000"/>
      <c r="I742" s="1001"/>
      <c r="J742" s="1001"/>
      <c r="K742" s="1001"/>
      <c r="L742" s="1001"/>
      <c r="M742" s="1001"/>
      <c r="N742" s="1001"/>
      <c r="O742" s="1002"/>
    </row>
    <row r="743" customFormat="false" ht="22.5" hidden="false" customHeight="true" outlineLevel="0" collapsed="false">
      <c r="A743" s="1021"/>
      <c r="B743" s="1000"/>
      <c r="C743" s="1001"/>
      <c r="D743" s="1001"/>
      <c r="E743" s="1001"/>
      <c r="F743" s="1001"/>
      <c r="G743" s="1002"/>
      <c r="H743" s="1000"/>
      <c r="I743" s="1001"/>
      <c r="J743" s="1001"/>
      <c r="K743" s="1001"/>
      <c r="L743" s="1001"/>
      <c r="M743" s="1001"/>
      <c r="N743" s="1001"/>
      <c r="O743" s="1002"/>
    </row>
    <row r="744" customFormat="false" ht="22.5" hidden="false" customHeight="true" outlineLevel="0" collapsed="false">
      <c r="A744" s="1021"/>
      <c r="B744" s="1000"/>
      <c r="C744" s="1001"/>
      <c r="D744" s="1001"/>
      <c r="E744" s="1001"/>
      <c r="F744" s="1001"/>
      <c r="G744" s="1002"/>
      <c r="H744" s="1000"/>
      <c r="I744" s="1001"/>
      <c r="J744" s="1001"/>
      <c r="K744" s="1001"/>
      <c r="L744" s="1001"/>
      <c r="M744" s="1001"/>
      <c r="N744" s="1001"/>
      <c r="O744" s="1002"/>
    </row>
    <row r="745" customFormat="false" ht="22.5" hidden="false" customHeight="true" outlineLevel="0" collapsed="false">
      <c r="A745" s="1021"/>
      <c r="B745" s="1000"/>
      <c r="C745" s="1001"/>
      <c r="D745" s="1001"/>
      <c r="E745" s="1001"/>
      <c r="F745" s="1001"/>
      <c r="G745" s="1002"/>
      <c r="H745" s="1000"/>
      <c r="I745" s="1001"/>
      <c r="J745" s="1001"/>
      <c r="K745" s="1001"/>
      <c r="L745" s="1001"/>
      <c r="M745" s="1001"/>
      <c r="N745" s="1001"/>
      <c r="O745" s="1002"/>
    </row>
    <row r="746" customFormat="false" ht="22.5" hidden="false" customHeight="true" outlineLevel="0" collapsed="false">
      <c r="A746" s="1021"/>
      <c r="B746" s="1000"/>
      <c r="C746" s="1001"/>
      <c r="D746" s="1001"/>
      <c r="E746" s="1001"/>
      <c r="F746" s="1001"/>
      <c r="G746" s="1002"/>
      <c r="H746" s="1000"/>
      <c r="I746" s="1001"/>
      <c r="J746" s="1001"/>
      <c r="K746" s="1001"/>
      <c r="L746" s="1001"/>
      <c r="M746" s="1001"/>
      <c r="N746" s="1001"/>
      <c r="O746" s="1002"/>
    </row>
    <row r="747" customFormat="false" ht="22.5" hidden="false" customHeight="true" outlineLevel="0" collapsed="false">
      <c r="A747" s="1021"/>
      <c r="B747" s="1000"/>
      <c r="C747" s="1001"/>
      <c r="D747" s="1001"/>
      <c r="E747" s="1001"/>
      <c r="F747" s="1001"/>
      <c r="G747" s="1002"/>
      <c r="H747" s="1000"/>
      <c r="I747" s="1001"/>
      <c r="J747" s="1001"/>
      <c r="K747" s="1001"/>
      <c r="L747" s="1001"/>
      <c r="M747" s="1001"/>
      <c r="N747" s="1001"/>
      <c r="O747" s="1002"/>
    </row>
    <row r="748" customFormat="false" ht="22.5" hidden="false" customHeight="true" outlineLevel="0" collapsed="false">
      <c r="A748" s="1021"/>
      <c r="B748" s="1000"/>
      <c r="C748" s="1001"/>
      <c r="D748" s="1001"/>
      <c r="E748" s="1001"/>
      <c r="F748" s="1001"/>
      <c r="G748" s="1002"/>
      <c r="H748" s="1000"/>
      <c r="I748" s="1001"/>
      <c r="J748" s="1001"/>
      <c r="K748" s="1001"/>
      <c r="L748" s="1001"/>
      <c r="M748" s="1001"/>
      <c r="N748" s="1001"/>
      <c r="O748" s="1002"/>
    </row>
    <row r="749" customFormat="false" ht="22.5" hidden="false" customHeight="true" outlineLevel="0" collapsed="false">
      <c r="A749" s="1021"/>
      <c r="B749" s="1000"/>
      <c r="C749" s="1001"/>
      <c r="D749" s="1001"/>
      <c r="E749" s="1001"/>
      <c r="F749" s="1001"/>
      <c r="G749" s="1002"/>
      <c r="H749" s="1000"/>
      <c r="I749" s="1001"/>
      <c r="J749" s="1001"/>
      <c r="K749" s="1001"/>
      <c r="L749" s="1001"/>
      <c r="M749" s="1001"/>
      <c r="N749" s="1001"/>
      <c r="O749" s="1002"/>
    </row>
    <row r="750" customFormat="false" ht="22.5" hidden="false" customHeight="true" outlineLevel="0" collapsed="false">
      <c r="A750" s="1021"/>
      <c r="B750" s="1000"/>
      <c r="C750" s="1001"/>
      <c r="D750" s="1001"/>
      <c r="E750" s="1001"/>
      <c r="F750" s="1001"/>
      <c r="G750" s="1002"/>
      <c r="H750" s="1000"/>
      <c r="I750" s="1001"/>
      <c r="J750" s="1001"/>
      <c r="K750" s="1001"/>
      <c r="L750" s="1001"/>
      <c r="M750" s="1001"/>
      <c r="N750" s="1001"/>
      <c r="O750" s="1002"/>
    </row>
    <row r="751" customFormat="false" ht="22.5" hidden="false" customHeight="true" outlineLevel="0" collapsed="false">
      <c r="A751" s="1021"/>
      <c r="B751" s="1000"/>
      <c r="C751" s="1001"/>
      <c r="D751" s="1001"/>
      <c r="E751" s="1001"/>
      <c r="F751" s="1001"/>
      <c r="G751" s="1002"/>
      <c r="H751" s="1000"/>
      <c r="I751" s="1001"/>
      <c r="J751" s="1001"/>
      <c r="K751" s="1001"/>
      <c r="L751" s="1001"/>
      <c r="M751" s="1001"/>
      <c r="N751" s="1001"/>
      <c r="O751" s="1002"/>
    </row>
    <row r="752" customFormat="false" ht="22.5" hidden="false" customHeight="true" outlineLevel="0" collapsed="false">
      <c r="A752" s="1021"/>
      <c r="B752" s="1000"/>
      <c r="C752" s="1001"/>
      <c r="D752" s="1001"/>
      <c r="E752" s="1001"/>
      <c r="F752" s="1001"/>
      <c r="G752" s="1002"/>
      <c r="H752" s="1000"/>
      <c r="I752" s="1001"/>
      <c r="J752" s="1001"/>
      <c r="K752" s="1001"/>
      <c r="L752" s="1001"/>
      <c r="M752" s="1001"/>
      <c r="N752" s="1001"/>
      <c r="O752" s="1002"/>
    </row>
    <row r="753" customFormat="false" ht="22.5" hidden="false" customHeight="true" outlineLevel="0" collapsed="false">
      <c r="A753" s="1021"/>
      <c r="B753" s="1000"/>
      <c r="C753" s="1001"/>
      <c r="D753" s="1001"/>
      <c r="E753" s="1001"/>
      <c r="F753" s="1001"/>
      <c r="G753" s="1002"/>
      <c r="H753" s="1000"/>
      <c r="I753" s="1001"/>
      <c r="J753" s="1001"/>
      <c r="K753" s="1001"/>
      <c r="L753" s="1001"/>
      <c r="M753" s="1001"/>
      <c r="N753" s="1001"/>
      <c r="O753" s="1002"/>
    </row>
    <row r="754" customFormat="false" ht="22.5" hidden="false" customHeight="true" outlineLevel="0" collapsed="false">
      <c r="A754" s="1021"/>
      <c r="B754" s="1000"/>
      <c r="C754" s="1001"/>
      <c r="D754" s="1001"/>
      <c r="E754" s="1001"/>
      <c r="F754" s="1001"/>
      <c r="G754" s="1002"/>
      <c r="H754" s="1000"/>
      <c r="I754" s="1001"/>
      <c r="J754" s="1001"/>
      <c r="K754" s="1001"/>
      <c r="L754" s="1001"/>
      <c r="M754" s="1001"/>
      <c r="N754" s="1001"/>
      <c r="O754" s="1002"/>
    </row>
    <row r="755" customFormat="false" ht="22.5" hidden="false" customHeight="true" outlineLevel="0" collapsed="false">
      <c r="A755" s="1021"/>
      <c r="B755" s="1000"/>
      <c r="C755" s="1001"/>
      <c r="D755" s="1001"/>
      <c r="E755" s="1001"/>
      <c r="F755" s="1001"/>
      <c r="G755" s="1002"/>
      <c r="H755" s="1000"/>
      <c r="I755" s="1001"/>
      <c r="J755" s="1001"/>
      <c r="K755" s="1001"/>
      <c r="L755" s="1001"/>
      <c r="M755" s="1001"/>
      <c r="N755" s="1001"/>
      <c r="O755" s="1002"/>
    </row>
    <row r="756" customFormat="false" ht="22.5" hidden="false" customHeight="true" outlineLevel="0" collapsed="false">
      <c r="A756" s="1021"/>
      <c r="B756" s="1000"/>
      <c r="C756" s="1001"/>
      <c r="D756" s="1001"/>
      <c r="E756" s="1001"/>
      <c r="F756" s="1001"/>
      <c r="G756" s="1002"/>
      <c r="H756" s="1000"/>
      <c r="I756" s="1001"/>
      <c r="J756" s="1001"/>
      <c r="K756" s="1001"/>
      <c r="L756" s="1001"/>
      <c r="M756" s="1001"/>
      <c r="N756" s="1001"/>
      <c r="O756" s="1002"/>
    </row>
    <row r="757" customFormat="false" ht="22.5" hidden="false" customHeight="true" outlineLevel="0" collapsed="false">
      <c r="A757" s="1021"/>
      <c r="B757" s="1000"/>
      <c r="C757" s="1001"/>
      <c r="D757" s="1001"/>
      <c r="E757" s="1001"/>
      <c r="F757" s="1001"/>
      <c r="G757" s="1002"/>
      <c r="H757" s="1000"/>
      <c r="I757" s="1001"/>
      <c r="J757" s="1001"/>
      <c r="K757" s="1001"/>
      <c r="L757" s="1001"/>
      <c r="M757" s="1001"/>
      <c r="N757" s="1001"/>
      <c r="O757" s="1002"/>
    </row>
    <row r="758" customFormat="false" ht="22.5" hidden="false" customHeight="true" outlineLevel="0" collapsed="false">
      <c r="A758" s="1021"/>
      <c r="B758" s="1000"/>
      <c r="C758" s="1001"/>
      <c r="D758" s="1001"/>
      <c r="E758" s="1001"/>
      <c r="F758" s="1001"/>
      <c r="G758" s="1002"/>
      <c r="H758" s="1000"/>
      <c r="I758" s="1001"/>
      <c r="J758" s="1001"/>
      <c r="K758" s="1001"/>
      <c r="L758" s="1001"/>
      <c r="M758" s="1001"/>
      <c r="N758" s="1001"/>
      <c r="O758" s="1002"/>
    </row>
    <row r="759" customFormat="false" ht="22.5" hidden="false" customHeight="true" outlineLevel="0" collapsed="false">
      <c r="A759" s="1021"/>
      <c r="B759" s="1000"/>
      <c r="C759" s="1001"/>
      <c r="D759" s="1001"/>
      <c r="E759" s="1001"/>
      <c r="F759" s="1001"/>
      <c r="G759" s="1002"/>
      <c r="H759" s="1000"/>
      <c r="I759" s="1001"/>
      <c r="J759" s="1001"/>
      <c r="K759" s="1001"/>
      <c r="L759" s="1001"/>
      <c r="M759" s="1001"/>
      <c r="N759" s="1001"/>
      <c r="O759" s="1002"/>
    </row>
    <row r="760" customFormat="false" ht="22.5" hidden="false" customHeight="true" outlineLevel="0" collapsed="false">
      <c r="A760" s="1021"/>
      <c r="B760" s="1000"/>
      <c r="C760" s="1001"/>
      <c r="D760" s="1001"/>
      <c r="E760" s="1001"/>
      <c r="F760" s="1001"/>
      <c r="G760" s="1002"/>
      <c r="H760" s="1000"/>
      <c r="I760" s="1001"/>
      <c r="J760" s="1001"/>
      <c r="K760" s="1001"/>
      <c r="L760" s="1001"/>
      <c r="M760" s="1001"/>
      <c r="N760" s="1001"/>
      <c r="O760" s="1002"/>
    </row>
    <row r="761" customFormat="false" ht="22.5" hidden="false" customHeight="true" outlineLevel="0" collapsed="false">
      <c r="A761" s="1021"/>
      <c r="B761" s="1000"/>
      <c r="C761" s="1001"/>
      <c r="D761" s="1001"/>
      <c r="E761" s="1001"/>
      <c r="F761" s="1001"/>
      <c r="G761" s="1002"/>
      <c r="H761" s="1000"/>
      <c r="I761" s="1001"/>
      <c r="J761" s="1001"/>
      <c r="K761" s="1001"/>
      <c r="L761" s="1001"/>
      <c r="M761" s="1001"/>
      <c r="N761" s="1001"/>
      <c r="O761" s="1002"/>
    </row>
    <row r="762" customFormat="false" ht="22.5" hidden="false" customHeight="true" outlineLevel="0" collapsed="false">
      <c r="A762" s="1021"/>
      <c r="B762" s="1000"/>
      <c r="C762" s="1001"/>
      <c r="D762" s="1001"/>
      <c r="E762" s="1001"/>
      <c r="F762" s="1001"/>
      <c r="G762" s="1002"/>
      <c r="H762" s="1000"/>
      <c r="I762" s="1001"/>
      <c r="J762" s="1001"/>
      <c r="K762" s="1001"/>
      <c r="L762" s="1001"/>
      <c r="M762" s="1001"/>
      <c r="N762" s="1001"/>
      <c r="O762" s="1002"/>
    </row>
    <row r="763" customFormat="false" ht="22.5" hidden="false" customHeight="true" outlineLevel="0" collapsed="false">
      <c r="A763" s="1021"/>
      <c r="B763" s="1000"/>
      <c r="C763" s="1001"/>
      <c r="D763" s="1001"/>
      <c r="E763" s="1001"/>
      <c r="F763" s="1001"/>
      <c r="G763" s="1002"/>
      <c r="H763" s="1000"/>
      <c r="I763" s="1001"/>
      <c r="J763" s="1001"/>
      <c r="K763" s="1001"/>
      <c r="L763" s="1001"/>
      <c r="M763" s="1001"/>
      <c r="N763" s="1001"/>
      <c r="O763" s="1002"/>
    </row>
    <row r="764" customFormat="false" ht="22.5" hidden="false" customHeight="true" outlineLevel="0" collapsed="false">
      <c r="A764" s="1021"/>
      <c r="B764" s="1000"/>
      <c r="C764" s="1001"/>
      <c r="D764" s="1001"/>
      <c r="E764" s="1001"/>
      <c r="F764" s="1001"/>
      <c r="G764" s="1002"/>
      <c r="H764" s="1000"/>
      <c r="I764" s="1001"/>
      <c r="J764" s="1001"/>
      <c r="K764" s="1001"/>
      <c r="L764" s="1001"/>
      <c r="M764" s="1001"/>
      <c r="N764" s="1001"/>
      <c r="O764" s="1002"/>
    </row>
    <row r="765" customFormat="false" ht="22.5" hidden="false" customHeight="true" outlineLevel="0" collapsed="false">
      <c r="A765" s="1021"/>
      <c r="B765" s="1000"/>
      <c r="C765" s="1001"/>
      <c r="D765" s="1001"/>
      <c r="E765" s="1001"/>
      <c r="F765" s="1001"/>
      <c r="G765" s="1002"/>
      <c r="H765" s="1000"/>
      <c r="I765" s="1001"/>
      <c r="J765" s="1001"/>
      <c r="K765" s="1001"/>
      <c r="L765" s="1001"/>
      <c r="M765" s="1001"/>
      <c r="N765" s="1001"/>
      <c r="O765" s="1002"/>
    </row>
    <row r="766" customFormat="false" ht="22.5" hidden="false" customHeight="true" outlineLevel="0" collapsed="false">
      <c r="A766" s="1021"/>
      <c r="B766" s="1000"/>
      <c r="C766" s="1001"/>
      <c r="D766" s="1001"/>
      <c r="E766" s="1001"/>
      <c r="F766" s="1001"/>
      <c r="G766" s="1002"/>
      <c r="H766" s="1000"/>
      <c r="I766" s="1001"/>
      <c r="J766" s="1001"/>
      <c r="K766" s="1001"/>
      <c r="L766" s="1001"/>
      <c r="M766" s="1001"/>
      <c r="N766" s="1001"/>
      <c r="O766" s="1002"/>
    </row>
    <row r="767" customFormat="false" ht="22.5" hidden="false" customHeight="true" outlineLevel="0" collapsed="false">
      <c r="A767" s="1021"/>
      <c r="B767" s="1000"/>
      <c r="C767" s="1001"/>
      <c r="D767" s="1001"/>
      <c r="E767" s="1001"/>
      <c r="F767" s="1001"/>
      <c r="G767" s="1002"/>
      <c r="H767" s="1000"/>
      <c r="I767" s="1001"/>
      <c r="J767" s="1001"/>
      <c r="K767" s="1001"/>
      <c r="L767" s="1001"/>
      <c r="M767" s="1001"/>
      <c r="N767" s="1001"/>
      <c r="O767" s="1002"/>
    </row>
    <row r="768" customFormat="false" ht="22.5" hidden="false" customHeight="true" outlineLevel="0" collapsed="false">
      <c r="A768" s="1021"/>
      <c r="B768" s="1000"/>
      <c r="C768" s="1001"/>
      <c r="D768" s="1001"/>
      <c r="E768" s="1001"/>
      <c r="F768" s="1001"/>
      <c r="G768" s="1002"/>
      <c r="H768" s="1000"/>
      <c r="I768" s="1001"/>
      <c r="J768" s="1001"/>
      <c r="K768" s="1001"/>
      <c r="L768" s="1001"/>
      <c r="M768" s="1001"/>
      <c r="N768" s="1001"/>
      <c r="O768" s="1002"/>
    </row>
    <row r="769" customFormat="false" ht="22.5" hidden="false" customHeight="true" outlineLevel="0" collapsed="false">
      <c r="A769" s="1021"/>
      <c r="B769" s="1000"/>
      <c r="C769" s="1001"/>
      <c r="D769" s="1001"/>
      <c r="E769" s="1001"/>
      <c r="F769" s="1001"/>
      <c r="G769" s="1002"/>
      <c r="H769" s="1000"/>
      <c r="I769" s="1001"/>
      <c r="J769" s="1001"/>
      <c r="K769" s="1001"/>
      <c r="L769" s="1001"/>
      <c r="M769" s="1001"/>
      <c r="N769" s="1001"/>
      <c r="O769" s="1002"/>
    </row>
    <row r="770" customFormat="false" ht="22.5" hidden="false" customHeight="true" outlineLevel="0" collapsed="false">
      <c r="A770" s="1021"/>
      <c r="B770" s="1000"/>
      <c r="C770" s="1001"/>
      <c r="D770" s="1001"/>
      <c r="E770" s="1001"/>
      <c r="F770" s="1001"/>
      <c r="G770" s="1002"/>
      <c r="H770" s="1000"/>
      <c r="I770" s="1001"/>
      <c r="J770" s="1001"/>
      <c r="K770" s="1001"/>
      <c r="L770" s="1001"/>
      <c r="M770" s="1001"/>
      <c r="N770" s="1001"/>
      <c r="O770" s="1002"/>
    </row>
    <row r="771" customFormat="false" ht="22.5" hidden="false" customHeight="true" outlineLevel="0" collapsed="false">
      <c r="A771" s="1021"/>
      <c r="B771" s="1000"/>
      <c r="C771" s="1001"/>
      <c r="D771" s="1001"/>
      <c r="E771" s="1001"/>
      <c r="F771" s="1001"/>
      <c r="G771" s="1002"/>
      <c r="H771" s="1000"/>
      <c r="I771" s="1001"/>
      <c r="J771" s="1001"/>
      <c r="K771" s="1001"/>
      <c r="L771" s="1001"/>
      <c r="M771" s="1001"/>
      <c r="N771" s="1001"/>
      <c r="O771" s="1002"/>
    </row>
    <row r="772" customFormat="false" ht="22.5" hidden="false" customHeight="true" outlineLevel="0" collapsed="false">
      <c r="A772" s="1021"/>
      <c r="B772" s="1000"/>
      <c r="C772" s="1001"/>
      <c r="D772" s="1001"/>
      <c r="E772" s="1001"/>
      <c r="F772" s="1001"/>
      <c r="G772" s="1002"/>
      <c r="H772" s="1000"/>
      <c r="I772" s="1001"/>
      <c r="J772" s="1001"/>
      <c r="K772" s="1001"/>
      <c r="L772" s="1001"/>
      <c r="M772" s="1001"/>
      <c r="N772" s="1001"/>
      <c r="O772" s="1002"/>
    </row>
    <row r="773" customFormat="false" ht="22.5" hidden="false" customHeight="true" outlineLevel="0" collapsed="false">
      <c r="A773" s="1021"/>
      <c r="B773" s="1000"/>
      <c r="C773" s="1001"/>
      <c r="D773" s="1001"/>
      <c r="E773" s="1001"/>
      <c r="F773" s="1001"/>
      <c r="G773" s="1002"/>
      <c r="H773" s="1000"/>
      <c r="I773" s="1001"/>
      <c r="J773" s="1001"/>
      <c r="K773" s="1001"/>
      <c r="L773" s="1001"/>
      <c r="M773" s="1001"/>
      <c r="N773" s="1001"/>
      <c r="O773" s="1002"/>
    </row>
    <row r="774" customFormat="false" ht="22.5" hidden="false" customHeight="true" outlineLevel="0" collapsed="false">
      <c r="A774" s="1021"/>
      <c r="B774" s="1000"/>
      <c r="C774" s="1001"/>
      <c r="D774" s="1001"/>
      <c r="E774" s="1001"/>
      <c r="F774" s="1001"/>
      <c r="G774" s="1002"/>
      <c r="H774" s="1000"/>
      <c r="I774" s="1001"/>
      <c r="J774" s="1001"/>
      <c r="K774" s="1001"/>
      <c r="L774" s="1001"/>
      <c r="M774" s="1001"/>
      <c r="N774" s="1001"/>
      <c r="O774" s="1002"/>
    </row>
    <row r="775" customFormat="false" ht="22.5" hidden="false" customHeight="true" outlineLevel="0" collapsed="false">
      <c r="A775" s="1021"/>
      <c r="B775" s="1000"/>
      <c r="C775" s="1001"/>
      <c r="D775" s="1001"/>
      <c r="E775" s="1001"/>
      <c r="F775" s="1001"/>
      <c r="G775" s="1002"/>
      <c r="H775" s="1000"/>
      <c r="I775" s="1001"/>
      <c r="J775" s="1001"/>
      <c r="K775" s="1001"/>
      <c r="L775" s="1001"/>
      <c r="M775" s="1001"/>
      <c r="N775" s="1001"/>
      <c r="O775" s="1002"/>
    </row>
    <row r="776" customFormat="false" ht="22.5" hidden="false" customHeight="true" outlineLevel="0" collapsed="false">
      <c r="A776" s="1021"/>
      <c r="B776" s="1000"/>
      <c r="C776" s="1001"/>
      <c r="D776" s="1001"/>
      <c r="E776" s="1001"/>
      <c r="F776" s="1001"/>
      <c r="G776" s="1002"/>
      <c r="H776" s="1000"/>
      <c r="I776" s="1001"/>
      <c r="J776" s="1001"/>
      <c r="K776" s="1001"/>
      <c r="L776" s="1001"/>
      <c r="M776" s="1001"/>
      <c r="N776" s="1001"/>
      <c r="O776" s="1002"/>
    </row>
    <row r="777" customFormat="false" ht="22.5" hidden="false" customHeight="true" outlineLevel="0" collapsed="false">
      <c r="A777" s="1021"/>
      <c r="B777" s="1000"/>
      <c r="C777" s="1001"/>
      <c r="D777" s="1001"/>
      <c r="E777" s="1001"/>
      <c r="F777" s="1001"/>
      <c r="G777" s="1002"/>
      <c r="H777" s="1000"/>
      <c r="I777" s="1001"/>
      <c r="J777" s="1001"/>
      <c r="K777" s="1001"/>
      <c r="L777" s="1001"/>
      <c r="M777" s="1001"/>
      <c r="N777" s="1001"/>
      <c r="O777" s="1002"/>
    </row>
    <row r="778" customFormat="false" ht="22.5" hidden="false" customHeight="true" outlineLevel="0" collapsed="false">
      <c r="A778" s="1021"/>
      <c r="B778" s="1000"/>
      <c r="C778" s="1001"/>
      <c r="D778" s="1001"/>
      <c r="E778" s="1001"/>
      <c r="F778" s="1001"/>
      <c r="G778" s="1002"/>
      <c r="H778" s="1000"/>
      <c r="I778" s="1001"/>
      <c r="J778" s="1001"/>
      <c r="K778" s="1001"/>
      <c r="L778" s="1001"/>
      <c r="M778" s="1001"/>
      <c r="N778" s="1001"/>
      <c r="O778" s="1002"/>
    </row>
    <row r="779" customFormat="false" ht="22.5" hidden="false" customHeight="true" outlineLevel="0" collapsed="false">
      <c r="A779" s="1021"/>
      <c r="B779" s="1000"/>
      <c r="C779" s="1001"/>
      <c r="D779" s="1001"/>
      <c r="E779" s="1001"/>
      <c r="F779" s="1001"/>
      <c r="G779" s="1002"/>
      <c r="H779" s="1000"/>
      <c r="I779" s="1001"/>
      <c r="J779" s="1001"/>
      <c r="K779" s="1001"/>
      <c r="L779" s="1001"/>
      <c r="M779" s="1001"/>
      <c r="N779" s="1001"/>
      <c r="O779" s="1002"/>
    </row>
    <row r="780" customFormat="false" ht="22.5" hidden="false" customHeight="true" outlineLevel="0" collapsed="false">
      <c r="A780" s="1021"/>
      <c r="B780" s="1000"/>
      <c r="C780" s="1001"/>
      <c r="D780" s="1001"/>
      <c r="E780" s="1001"/>
      <c r="F780" s="1001"/>
      <c r="G780" s="1002"/>
      <c r="H780" s="1000"/>
      <c r="I780" s="1001"/>
      <c r="J780" s="1001"/>
      <c r="K780" s="1001"/>
      <c r="L780" s="1001"/>
      <c r="M780" s="1001"/>
      <c r="N780" s="1001"/>
      <c r="O780" s="1002"/>
    </row>
    <row r="781" customFormat="false" ht="22.5" hidden="false" customHeight="true" outlineLevel="0" collapsed="false">
      <c r="A781" s="1021"/>
      <c r="B781" s="1000"/>
      <c r="C781" s="1001"/>
      <c r="D781" s="1001"/>
      <c r="E781" s="1001"/>
      <c r="F781" s="1001"/>
      <c r="G781" s="1002"/>
      <c r="H781" s="1000"/>
      <c r="I781" s="1001"/>
      <c r="J781" s="1001"/>
      <c r="K781" s="1001"/>
      <c r="L781" s="1001"/>
      <c r="M781" s="1001"/>
      <c r="N781" s="1001"/>
      <c r="O781" s="1002"/>
    </row>
    <row r="782" customFormat="false" ht="22.5" hidden="false" customHeight="true" outlineLevel="0" collapsed="false">
      <c r="A782" s="1021"/>
      <c r="B782" s="1000"/>
      <c r="C782" s="1001"/>
      <c r="D782" s="1001"/>
      <c r="E782" s="1001"/>
      <c r="F782" s="1001"/>
      <c r="G782" s="1002"/>
      <c r="H782" s="1000"/>
      <c r="I782" s="1001"/>
      <c r="J782" s="1001"/>
      <c r="K782" s="1001"/>
      <c r="L782" s="1001"/>
      <c r="M782" s="1001"/>
      <c r="N782" s="1001"/>
      <c r="O782" s="1002"/>
    </row>
    <row r="783" customFormat="false" ht="22.5" hidden="false" customHeight="true" outlineLevel="0" collapsed="false">
      <c r="A783" s="1021"/>
      <c r="B783" s="1000"/>
      <c r="C783" s="1001"/>
      <c r="D783" s="1001"/>
      <c r="E783" s="1001"/>
      <c r="F783" s="1001"/>
      <c r="G783" s="1002"/>
      <c r="H783" s="1000"/>
      <c r="I783" s="1001"/>
      <c r="J783" s="1001"/>
      <c r="K783" s="1001"/>
      <c r="L783" s="1001"/>
      <c r="M783" s="1001"/>
      <c r="N783" s="1001"/>
      <c r="O783" s="1002"/>
    </row>
    <row r="784" customFormat="false" ht="22.5" hidden="false" customHeight="true" outlineLevel="0" collapsed="false">
      <c r="A784" s="1021"/>
      <c r="B784" s="1000"/>
      <c r="C784" s="1001"/>
      <c r="D784" s="1001"/>
      <c r="E784" s="1001"/>
      <c r="F784" s="1001"/>
      <c r="G784" s="1002"/>
      <c r="H784" s="1000"/>
      <c r="I784" s="1001"/>
      <c r="J784" s="1001"/>
      <c r="K784" s="1001"/>
      <c r="L784" s="1001"/>
      <c r="M784" s="1001"/>
      <c r="N784" s="1001"/>
      <c r="O784" s="1002"/>
    </row>
    <row r="785" customFormat="false" ht="22.5" hidden="false" customHeight="true" outlineLevel="0" collapsed="false">
      <c r="A785" s="1021"/>
      <c r="B785" s="1000"/>
      <c r="C785" s="1001"/>
      <c r="D785" s="1001"/>
      <c r="E785" s="1001"/>
      <c r="F785" s="1001"/>
      <c r="G785" s="1002"/>
      <c r="H785" s="1000"/>
      <c r="I785" s="1001"/>
      <c r="J785" s="1001"/>
      <c r="K785" s="1001"/>
      <c r="L785" s="1001"/>
      <c r="M785" s="1001"/>
      <c r="N785" s="1001"/>
      <c r="O785" s="1002"/>
    </row>
    <row r="786" customFormat="false" ht="22.5" hidden="false" customHeight="true" outlineLevel="0" collapsed="false">
      <c r="A786" s="1021"/>
      <c r="B786" s="1000"/>
      <c r="C786" s="1001"/>
      <c r="D786" s="1001"/>
      <c r="E786" s="1001"/>
      <c r="F786" s="1001"/>
      <c r="G786" s="1002"/>
      <c r="H786" s="1000"/>
      <c r="I786" s="1001"/>
      <c r="J786" s="1001"/>
      <c r="K786" s="1001"/>
      <c r="L786" s="1001"/>
      <c r="M786" s="1001"/>
      <c r="N786" s="1001"/>
      <c r="O786" s="1002"/>
    </row>
    <row r="787" customFormat="false" ht="22.5" hidden="false" customHeight="true" outlineLevel="0" collapsed="false">
      <c r="A787" s="1021"/>
      <c r="B787" s="1000"/>
      <c r="C787" s="1001"/>
      <c r="D787" s="1001"/>
      <c r="E787" s="1001"/>
      <c r="F787" s="1001"/>
      <c r="G787" s="1002"/>
      <c r="H787" s="1000"/>
      <c r="I787" s="1001"/>
      <c r="J787" s="1001"/>
      <c r="K787" s="1001"/>
      <c r="L787" s="1001"/>
      <c r="M787" s="1001"/>
      <c r="N787" s="1001"/>
      <c r="O787" s="1002"/>
    </row>
    <row r="788" customFormat="false" ht="22.5" hidden="false" customHeight="true" outlineLevel="0" collapsed="false">
      <c r="A788" s="1021"/>
      <c r="B788" s="1000"/>
      <c r="C788" s="1001"/>
      <c r="D788" s="1001"/>
      <c r="E788" s="1001"/>
      <c r="F788" s="1001"/>
      <c r="G788" s="1002"/>
      <c r="H788" s="1000"/>
      <c r="I788" s="1001"/>
      <c r="J788" s="1001"/>
      <c r="K788" s="1001"/>
      <c r="L788" s="1001"/>
      <c r="M788" s="1001"/>
      <c r="N788" s="1001"/>
      <c r="O788" s="1002"/>
    </row>
    <row r="789" customFormat="false" ht="22.5" hidden="false" customHeight="true" outlineLevel="0" collapsed="false">
      <c r="A789" s="1021"/>
      <c r="B789" s="1000"/>
      <c r="C789" s="1001"/>
      <c r="D789" s="1001"/>
      <c r="E789" s="1001"/>
      <c r="F789" s="1001"/>
      <c r="G789" s="1002"/>
      <c r="H789" s="1000"/>
      <c r="I789" s="1001"/>
      <c r="J789" s="1001"/>
      <c r="K789" s="1001"/>
      <c r="L789" s="1001"/>
      <c r="M789" s="1001"/>
      <c r="N789" s="1001"/>
      <c r="O789" s="1002"/>
    </row>
    <row r="790" customFormat="false" ht="22.5" hidden="false" customHeight="true" outlineLevel="0" collapsed="false">
      <c r="A790" s="1021"/>
      <c r="B790" s="1000"/>
      <c r="C790" s="1001"/>
      <c r="D790" s="1001"/>
      <c r="E790" s="1001"/>
      <c r="F790" s="1001"/>
      <c r="G790" s="1002"/>
      <c r="H790" s="1000"/>
      <c r="I790" s="1001"/>
      <c r="J790" s="1001"/>
      <c r="K790" s="1001"/>
      <c r="L790" s="1001"/>
      <c r="M790" s="1001"/>
      <c r="N790" s="1001"/>
      <c r="O790" s="1002"/>
    </row>
    <row r="791" customFormat="false" ht="22.5" hidden="false" customHeight="true" outlineLevel="0" collapsed="false">
      <c r="A791" s="1021"/>
      <c r="B791" s="1000"/>
      <c r="C791" s="1001"/>
      <c r="D791" s="1001"/>
      <c r="E791" s="1001"/>
      <c r="F791" s="1001"/>
      <c r="G791" s="1002"/>
      <c r="H791" s="1000"/>
      <c r="I791" s="1001"/>
      <c r="J791" s="1001"/>
      <c r="K791" s="1001"/>
      <c r="L791" s="1001"/>
      <c r="M791" s="1001"/>
      <c r="N791" s="1001"/>
      <c r="O791" s="1002"/>
    </row>
    <row r="792" customFormat="false" ht="22.5" hidden="false" customHeight="true" outlineLevel="0" collapsed="false">
      <c r="A792" s="1021"/>
      <c r="B792" s="1000"/>
      <c r="C792" s="1001"/>
      <c r="D792" s="1001"/>
      <c r="E792" s="1001"/>
      <c r="F792" s="1001"/>
      <c r="G792" s="1002"/>
      <c r="H792" s="1000"/>
      <c r="I792" s="1001"/>
      <c r="J792" s="1001"/>
      <c r="K792" s="1001"/>
      <c r="L792" s="1001"/>
      <c r="M792" s="1001"/>
      <c r="N792" s="1001"/>
      <c r="O792" s="1002"/>
    </row>
    <row r="793" customFormat="false" ht="22.5" hidden="false" customHeight="true" outlineLevel="0" collapsed="false">
      <c r="A793" s="1021"/>
      <c r="B793" s="1000"/>
      <c r="C793" s="1001"/>
      <c r="D793" s="1001"/>
      <c r="E793" s="1001"/>
      <c r="F793" s="1001"/>
      <c r="G793" s="1002"/>
      <c r="H793" s="1000"/>
      <c r="I793" s="1001"/>
      <c r="J793" s="1001"/>
      <c r="K793" s="1001"/>
      <c r="L793" s="1001"/>
      <c r="M793" s="1001"/>
      <c r="N793" s="1001"/>
      <c r="O793" s="1002"/>
    </row>
    <row r="794" customFormat="false" ht="22.5" hidden="false" customHeight="true" outlineLevel="0" collapsed="false">
      <c r="A794" s="1021"/>
      <c r="B794" s="1000"/>
      <c r="C794" s="1001"/>
      <c r="D794" s="1001"/>
      <c r="E794" s="1001"/>
      <c r="F794" s="1001"/>
      <c r="G794" s="1002"/>
      <c r="H794" s="1000"/>
      <c r="I794" s="1001"/>
      <c r="J794" s="1001"/>
      <c r="K794" s="1001"/>
      <c r="L794" s="1001"/>
      <c r="M794" s="1001"/>
      <c r="N794" s="1001"/>
      <c r="O794" s="1002"/>
    </row>
    <row r="795" customFormat="false" ht="22.5" hidden="false" customHeight="true" outlineLevel="0" collapsed="false">
      <c r="A795" s="1021"/>
      <c r="B795" s="1000"/>
      <c r="C795" s="1001"/>
      <c r="D795" s="1001"/>
      <c r="E795" s="1001"/>
      <c r="F795" s="1001"/>
      <c r="G795" s="1002"/>
      <c r="H795" s="1000"/>
      <c r="I795" s="1001"/>
      <c r="J795" s="1001"/>
      <c r="K795" s="1001"/>
      <c r="L795" s="1001"/>
      <c r="M795" s="1001"/>
      <c r="N795" s="1001"/>
      <c r="O795" s="1002"/>
    </row>
    <row r="796" customFormat="false" ht="22.5" hidden="false" customHeight="true" outlineLevel="0" collapsed="false">
      <c r="A796" s="1021"/>
      <c r="B796" s="1000"/>
      <c r="C796" s="1001"/>
      <c r="D796" s="1001"/>
      <c r="E796" s="1001"/>
      <c r="F796" s="1001"/>
      <c r="G796" s="1002"/>
      <c r="H796" s="1000"/>
      <c r="I796" s="1001"/>
      <c r="J796" s="1001"/>
      <c r="K796" s="1001"/>
      <c r="L796" s="1001"/>
      <c r="M796" s="1001"/>
      <c r="N796" s="1001"/>
      <c r="O796" s="1002"/>
    </row>
    <row r="797" customFormat="false" ht="22.5" hidden="false" customHeight="true" outlineLevel="0" collapsed="false">
      <c r="A797" s="1021"/>
      <c r="B797" s="1000"/>
      <c r="C797" s="1001"/>
      <c r="D797" s="1001"/>
      <c r="E797" s="1001"/>
      <c r="F797" s="1001"/>
      <c r="G797" s="1002"/>
      <c r="H797" s="1000"/>
      <c r="I797" s="1001"/>
      <c r="J797" s="1001"/>
      <c r="K797" s="1001"/>
      <c r="L797" s="1001"/>
      <c r="M797" s="1001"/>
      <c r="N797" s="1001"/>
      <c r="O797" s="1002"/>
    </row>
    <row r="798" customFormat="false" ht="22.5" hidden="false" customHeight="true" outlineLevel="0" collapsed="false">
      <c r="A798" s="1021"/>
      <c r="B798" s="1000"/>
      <c r="C798" s="1001"/>
      <c r="D798" s="1001"/>
      <c r="E798" s="1001"/>
      <c r="F798" s="1001"/>
      <c r="G798" s="1002"/>
      <c r="H798" s="1000"/>
      <c r="I798" s="1001"/>
      <c r="J798" s="1001"/>
      <c r="K798" s="1001"/>
      <c r="L798" s="1001"/>
      <c r="M798" s="1001"/>
      <c r="N798" s="1001"/>
      <c r="O798" s="1002"/>
    </row>
    <row r="799" customFormat="false" ht="22.5" hidden="false" customHeight="true" outlineLevel="0" collapsed="false">
      <c r="A799" s="1021"/>
      <c r="B799" s="1000"/>
      <c r="C799" s="1001"/>
      <c r="D799" s="1001"/>
      <c r="E799" s="1001"/>
      <c r="F799" s="1001"/>
      <c r="G799" s="1002"/>
      <c r="H799" s="1000"/>
      <c r="I799" s="1001"/>
      <c r="J799" s="1001"/>
      <c r="K799" s="1001"/>
      <c r="L799" s="1001"/>
      <c r="M799" s="1001"/>
      <c r="N799" s="1001"/>
      <c r="O799" s="1002"/>
    </row>
    <row r="800" customFormat="false" ht="22.5" hidden="false" customHeight="true" outlineLevel="0" collapsed="false">
      <c r="A800" s="1021"/>
      <c r="B800" s="1000"/>
      <c r="C800" s="1001"/>
      <c r="D800" s="1001"/>
      <c r="E800" s="1001"/>
      <c r="F800" s="1001"/>
      <c r="G800" s="1002"/>
      <c r="H800" s="1000"/>
      <c r="I800" s="1001"/>
      <c r="J800" s="1001"/>
      <c r="K800" s="1001"/>
      <c r="L800" s="1001"/>
      <c r="M800" s="1001"/>
      <c r="N800" s="1001"/>
      <c r="O800" s="1002"/>
    </row>
    <row r="801" customFormat="false" ht="22.5" hidden="false" customHeight="true" outlineLevel="0" collapsed="false">
      <c r="A801" s="1021"/>
      <c r="B801" s="1000"/>
      <c r="C801" s="1001"/>
      <c r="D801" s="1001"/>
      <c r="E801" s="1001"/>
      <c r="F801" s="1001"/>
      <c r="G801" s="1002"/>
      <c r="H801" s="1000"/>
      <c r="I801" s="1001"/>
      <c r="J801" s="1001"/>
      <c r="K801" s="1001"/>
      <c r="L801" s="1001"/>
      <c r="M801" s="1001"/>
      <c r="N801" s="1001"/>
      <c r="O801" s="1002"/>
    </row>
    <row r="802" customFormat="false" ht="22.5" hidden="false" customHeight="true" outlineLevel="0" collapsed="false">
      <c r="A802" s="1021"/>
      <c r="B802" s="1000"/>
      <c r="C802" s="1001"/>
      <c r="D802" s="1001"/>
      <c r="E802" s="1001"/>
      <c r="F802" s="1001"/>
      <c r="G802" s="1002"/>
      <c r="H802" s="1000"/>
      <c r="I802" s="1001"/>
      <c r="J802" s="1001"/>
      <c r="K802" s="1001"/>
      <c r="L802" s="1001"/>
      <c r="M802" s="1001"/>
      <c r="N802" s="1001"/>
      <c r="O802" s="1002"/>
    </row>
    <row r="803" customFormat="false" ht="22.5" hidden="false" customHeight="true" outlineLevel="0" collapsed="false">
      <c r="A803" s="1021"/>
      <c r="B803" s="1000"/>
      <c r="C803" s="1001"/>
      <c r="D803" s="1001"/>
      <c r="E803" s="1001"/>
      <c r="F803" s="1001"/>
      <c r="G803" s="1002"/>
      <c r="H803" s="1000"/>
      <c r="I803" s="1001"/>
      <c r="J803" s="1001"/>
      <c r="K803" s="1001"/>
      <c r="L803" s="1001"/>
      <c r="M803" s="1001"/>
      <c r="N803" s="1001"/>
      <c r="O803" s="1002"/>
    </row>
    <row r="804" customFormat="false" ht="22.5" hidden="false" customHeight="true" outlineLevel="0" collapsed="false">
      <c r="A804" s="1021"/>
      <c r="B804" s="1000"/>
      <c r="C804" s="1001"/>
      <c r="D804" s="1001"/>
      <c r="E804" s="1001"/>
      <c r="F804" s="1001"/>
      <c r="G804" s="1002"/>
      <c r="H804" s="1000"/>
      <c r="I804" s="1001"/>
      <c r="J804" s="1001"/>
      <c r="K804" s="1001"/>
      <c r="L804" s="1001"/>
      <c r="M804" s="1001"/>
      <c r="N804" s="1001"/>
      <c r="O804" s="1002"/>
    </row>
    <row r="805" customFormat="false" ht="22.5" hidden="false" customHeight="true" outlineLevel="0" collapsed="false">
      <c r="A805" s="1021"/>
      <c r="B805" s="1000"/>
      <c r="C805" s="1001"/>
      <c r="D805" s="1001"/>
      <c r="E805" s="1001"/>
      <c r="F805" s="1001"/>
      <c r="G805" s="1002"/>
      <c r="H805" s="1000"/>
      <c r="I805" s="1001"/>
      <c r="J805" s="1001"/>
      <c r="K805" s="1001"/>
      <c r="L805" s="1001"/>
      <c r="M805" s="1001"/>
      <c r="N805" s="1001"/>
      <c r="O805" s="1002"/>
    </row>
    <row r="806" customFormat="false" ht="22.5" hidden="false" customHeight="true" outlineLevel="0" collapsed="false">
      <c r="A806" s="1021"/>
      <c r="B806" s="1000"/>
      <c r="C806" s="1001"/>
      <c r="D806" s="1001"/>
      <c r="E806" s="1001"/>
      <c r="F806" s="1001"/>
      <c r="G806" s="1002"/>
      <c r="H806" s="1000"/>
      <c r="I806" s="1001"/>
      <c r="J806" s="1001"/>
      <c r="K806" s="1001"/>
      <c r="L806" s="1001"/>
      <c r="M806" s="1001"/>
      <c r="N806" s="1001"/>
      <c r="O806" s="1002"/>
    </row>
    <row r="807" customFormat="false" ht="22.5" hidden="false" customHeight="true" outlineLevel="0" collapsed="false">
      <c r="A807" s="1021"/>
      <c r="B807" s="1000"/>
      <c r="C807" s="1001"/>
      <c r="D807" s="1001"/>
      <c r="E807" s="1001"/>
      <c r="F807" s="1001"/>
      <c r="G807" s="1002"/>
      <c r="H807" s="1000"/>
      <c r="I807" s="1001"/>
      <c r="J807" s="1001"/>
      <c r="K807" s="1001"/>
      <c r="L807" s="1001"/>
      <c r="M807" s="1001"/>
      <c r="N807" s="1001"/>
      <c r="O807" s="1002"/>
    </row>
    <row r="808" customFormat="false" ht="22.5" hidden="false" customHeight="true" outlineLevel="0" collapsed="false">
      <c r="A808" s="1021"/>
      <c r="B808" s="1000"/>
      <c r="C808" s="1001"/>
      <c r="D808" s="1001"/>
      <c r="E808" s="1001"/>
      <c r="F808" s="1001"/>
      <c r="G808" s="1002"/>
      <c r="H808" s="1000"/>
      <c r="I808" s="1001"/>
      <c r="J808" s="1001"/>
      <c r="K808" s="1001"/>
      <c r="L808" s="1001"/>
      <c r="M808" s="1001"/>
      <c r="N808" s="1001"/>
      <c r="O808" s="1002"/>
    </row>
    <row r="809" customFormat="false" ht="22.5" hidden="false" customHeight="true" outlineLevel="0" collapsed="false">
      <c r="A809" s="1021"/>
      <c r="B809" s="1000"/>
      <c r="C809" s="1001"/>
      <c r="D809" s="1001"/>
      <c r="E809" s="1001"/>
      <c r="F809" s="1001"/>
      <c r="G809" s="1002"/>
      <c r="H809" s="1000"/>
      <c r="I809" s="1001"/>
      <c r="J809" s="1001"/>
      <c r="K809" s="1001"/>
      <c r="L809" s="1001"/>
      <c r="M809" s="1001"/>
      <c r="N809" s="1001"/>
      <c r="O809" s="1002"/>
    </row>
    <row r="810" customFormat="false" ht="22.5" hidden="false" customHeight="true" outlineLevel="0" collapsed="false">
      <c r="A810" s="1021"/>
      <c r="B810" s="1000"/>
      <c r="C810" s="1001"/>
      <c r="D810" s="1001"/>
      <c r="E810" s="1001"/>
      <c r="F810" s="1001"/>
      <c r="G810" s="1002"/>
      <c r="H810" s="1000"/>
      <c r="I810" s="1001"/>
      <c r="J810" s="1001"/>
      <c r="K810" s="1001"/>
      <c r="L810" s="1001"/>
      <c r="M810" s="1001"/>
      <c r="N810" s="1001"/>
      <c r="O810" s="1002"/>
    </row>
    <row r="811" customFormat="false" ht="22.5" hidden="false" customHeight="true" outlineLevel="0" collapsed="false">
      <c r="A811" s="1021"/>
      <c r="B811" s="1000"/>
      <c r="C811" s="1001"/>
      <c r="D811" s="1001"/>
      <c r="E811" s="1001"/>
      <c r="F811" s="1001"/>
      <c r="G811" s="1002"/>
      <c r="H811" s="1000"/>
      <c r="I811" s="1001"/>
      <c r="J811" s="1001"/>
      <c r="K811" s="1001"/>
      <c r="L811" s="1001"/>
      <c r="M811" s="1001"/>
      <c r="N811" s="1001"/>
      <c r="O811" s="1002"/>
    </row>
    <row r="812" customFormat="false" ht="22.5" hidden="false" customHeight="true" outlineLevel="0" collapsed="false">
      <c r="A812" s="1021"/>
      <c r="B812" s="1000"/>
      <c r="C812" s="1001"/>
      <c r="D812" s="1001"/>
      <c r="E812" s="1001"/>
      <c r="F812" s="1001"/>
      <c r="G812" s="1002"/>
      <c r="H812" s="1000"/>
      <c r="I812" s="1001"/>
      <c r="J812" s="1001"/>
      <c r="K812" s="1001"/>
      <c r="L812" s="1001"/>
      <c r="M812" s="1001"/>
      <c r="N812" s="1001"/>
      <c r="O812" s="1002"/>
    </row>
    <row r="813" customFormat="false" ht="22.5" hidden="false" customHeight="true" outlineLevel="0" collapsed="false">
      <c r="A813" s="1021"/>
      <c r="B813" s="1000"/>
      <c r="C813" s="1001"/>
      <c r="D813" s="1001"/>
      <c r="E813" s="1001"/>
      <c r="F813" s="1001"/>
      <c r="G813" s="1002"/>
      <c r="H813" s="1000"/>
      <c r="I813" s="1001"/>
      <c r="J813" s="1001"/>
      <c r="K813" s="1001"/>
      <c r="L813" s="1001"/>
      <c r="M813" s="1001"/>
      <c r="N813" s="1001"/>
      <c r="O813" s="1002"/>
    </row>
    <row r="814" customFormat="false" ht="22.5" hidden="false" customHeight="true" outlineLevel="0" collapsed="false">
      <c r="A814" s="1021"/>
      <c r="B814" s="1000"/>
      <c r="C814" s="1001"/>
      <c r="D814" s="1001"/>
      <c r="E814" s="1001"/>
      <c r="F814" s="1001"/>
      <c r="G814" s="1002"/>
      <c r="H814" s="1000"/>
      <c r="I814" s="1001"/>
      <c r="J814" s="1001"/>
      <c r="K814" s="1001"/>
      <c r="L814" s="1001"/>
      <c r="M814" s="1001"/>
      <c r="N814" s="1001"/>
      <c r="O814" s="1002"/>
    </row>
    <row r="815" customFormat="false" ht="22.5" hidden="false" customHeight="true" outlineLevel="0" collapsed="false">
      <c r="A815" s="1021"/>
      <c r="B815" s="1000"/>
      <c r="C815" s="1001"/>
      <c r="D815" s="1001"/>
      <c r="E815" s="1001"/>
      <c r="F815" s="1001"/>
      <c r="G815" s="1002"/>
      <c r="H815" s="1000"/>
      <c r="I815" s="1001"/>
      <c r="J815" s="1001"/>
      <c r="K815" s="1001"/>
      <c r="L815" s="1001"/>
      <c r="M815" s="1001"/>
      <c r="N815" s="1001"/>
      <c r="O815" s="1002"/>
    </row>
    <row r="816" customFormat="false" ht="22.5" hidden="false" customHeight="true" outlineLevel="0" collapsed="false">
      <c r="A816" s="1021"/>
      <c r="B816" s="1000"/>
      <c r="C816" s="1001"/>
      <c r="D816" s="1001"/>
      <c r="E816" s="1001"/>
      <c r="F816" s="1001"/>
      <c r="G816" s="1002"/>
      <c r="H816" s="1000"/>
      <c r="I816" s="1001"/>
      <c r="J816" s="1001"/>
      <c r="K816" s="1001"/>
      <c r="L816" s="1001"/>
      <c r="M816" s="1001"/>
      <c r="N816" s="1001"/>
      <c r="O816" s="1002"/>
    </row>
    <row r="817" customFormat="false" ht="22.5" hidden="false" customHeight="true" outlineLevel="0" collapsed="false">
      <c r="A817" s="1021"/>
      <c r="B817" s="1000"/>
      <c r="C817" s="1001"/>
      <c r="D817" s="1001"/>
      <c r="E817" s="1001"/>
      <c r="F817" s="1001"/>
      <c r="G817" s="1002"/>
      <c r="H817" s="1000"/>
      <c r="I817" s="1001"/>
      <c r="J817" s="1001"/>
      <c r="K817" s="1001"/>
      <c r="L817" s="1001"/>
      <c r="M817" s="1001"/>
      <c r="N817" s="1001"/>
      <c r="O817" s="1002"/>
    </row>
    <row r="818" customFormat="false" ht="22.5" hidden="false" customHeight="true" outlineLevel="0" collapsed="false">
      <c r="A818" s="1021"/>
      <c r="B818" s="1000"/>
      <c r="C818" s="1001"/>
      <c r="D818" s="1001"/>
      <c r="E818" s="1001"/>
      <c r="F818" s="1001"/>
      <c r="G818" s="1002"/>
      <c r="H818" s="1000"/>
      <c r="I818" s="1001"/>
      <c r="J818" s="1001"/>
      <c r="K818" s="1001"/>
      <c r="L818" s="1001"/>
      <c r="M818" s="1001"/>
      <c r="N818" s="1001"/>
      <c r="O818" s="1002"/>
    </row>
    <row r="819" customFormat="false" ht="22.5" hidden="false" customHeight="true" outlineLevel="0" collapsed="false">
      <c r="A819" s="1021"/>
      <c r="B819" s="1000"/>
      <c r="C819" s="1001"/>
      <c r="D819" s="1001"/>
      <c r="E819" s="1001"/>
      <c r="F819" s="1001"/>
      <c r="G819" s="1002"/>
      <c r="H819" s="1000"/>
      <c r="I819" s="1001"/>
      <c r="J819" s="1001"/>
      <c r="K819" s="1001"/>
      <c r="L819" s="1001"/>
      <c r="M819" s="1001"/>
      <c r="N819" s="1001"/>
      <c r="O819" s="1002"/>
    </row>
    <row r="820" customFormat="false" ht="22.5" hidden="false" customHeight="true" outlineLevel="0" collapsed="false">
      <c r="A820" s="1021"/>
      <c r="B820" s="1000"/>
      <c r="C820" s="1001"/>
      <c r="D820" s="1001"/>
      <c r="E820" s="1001"/>
      <c r="F820" s="1001"/>
      <c r="G820" s="1002"/>
      <c r="H820" s="1000"/>
      <c r="I820" s="1001"/>
      <c r="J820" s="1001"/>
      <c r="K820" s="1001"/>
      <c r="L820" s="1001"/>
      <c r="M820" s="1001"/>
      <c r="N820" s="1001"/>
      <c r="O820" s="1002"/>
    </row>
    <row r="821" customFormat="false" ht="22.5" hidden="false" customHeight="true" outlineLevel="0" collapsed="false">
      <c r="A821" s="1021"/>
      <c r="B821" s="1000"/>
      <c r="C821" s="1001"/>
      <c r="D821" s="1001"/>
      <c r="E821" s="1001"/>
      <c r="F821" s="1001"/>
      <c r="G821" s="1002"/>
      <c r="H821" s="1000"/>
      <c r="I821" s="1001"/>
      <c r="J821" s="1001"/>
      <c r="K821" s="1001"/>
      <c r="L821" s="1001"/>
      <c r="M821" s="1001"/>
      <c r="N821" s="1001"/>
      <c r="O821" s="1002"/>
    </row>
    <row r="822" customFormat="false" ht="22.5" hidden="false" customHeight="true" outlineLevel="0" collapsed="false">
      <c r="A822" s="1021"/>
      <c r="B822" s="1000"/>
      <c r="C822" s="1001"/>
      <c r="D822" s="1001"/>
      <c r="E822" s="1001"/>
      <c r="F822" s="1001"/>
      <c r="G822" s="1002"/>
      <c r="H822" s="1000"/>
      <c r="I822" s="1001"/>
      <c r="J822" s="1001"/>
      <c r="K822" s="1001"/>
      <c r="L822" s="1001"/>
      <c r="M822" s="1001"/>
      <c r="N822" s="1001"/>
      <c r="O822" s="1002"/>
    </row>
    <row r="823" customFormat="false" ht="22.5" hidden="false" customHeight="true" outlineLevel="0" collapsed="false">
      <c r="A823" s="1021"/>
      <c r="B823" s="1000"/>
      <c r="C823" s="1001"/>
      <c r="D823" s="1001"/>
      <c r="E823" s="1001"/>
      <c r="F823" s="1001"/>
      <c r="G823" s="1002"/>
      <c r="H823" s="1000"/>
      <c r="I823" s="1001"/>
      <c r="J823" s="1001"/>
      <c r="K823" s="1001"/>
      <c r="L823" s="1001"/>
      <c r="M823" s="1001"/>
      <c r="N823" s="1001"/>
      <c r="O823" s="1002"/>
    </row>
    <row r="824" customFormat="false" ht="22.5" hidden="false" customHeight="true" outlineLevel="0" collapsed="false">
      <c r="A824" s="1021"/>
      <c r="B824" s="1000"/>
      <c r="C824" s="1001"/>
      <c r="D824" s="1001"/>
      <c r="E824" s="1001"/>
      <c r="F824" s="1001"/>
      <c r="G824" s="1002"/>
      <c r="H824" s="1000"/>
      <c r="I824" s="1001"/>
      <c r="J824" s="1001"/>
      <c r="K824" s="1001"/>
      <c r="L824" s="1001"/>
      <c r="M824" s="1001"/>
      <c r="N824" s="1001"/>
      <c r="O824" s="1002"/>
    </row>
    <row r="825" customFormat="false" ht="22.5" hidden="false" customHeight="true" outlineLevel="0" collapsed="false">
      <c r="A825" s="1021"/>
      <c r="B825" s="1000"/>
      <c r="C825" s="1001"/>
      <c r="D825" s="1001"/>
      <c r="E825" s="1001"/>
      <c r="F825" s="1001"/>
      <c r="G825" s="1002"/>
      <c r="H825" s="1000"/>
      <c r="I825" s="1001"/>
      <c r="J825" s="1001"/>
      <c r="K825" s="1001"/>
      <c r="L825" s="1001"/>
      <c r="M825" s="1001"/>
      <c r="N825" s="1001"/>
      <c r="O825" s="1002"/>
    </row>
    <row r="826" customFormat="false" ht="22.5" hidden="false" customHeight="true" outlineLevel="0" collapsed="false">
      <c r="A826" s="1021"/>
      <c r="B826" s="1000"/>
      <c r="C826" s="1001"/>
      <c r="D826" s="1001"/>
      <c r="E826" s="1001"/>
      <c r="F826" s="1001"/>
      <c r="G826" s="1002"/>
      <c r="H826" s="1000"/>
      <c r="I826" s="1001"/>
      <c r="J826" s="1001"/>
      <c r="K826" s="1001"/>
      <c r="L826" s="1001"/>
      <c r="M826" s="1001"/>
      <c r="N826" s="1001"/>
      <c r="O826" s="1002"/>
    </row>
    <row r="827" customFormat="false" ht="22.5" hidden="false" customHeight="true" outlineLevel="0" collapsed="false">
      <c r="A827" s="1021"/>
      <c r="B827" s="1000"/>
      <c r="C827" s="1001"/>
      <c r="D827" s="1001"/>
      <c r="E827" s="1001"/>
      <c r="F827" s="1001"/>
      <c r="G827" s="1002"/>
      <c r="H827" s="1000"/>
      <c r="I827" s="1001"/>
      <c r="J827" s="1001"/>
      <c r="K827" s="1001"/>
      <c r="L827" s="1001"/>
      <c r="M827" s="1001"/>
      <c r="N827" s="1001"/>
      <c r="O827" s="1002"/>
    </row>
    <row r="828" customFormat="false" ht="22.5" hidden="false" customHeight="true" outlineLevel="0" collapsed="false">
      <c r="A828" s="1021"/>
      <c r="B828" s="1000"/>
      <c r="C828" s="1001"/>
      <c r="D828" s="1001"/>
      <c r="E828" s="1001"/>
      <c r="F828" s="1001"/>
      <c r="G828" s="1002"/>
      <c r="H828" s="1000"/>
      <c r="I828" s="1001"/>
      <c r="J828" s="1001"/>
      <c r="K828" s="1001"/>
      <c r="L828" s="1001"/>
      <c r="M828" s="1001"/>
      <c r="N828" s="1001"/>
      <c r="O828" s="1002"/>
    </row>
    <row r="829" customFormat="false" ht="22.5" hidden="false" customHeight="true" outlineLevel="0" collapsed="false">
      <c r="A829" s="1021"/>
      <c r="B829" s="1000"/>
      <c r="C829" s="1001"/>
      <c r="D829" s="1001"/>
      <c r="E829" s="1001"/>
      <c r="F829" s="1001"/>
      <c r="G829" s="1002"/>
      <c r="H829" s="1000"/>
      <c r="I829" s="1001"/>
      <c r="J829" s="1001"/>
      <c r="K829" s="1001"/>
      <c r="L829" s="1001"/>
      <c r="M829" s="1001"/>
      <c r="N829" s="1001"/>
      <c r="O829" s="1002"/>
    </row>
    <row r="830" customFormat="false" ht="22.5" hidden="false" customHeight="true" outlineLevel="0" collapsed="false">
      <c r="A830" s="1021"/>
      <c r="B830" s="1000"/>
      <c r="C830" s="1001"/>
      <c r="D830" s="1001"/>
      <c r="E830" s="1001"/>
      <c r="F830" s="1001"/>
      <c r="G830" s="1002"/>
      <c r="H830" s="1000"/>
      <c r="I830" s="1001"/>
      <c r="J830" s="1001"/>
      <c r="K830" s="1001"/>
      <c r="L830" s="1001"/>
      <c r="M830" s="1001"/>
      <c r="N830" s="1001"/>
      <c r="O830" s="1002"/>
    </row>
    <row r="831" customFormat="false" ht="22.5" hidden="false" customHeight="true" outlineLevel="0" collapsed="false">
      <c r="A831" s="1021"/>
      <c r="B831" s="1000"/>
      <c r="C831" s="1001"/>
      <c r="D831" s="1001"/>
      <c r="E831" s="1001"/>
      <c r="F831" s="1001"/>
      <c r="G831" s="1002"/>
      <c r="H831" s="1000"/>
      <c r="I831" s="1001"/>
      <c r="J831" s="1001"/>
      <c r="K831" s="1001"/>
      <c r="L831" s="1001"/>
      <c r="M831" s="1001"/>
      <c r="N831" s="1001"/>
      <c r="O831" s="1002"/>
    </row>
    <row r="832" customFormat="false" ht="22.5" hidden="false" customHeight="true" outlineLevel="0" collapsed="false">
      <c r="A832" s="1021"/>
      <c r="B832" s="1000"/>
      <c r="C832" s="1001"/>
      <c r="D832" s="1001"/>
      <c r="E832" s="1001"/>
      <c r="F832" s="1001"/>
      <c r="G832" s="1002"/>
      <c r="H832" s="1000"/>
      <c r="I832" s="1001"/>
      <c r="J832" s="1001"/>
      <c r="K832" s="1001"/>
      <c r="L832" s="1001"/>
      <c r="M832" s="1001"/>
      <c r="N832" s="1001"/>
      <c r="O832" s="1002"/>
    </row>
    <row r="833" customFormat="false" ht="22.5" hidden="false" customHeight="true" outlineLevel="0" collapsed="false">
      <c r="A833" s="1021"/>
      <c r="B833" s="1000"/>
      <c r="C833" s="1001"/>
      <c r="D833" s="1001"/>
      <c r="E833" s="1001"/>
      <c r="F833" s="1001"/>
      <c r="G833" s="1002"/>
      <c r="H833" s="1000"/>
      <c r="I833" s="1001"/>
      <c r="J833" s="1001"/>
      <c r="K833" s="1001"/>
      <c r="L833" s="1001"/>
      <c r="M833" s="1001"/>
      <c r="N833" s="1001"/>
      <c r="O833" s="1002"/>
    </row>
    <row r="834" customFormat="false" ht="22.5" hidden="false" customHeight="true" outlineLevel="0" collapsed="false">
      <c r="A834" s="1021"/>
      <c r="B834" s="1000"/>
      <c r="C834" s="1001"/>
      <c r="D834" s="1001"/>
      <c r="E834" s="1001"/>
      <c r="F834" s="1001"/>
      <c r="G834" s="1002"/>
      <c r="H834" s="1000"/>
      <c r="I834" s="1001"/>
      <c r="J834" s="1001"/>
      <c r="K834" s="1001"/>
      <c r="L834" s="1001"/>
      <c r="M834" s="1001"/>
      <c r="N834" s="1001"/>
      <c r="O834" s="1002"/>
    </row>
    <row r="835" customFormat="false" ht="22.5" hidden="false" customHeight="true" outlineLevel="0" collapsed="false">
      <c r="A835" s="1021"/>
      <c r="B835" s="1000"/>
      <c r="C835" s="1001"/>
      <c r="D835" s="1001"/>
      <c r="E835" s="1001"/>
      <c r="F835" s="1001"/>
      <c r="G835" s="1002"/>
      <c r="H835" s="1000"/>
      <c r="I835" s="1001"/>
      <c r="J835" s="1001"/>
      <c r="K835" s="1001"/>
      <c r="L835" s="1001"/>
      <c r="M835" s="1001"/>
      <c r="N835" s="1001"/>
      <c r="O835" s="1002"/>
    </row>
    <row r="836" customFormat="false" ht="22.5" hidden="false" customHeight="true" outlineLevel="0" collapsed="false">
      <c r="A836" s="1021"/>
      <c r="B836" s="1000"/>
      <c r="C836" s="1001"/>
      <c r="D836" s="1001"/>
      <c r="E836" s="1001"/>
      <c r="F836" s="1001"/>
      <c r="G836" s="1002"/>
      <c r="H836" s="1000"/>
      <c r="I836" s="1001"/>
      <c r="J836" s="1001"/>
      <c r="K836" s="1001"/>
      <c r="L836" s="1001"/>
      <c r="M836" s="1001"/>
      <c r="N836" s="1001"/>
      <c r="O836" s="1002"/>
    </row>
    <row r="837" customFormat="false" ht="22.5" hidden="false" customHeight="true" outlineLevel="0" collapsed="false">
      <c r="A837" s="1021"/>
      <c r="B837" s="1000"/>
      <c r="C837" s="1001"/>
      <c r="D837" s="1001"/>
      <c r="E837" s="1001"/>
      <c r="F837" s="1001"/>
      <c r="G837" s="1002"/>
      <c r="H837" s="1000"/>
      <c r="I837" s="1001"/>
      <c r="J837" s="1001"/>
      <c r="K837" s="1001"/>
      <c r="L837" s="1001"/>
      <c r="M837" s="1001"/>
      <c r="N837" s="1001"/>
      <c r="O837" s="1002"/>
    </row>
    <row r="838" customFormat="false" ht="22.5" hidden="false" customHeight="true" outlineLevel="0" collapsed="false">
      <c r="A838" s="1021"/>
      <c r="B838" s="1000"/>
      <c r="C838" s="1001"/>
      <c r="D838" s="1001"/>
      <c r="E838" s="1001"/>
      <c r="F838" s="1001"/>
      <c r="G838" s="1002"/>
      <c r="H838" s="1000"/>
      <c r="I838" s="1001"/>
      <c r="J838" s="1001"/>
      <c r="K838" s="1001"/>
      <c r="L838" s="1001"/>
      <c r="M838" s="1001"/>
      <c r="N838" s="1001"/>
      <c r="O838" s="1002"/>
    </row>
    <row r="839" customFormat="false" ht="22.5" hidden="false" customHeight="true" outlineLevel="0" collapsed="false">
      <c r="A839" s="1021"/>
      <c r="B839" s="1000"/>
      <c r="C839" s="1001"/>
      <c r="D839" s="1001"/>
      <c r="E839" s="1001"/>
      <c r="F839" s="1001"/>
      <c r="G839" s="1002"/>
      <c r="H839" s="1000"/>
      <c r="I839" s="1001"/>
      <c r="J839" s="1001"/>
      <c r="K839" s="1001"/>
      <c r="L839" s="1001"/>
      <c r="M839" s="1001"/>
      <c r="N839" s="1001"/>
      <c r="O839" s="1002"/>
    </row>
    <row r="840" customFormat="false" ht="22.5" hidden="false" customHeight="true" outlineLevel="0" collapsed="false">
      <c r="A840" s="1021"/>
      <c r="B840" s="1000"/>
      <c r="C840" s="1001"/>
      <c r="D840" s="1001"/>
      <c r="E840" s="1001"/>
      <c r="F840" s="1001"/>
      <c r="G840" s="1002"/>
      <c r="H840" s="1000"/>
      <c r="I840" s="1001"/>
      <c r="J840" s="1001"/>
      <c r="K840" s="1001"/>
      <c r="L840" s="1001"/>
      <c r="M840" s="1001"/>
      <c r="N840" s="1001"/>
      <c r="O840" s="1002"/>
    </row>
    <row r="841" customFormat="false" ht="22.5" hidden="false" customHeight="true" outlineLevel="0" collapsed="false">
      <c r="A841" s="1021"/>
      <c r="B841" s="1000"/>
      <c r="C841" s="1001"/>
      <c r="D841" s="1001"/>
      <c r="E841" s="1001"/>
      <c r="F841" s="1001"/>
      <c r="G841" s="1002"/>
      <c r="H841" s="1000"/>
      <c r="I841" s="1001"/>
      <c r="J841" s="1001"/>
      <c r="K841" s="1001"/>
      <c r="L841" s="1001"/>
      <c r="M841" s="1001"/>
      <c r="N841" s="1001"/>
      <c r="O841" s="1002"/>
    </row>
    <row r="842" customFormat="false" ht="22.5" hidden="false" customHeight="true" outlineLevel="0" collapsed="false">
      <c r="A842" s="1021"/>
      <c r="B842" s="1000"/>
      <c r="C842" s="1001"/>
      <c r="D842" s="1001"/>
      <c r="E842" s="1001"/>
      <c r="F842" s="1001"/>
      <c r="G842" s="1002"/>
      <c r="H842" s="1000"/>
      <c r="I842" s="1001"/>
      <c r="J842" s="1001"/>
      <c r="K842" s="1001"/>
      <c r="L842" s="1001"/>
      <c r="M842" s="1001"/>
      <c r="N842" s="1001"/>
      <c r="O842" s="1002"/>
    </row>
    <row r="843" customFormat="false" ht="22.5" hidden="false" customHeight="true" outlineLevel="0" collapsed="false">
      <c r="A843" s="1021"/>
      <c r="B843" s="1000"/>
      <c r="C843" s="1001"/>
      <c r="D843" s="1001"/>
      <c r="E843" s="1001"/>
      <c r="F843" s="1001"/>
      <c r="G843" s="1002"/>
      <c r="H843" s="1000"/>
      <c r="I843" s="1001"/>
      <c r="J843" s="1001"/>
      <c r="K843" s="1001"/>
      <c r="L843" s="1001"/>
      <c r="M843" s="1001"/>
      <c r="N843" s="1001"/>
      <c r="O843" s="1002"/>
    </row>
    <row r="844" customFormat="false" ht="22.5" hidden="false" customHeight="true" outlineLevel="0" collapsed="false">
      <c r="A844" s="1021"/>
      <c r="B844" s="1000"/>
      <c r="C844" s="1001"/>
      <c r="D844" s="1001"/>
      <c r="E844" s="1001"/>
      <c r="F844" s="1001"/>
      <c r="G844" s="1002"/>
      <c r="H844" s="1000"/>
      <c r="I844" s="1001"/>
      <c r="J844" s="1001"/>
      <c r="K844" s="1001"/>
      <c r="L844" s="1001"/>
      <c r="M844" s="1001"/>
      <c r="N844" s="1001"/>
      <c r="O844" s="1002"/>
    </row>
    <row r="845" customFormat="false" ht="22.5" hidden="false" customHeight="true" outlineLevel="0" collapsed="false">
      <c r="A845" s="1021"/>
      <c r="B845" s="1000"/>
      <c r="C845" s="1001"/>
      <c r="D845" s="1001"/>
      <c r="E845" s="1001"/>
      <c r="F845" s="1001"/>
      <c r="G845" s="1002"/>
      <c r="H845" s="1000"/>
      <c r="I845" s="1001"/>
      <c r="J845" s="1001"/>
      <c r="K845" s="1001"/>
      <c r="L845" s="1001"/>
      <c r="M845" s="1001"/>
      <c r="N845" s="1001"/>
      <c r="O845" s="1002"/>
    </row>
    <row r="846" customFormat="false" ht="22.5" hidden="false" customHeight="true" outlineLevel="0" collapsed="false">
      <c r="A846" s="1021"/>
      <c r="B846" s="1000"/>
      <c r="C846" s="1001"/>
      <c r="D846" s="1001"/>
      <c r="E846" s="1001"/>
      <c r="F846" s="1001"/>
      <c r="G846" s="1002"/>
      <c r="H846" s="1000"/>
      <c r="I846" s="1001"/>
      <c r="J846" s="1001"/>
      <c r="K846" s="1001"/>
      <c r="L846" s="1001"/>
      <c r="M846" s="1001"/>
      <c r="N846" s="1001"/>
      <c r="O846" s="1002"/>
    </row>
    <row r="847" customFormat="false" ht="22.5" hidden="false" customHeight="true" outlineLevel="0" collapsed="false">
      <c r="A847" s="1021"/>
      <c r="B847" s="1000"/>
      <c r="C847" s="1001"/>
      <c r="D847" s="1001"/>
      <c r="E847" s="1001"/>
      <c r="F847" s="1001"/>
      <c r="G847" s="1002"/>
      <c r="H847" s="1000"/>
      <c r="I847" s="1001"/>
      <c r="J847" s="1001"/>
      <c r="K847" s="1001"/>
      <c r="L847" s="1001"/>
      <c r="M847" s="1001"/>
      <c r="N847" s="1001"/>
      <c r="O847" s="1002"/>
    </row>
    <row r="848" customFormat="false" ht="22.5" hidden="false" customHeight="true" outlineLevel="0" collapsed="false">
      <c r="A848" s="1021"/>
      <c r="B848" s="1000"/>
      <c r="C848" s="1001"/>
      <c r="D848" s="1001"/>
      <c r="E848" s="1001"/>
      <c r="F848" s="1001"/>
      <c r="G848" s="1002"/>
      <c r="H848" s="1000"/>
      <c r="I848" s="1001"/>
      <c r="J848" s="1001"/>
      <c r="K848" s="1001"/>
      <c r="L848" s="1001"/>
      <c r="M848" s="1001"/>
      <c r="N848" s="1001"/>
      <c r="O848" s="1002"/>
    </row>
    <row r="849" customFormat="false" ht="22.5" hidden="false" customHeight="true" outlineLevel="0" collapsed="false">
      <c r="A849" s="1021"/>
      <c r="B849" s="1000"/>
      <c r="C849" s="1001"/>
      <c r="D849" s="1001"/>
      <c r="E849" s="1001"/>
      <c r="F849" s="1001"/>
      <c r="G849" s="1002"/>
      <c r="H849" s="1000"/>
      <c r="I849" s="1001"/>
      <c r="J849" s="1001"/>
      <c r="K849" s="1001"/>
      <c r="L849" s="1001"/>
      <c r="M849" s="1001"/>
      <c r="N849" s="1001"/>
      <c r="O849" s="1002"/>
    </row>
    <row r="850" customFormat="false" ht="22.5" hidden="false" customHeight="true" outlineLevel="0" collapsed="false">
      <c r="A850" s="1021"/>
      <c r="B850" s="1000"/>
      <c r="C850" s="1001"/>
      <c r="D850" s="1001"/>
      <c r="E850" s="1001"/>
      <c r="F850" s="1001"/>
      <c r="G850" s="1002"/>
      <c r="H850" s="1000"/>
      <c r="I850" s="1001"/>
      <c r="J850" s="1001"/>
      <c r="K850" s="1001"/>
      <c r="L850" s="1001"/>
      <c r="M850" s="1001"/>
      <c r="N850" s="1001"/>
      <c r="O850" s="1002"/>
    </row>
    <row r="851" customFormat="false" ht="22.5" hidden="false" customHeight="true" outlineLevel="0" collapsed="false">
      <c r="A851" s="1021"/>
      <c r="B851" s="1000"/>
      <c r="C851" s="1001"/>
      <c r="D851" s="1001"/>
      <c r="E851" s="1001"/>
      <c r="F851" s="1001"/>
      <c r="G851" s="1002"/>
      <c r="H851" s="1000"/>
      <c r="I851" s="1001"/>
      <c r="J851" s="1001"/>
      <c r="K851" s="1001"/>
      <c r="L851" s="1001"/>
      <c r="M851" s="1001"/>
      <c r="N851" s="1001"/>
      <c r="O851" s="1002"/>
    </row>
    <row r="852" customFormat="false" ht="22.5" hidden="false" customHeight="true" outlineLevel="0" collapsed="false">
      <c r="A852" s="1021"/>
      <c r="B852" s="1000"/>
      <c r="C852" s="1001"/>
      <c r="D852" s="1001"/>
      <c r="E852" s="1001"/>
      <c r="F852" s="1001"/>
      <c r="G852" s="1002"/>
      <c r="H852" s="1000"/>
      <c r="I852" s="1001"/>
      <c r="J852" s="1001"/>
      <c r="K852" s="1001"/>
      <c r="L852" s="1001"/>
      <c r="M852" s="1001"/>
      <c r="N852" s="1001"/>
      <c r="O852" s="1002"/>
    </row>
    <row r="853" customFormat="false" ht="22.5" hidden="false" customHeight="true" outlineLevel="0" collapsed="false">
      <c r="A853" s="1021"/>
      <c r="B853" s="1000"/>
      <c r="C853" s="1001"/>
      <c r="D853" s="1001"/>
      <c r="E853" s="1001"/>
      <c r="F853" s="1001"/>
      <c r="G853" s="1002"/>
      <c r="H853" s="1000"/>
      <c r="I853" s="1001"/>
      <c r="J853" s="1001"/>
      <c r="K853" s="1001"/>
      <c r="L853" s="1001"/>
      <c r="M853" s="1001"/>
      <c r="N853" s="1001"/>
      <c r="O853" s="1002"/>
    </row>
    <row r="854" customFormat="false" ht="22.5" hidden="false" customHeight="true" outlineLevel="0" collapsed="false">
      <c r="A854" s="1021"/>
      <c r="B854" s="1000"/>
      <c r="C854" s="1001"/>
      <c r="D854" s="1001"/>
      <c r="E854" s="1001"/>
      <c r="F854" s="1001"/>
      <c r="G854" s="1002"/>
      <c r="H854" s="1000"/>
      <c r="I854" s="1001"/>
      <c r="J854" s="1001"/>
      <c r="K854" s="1001"/>
      <c r="L854" s="1001"/>
      <c r="M854" s="1001"/>
      <c r="N854" s="1001"/>
      <c r="O854" s="1002"/>
    </row>
    <row r="855" customFormat="false" ht="22.5" hidden="false" customHeight="true" outlineLevel="0" collapsed="false">
      <c r="A855" s="1021"/>
      <c r="B855" s="1000"/>
      <c r="C855" s="1001"/>
      <c r="D855" s="1001"/>
      <c r="E855" s="1001"/>
      <c r="F855" s="1001"/>
      <c r="G855" s="1002"/>
      <c r="H855" s="1000"/>
      <c r="I855" s="1001"/>
      <c r="J855" s="1001"/>
      <c r="K855" s="1001"/>
      <c r="L855" s="1001"/>
      <c r="M855" s="1001"/>
      <c r="N855" s="1001"/>
      <c r="O855" s="1002"/>
    </row>
    <row r="856" customFormat="false" ht="22.5" hidden="false" customHeight="true" outlineLevel="0" collapsed="false">
      <c r="A856" s="1021"/>
      <c r="B856" s="1000"/>
      <c r="C856" s="1001"/>
      <c r="D856" s="1001"/>
      <c r="E856" s="1001"/>
      <c r="F856" s="1001"/>
      <c r="G856" s="1002"/>
      <c r="H856" s="1000"/>
      <c r="I856" s="1001"/>
      <c r="J856" s="1001"/>
      <c r="K856" s="1001"/>
      <c r="L856" s="1001"/>
      <c r="M856" s="1001"/>
      <c r="N856" s="1001"/>
      <c r="O856" s="1002"/>
    </row>
    <row r="857" customFormat="false" ht="22.5" hidden="false" customHeight="true" outlineLevel="0" collapsed="false">
      <c r="A857" s="1021"/>
      <c r="B857" s="1000"/>
      <c r="C857" s="1001"/>
      <c r="D857" s="1001"/>
      <c r="E857" s="1001"/>
      <c r="F857" s="1001"/>
      <c r="G857" s="1002"/>
      <c r="H857" s="1000"/>
      <c r="I857" s="1001"/>
      <c r="J857" s="1001"/>
      <c r="K857" s="1001"/>
      <c r="L857" s="1001"/>
      <c r="M857" s="1001"/>
      <c r="N857" s="1001"/>
      <c r="O857" s="1002"/>
    </row>
    <row r="858" customFormat="false" ht="22.5" hidden="false" customHeight="true" outlineLevel="0" collapsed="false">
      <c r="A858" s="1021"/>
      <c r="B858" s="1000"/>
      <c r="C858" s="1001"/>
      <c r="D858" s="1001"/>
      <c r="E858" s="1001"/>
      <c r="F858" s="1001"/>
      <c r="G858" s="1002"/>
      <c r="H858" s="1000"/>
      <c r="I858" s="1001"/>
      <c r="J858" s="1001"/>
      <c r="K858" s="1001"/>
      <c r="L858" s="1001"/>
      <c r="M858" s="1001"/>
      <c r="N858" s="1001"/>
      <c r="O858" s="1002"/>
    </row>
    <row r="859" customFormat="false" ht="22.5" hidden="false" customHeight="true" outlineLevel="0" collapsed="false">
      <c r="A859" s="1021"/>
      <c r="B859" s="1000"/>
      <c r="C859" s="1001"/>
      <c r="D859" s="1001"/>
      <c r="E859" s="1001"/>
      <c r="F859" s="1001"/>
      <c r="G859" s="1002"/>
      <c r="H859" s="1000"/>
      <c r="I859" s="1001"/>
      <c r="J859" s="1001"/>
      <c r="K859" s="1001"/>
      <c r="L859" s="1001"/>
      <c r="M859" s="1001"/>
      <c r="N859" s="1001"/>
      <c r="O859" s="1002"/>
    </row>
    <row r="860" customFormat="false" ht="22.5" hidden="false" customHeight="true" outlineLevel="0" collapsed="false">
      <c r="A860" s="1021"/>
      <c r="B860" s="1000"/>
      <c r="C860" s="1001"/>
      <c r="D860" s="1001"/>
      <c r="E860" s="1001"/>
      <c r="F860" s="1001"/>
      <c r="G860" s="1002"/>
      <c r="H860" s="1000"/>
      <c r="I860" s="1001"/>
      <c r="J860" s="1001"/>
      <c r="K860" s="1001"/>
      <c r="L860" s="1001"/>
      <c r="M860" s="1001"/>
      <c r="N860" s="1001"/>
      <c r="O860" s="1002"/>
    </row>
    <row r="861" customFormat="false" ht="22.5" hidden="false" customHeight="true" outlineLevel="0" collapsed="false">
      <c r="A861" s="1021"/>
      <c r="B861" s="1000"/>
      <c r="C861" s="1001"/>
      <c r="D861" s="1001"/>
      <c r="E861" s="1001"/>
      <c r="F861" s="1001"/>
      <c r="G861" s="1002"/>
      <c r="H861" s="1000"/>
      <c r="I861" s="1001"/>
      <c r="J861" s="1001"/>
      <c r="K861" s="1001"/>
      <c r="L861" s="1001"/>
      <c r="M861" s="1001"/>
      <c r="N861" s="1001"/>
      <c r="O861" s="1002"/>
    </row>
    <row r="862" customFormat="false" ht="22.5" hidden="false" customHeight="true" outlineLevel="0" collapsed="false">
      <c r="A862" s="1021"/>
      <c r="B862" s="1000"/>
      <c r="C862" s="1001"/>
      <c r="D862" s="1001"/>
      <c r="E862" s="1001"/>
      <c r="F862" s="1001"/>
      <c r="G862" s="1002"/>
      <c r="H862" s="1000"/>
      <c r="I862" s="1001"/>
      <c r="J862" s="1001"/>
      <c r="K862" s="1001"/>
      <c r="L862" s="1001"/>
      <c r="M862" s="1001"/>
      <c r="N862" s="1001"/>
      <c r="O862" s="1002"/>
    </row>
    <row r="863" customFormat="false" ht="22.5" hidden="false" customHeight="true" outlineLevel="0" collapsed="false">
      <c r="A863" s="1021"/>
      <c r="B863" s="1000"/>
      <c r="C863" s="1001"/>
      <c r="D863" s="1001"/>
      <c r="E863" s="1001"/>
      <c r="F863" s="1001"/>
      <c r="G863" s="1002"/>
      <c r="H863" s="1000"/>
      <c r="I863" s="1001"/>
      <c r="J863" s="1001"/>
      <c r="K863" s="1001"/>
      <c r="L863" s="1001"/>
      <c r="M863" s="1001"/>
      <c r="N863" s="1001"/>
      <c r="O863" s="1002"/>
    </row>
    <row r="864" customFormat="false" ht="22.5" hidden="false" customHeight="true" outlineLevel="0" collapsed="false">
      <c r="A864" s="1021"/>
      <c r="B864" s="1000"/>
      <c r="C864" s="1001"/>
      <c r="D864" s="1001"/>
      <c r="E864" s="1001"/>
      <c r="F864" s="1001"/>
      <c r="G864" s="1002"/>
      <c r="H864" s="1000"/>
      <c r="I864" s="1001"/>
      <c r="J864" s="1001"/>
      <c r="K864" s="1001"/>
      <c r="L864" s="1001"/>
      <c r="M864" s="1001"/>
      <c r="N864" s="1001"/>
      <c r="O864" s="1002"/>
    </row>
    <row r="865" customFormat="false" ht="22.5" hidden="false" customHeight="true" outlineLevel="0" collapsed="false">
      <c r="A865" s="1021"/>
      <c r="B865" s="1000"/>
      <c r="C865" s="1001"/>
      <c r="D865" s="1001"/>
      <c r="E865" s="1001"/>
      <c r="F865" s="1001"/>
      <c r="G865" s="1002"/>
      <c r="H865" s="1000"/>
      <c r="I865" s="1001"/>
      <c r="J865" s="1001"/>
      <c r="K865" s="1001"/>
      <c r="L865" s="1001"/>
      <c r="M865" s="1001"/>
      <c r="N865" s="1001"/>
      <c r="O865" s="1002"/>
    </row>
    <row r="866" customFormat="false" ht="22.5" hidden="false" customHeight="true" outlineLevel="0" collapsed="false">
      <c r="A866" s="1021"/>
      <c r="B866" s="1000"/>
      <c r="C866" s="1001"/>
      <c r="D866" s="1001"/>
      <c r="E866" s="1001"/>
      <c r="F866" s="1001"/>
      <c r="G866" s="1002"/>
      <c r="H866" s="1000"/>
      <c r="I866" s="1001"/>
      <c r="J866" s="1001"/>
      <c r="K866" s="1001"/>
      <c r="L866" s="1001"/>
      <c r="M866" s="1001"/>
      <c r="N866" s="1001"/>
      <c r="O866" s="1002"/>
    </row>
    <row r="867" customFormat="false" ht="22.5" hidden="false" customHeight="true" outlineLevel="0" collapsed="false">
      <c r="A867" s="1021"/>
      <c r="B867" s="1000"/>
      <c r="C867" s="1001"/>
      <c r="D867" s="1001"/>
      <c r="E867" s="1001"/>
      <c r="F867" s="1001"/>
      <c r="G867" s="1002"/>
      <c r="H867" s="1000"/>
      <c r="I867" s="1001"/>
      <c r="J867" s="1001"/>
      <c r="K867" s="1001"/>
      <c r="L867" s="1001"/>
      <c r="M867" s="1001"/>
      <c r="N867" s="1001"/>
      <c r="O867" s="1002"/>
    </row>
    <row r="868" customFormat="false" ht="22.5" hidden="false" customHeight="true" outlineLevel="0" collapsed="false">
      <c r="A868" s="1021"/>
      <c r="B868" s="1000"/>
      <c r="C868" s="1001"/>
      <c r="D868" s="1001"/>
      <c r="E868" s="1001"/>
      <c r="F868" s="1001"/>
      <c r="G868" s="1002"/>
      <c r="H868" s="1000"/>
      <c r="I868" s="1001"/>
      <c r="J868" s="1001"/>
      <c r="K868" s="1001"/>
      <c r="L868" s="1001"/>
      <c r="M868" s="1001"/>
      <c r="N868" s="1001"/>
      <c r="O868" s="1002"/>
    </row>
    <row r="869" customFormat="false" ht="22.5" hidden="false" customHeight="true" outlineLevel="0" collapsed="false">
      <c r="A869" s="1021"/>
      <c r="B869" s="1000"/>
      <c r="C869" s="1001"/>
      <c r="D869" s="1001"/>
      <c r="E869" s="1001"/>
      <c r="F869" s="1001"/>
      <c r="G869" s="1002"/>
      <c r="H869" s="1000"/>
      <c r="I869" s="1001"/>
      <c r="J869" s="1001"/>
      <c r="K869" s="1001"/>
      <c r="L869" s="1001"/>
      <c r="M869" s="1001"/>
      <c r="N869" s="1001"/>
      <c r="O869" s="1002"/>
    </row>
    <row r="870" customFormat="false" ht="22.5" hidden="false" customHeight="true" outlineLevel="0" collapsed="false">
      <c r="A870" s="1021"/>
      <c r="B870" s="1000"/>
      <c r="C870" s="1001"/>
      <c r="D870" s="1001"/>
      <c r="E870" s="1001"/>
      <c r="F870" s="1001"/>
      <c r="G870" s="1002"/>
      <c r="H870" s="1000"/>
      <c r="I870" s="1001"/>
      <c r="J870" s="1001"/>
      <c r="K870" s="1001"/>
      <c r="L870" s="1001"/>
      <c r="M870" s="1001"/>
      <c r="N870" s="1001"/>
      <c r="O870" s="1002"/>
    </row>
    <row r="871" customFormat="false" ht="22.5" hidden="false" customHeight="true" outlineLevel="0" collapsed="false">
      <c r="A871" s="1021"/>
      <c r="B871" s="1000"/>
      <c r="C871" s="1001"/>
      <c r="D871" s="1001"/>
      <c r="E871" s="1001"/>
      <c r="F871" s="1001"/>
      <c r="G871" s="1002"/>
      <c r="H871" s="1000"/>
      <c r="I871" s="1001"/>
      <c r="J871" s="1001"/>
      <c r="K871" s="1001"/>
      <c r="L871" s="1001"/>
      <c r="M871" s="1001"/>
      <c r="N871" s="1001"/>
      <c r="O871" s="1002"/>
    </row>
    <row r="872" customFormat="false" ht="22.5" hidden="false" customHeight="true" outlineLevel="0" collapsed="false">
      <c r="A872" s="1021"/>
      <c r="B872" s="1000"/>
      <c r="C872" s="1001"/>
      <c r="D872" s="1001"/>
      <c r="E872" s="1001"/>
      <c r="F872" s="1001"/>
      <c r="G872" s="1002"/>
      <c r="H872" s="1000"/>
      <c r="I872" s="1001"/>
      <c r="J872" s="1001"/>
      <c r="K872" s="1001"/>
      <c r="L872" s="1001"/>
      <c r="M872" s="1001"/>
      <c r="N872" s="1001"/>
      <c r="O872" s="1002"/>
    </row>
    <row r="873" customFormat="false" ht="22.5" hidden="false" customHeight="true" outlineLevel="0" collapsed="false">
      <c r="A873" s="1021"/>
      <c r="B873" s="1000"/>
      <c r="C873" s="1001"/>
      <c r="D873" s="1001"/>
      <c r="E873" s="1001"/>
      <c r="F873" s="1001"/>
      <c r="G873" s="1002"/>
      <c r="H873" s="1000"/>
      <c r="I873" s="1001"/>
      <c r="J873" s="1001"/>
      <c r="K873" s="1001"/>
      <c r="L873" s="1001"/>
      <c r="M873" s="1001"/>
      <c r="N873" s="1001"/>
      <c r="O873" s="1002"/>
    </row>
    <row r="874" customFormat="false" ht="22.5" hidden="false" customHeight="true" outlineLevel="0" collapsed="false">
      <c r="A874" s="1021"/>
      <c r="B874" s="1000"/>
      <c r="C874" s="1001"/>
      <c r="D874" s="1001"/>
      <c r="E874" s="1001"/>
      <c r="F874" s="1001"/>
      <c r="G874" s="1002"/>
      <c r="H874" s="1000"/>
      <c r="I874" s="1001"/>
      <c r="J874" s="1001"/>
      <c r="K874" s="1001"/>
      <c r="L874" s="1001"/>
      <c r="M874" s="1001"/>
      <c r="N874" s="1001"/>
      <c r="O874" s="1002"/>
    </row>
    <row r="875" customFormat="false" ht="22.5" hidden="false" customHeight="true" outlineLevel="0" collapsed="false">
      <c r="A875" s="1021"/>
      <c r="B875" s="1000"/>
      <c r="C875" s="1001"/>
      <c r="D875" s="1001"/>
      <c r="E875" s="1001"/>
      <c r="F875" s="1001"/>
      <c r="G875" s="1002"/>
      <c r="H875" s="1000"/>
      <c r="I875" s="1001"/>
      <c r="J875" s="1001"/>
      <c r="K875" s="1001"/>
      <c r="L875" s="1001"/>
      <c r="M875" s="1001"/>
      <c r="N875" s="1001"/>
      <c r="O875" s="1002"/>
    </row>
    <row r="876" customFormat="false" ht="22.5" hidden="false" customHeight="true" outlineLevel="0" collapsed="false">
      <c r="A876" s="1021"/>
      <c r="B876" s="1000"/>
      <c r="C876" s="1001"/>
      <c r="D876" s="1001"/>
      <c r="E876" s="1001"/>
      <c r="F876" s="1001"/>
      <c r="G876" s="1002"/>
      <c r="H876" s="1000"/>
      <c r="I876" s="1001"/>
      <c r="J876" s="1001"/>
      <c r="K876" s="1001"/>
      <c r="L876" s="1001"/>
      <c r="M876" s="1001"/>
      <c r="N876" s="1001"/>
      <c r="O876" s="1002"/>
    </row>
    <row r="877" customFormat="false" ht="22.5" hidden="false" customHeight="true" outlineLevel="0" collapsed="false">
      <c r="A877" s="1021"/>
      <c r="B877" s="1000"/>
      <c r="C877" s="1001"/>
      <c r="D877" s="1001"/>
      <c r="E877" s="1001"/>
      <c r="F877" s="1001"/>
      <c r="G877" s="1002"/>
      <c r="H877" s="1000"/>
      <c r="I877" s="1001"/>
      <c r="J877" s="1001"/>
      <c r="K877" s="1001"/>
      <c r="L877" s="1001"/>
      <c r="M877" s="1001"/>
      <c r="N877" s="1001"/>
      <c r="O877" s="1002"/>
    </row>
    <row r="878" customFormat="false" ht="22.5" hidden="false" customHeight="true" outlineLevel="0" collapsed="false">
      <c r="A878" s="1021"/>
      <c r="B878" s="1000"/>
      <c r="C878" s="1001"/>
      <c r="D878" s="1001"/>
      <c r="E878" s="1001"/>
      <c r="F878" s="1001"/>
      <c r="G878" s="1002"/>
      <c r="H878" s="1000"/>
      <c r="I878" s="1001"/>
      <c r="J878" s="1001"/>
      <c r="K878" s="1001"/>
      <c r="L878" s="1001"/>
      <c r="M878" s="1001"/>
      <c r="N878" s="1001"/>
      <c r="O878" s="1002"/>
    </row>
    <row r="879" customFormat="false" ht="22.5" hidden="false" customHeight="true" outlineLevel="0" collapsed="false">
      <c r="A879" s="1021"/>
      <c r="B879" s="1000"/>
      <c r="C879" s="1001"/>
      <c r="D879" s="1001"/>
      <c r="E879" s="1001"/>
      <c r="F879" s="1001"/>
      <c r="G879" s="1002"/>
      <c r="H879" s="1000"/>
      <c r="I879" s="1001"/>
      <c r="J879" s="1001"/>
      <c r="K879" s="1001"/>
      <c r="L879" s="1001"/>
      <c r="M879" s="1001"/>
      <c r="N879" s="1001"/>
      <c r="O879" s="1002"/>
    </row>
    <row r="880" customFormat="false" ht="22.5" hidden="false" customHeight="true" outlineLevel="0" collapsed="false">
      <c r="A880" s="1021"/>
      <c r="B880" s="1000"/>
      <c r="C880" s="1001"/>
      <c r="D880" s="1001"/>
      <c r="E880" s="1001"/>
      <c r="F880" s="1001"/>
      <c r="G880" s="1002"/>
      <c r="H880" s="1000"/>
      <c r="I880" s="1001"/>
      <c r="J880" s="1001"/>
      <c r="K880" s="1001"/>
      <c r="L880" s="1001"/>
      <c r="M880" s="1001"/>
      <c r="N880" s="1001"/>
      <c r="O880" s="1002"/>
    </row>
    <row r="881" customFormat="false" ht="22.5" hidden="false" customHeight="true" outlineLevel="0" collapsed="false">
      <c r="A881" s="1021"/>
      <c r="B881" s="1000"/>
      <c r="C881" s="1001"/>
      <c r="D881" s="1001"/>
      <c r="E881" s="1001"/>
      <c r="F881" s="1001"/>
      <c r="G881" s="1002"/>
      <c r="H881" s="1000"/>
      <c r="I881" s="1001"/>
      <c r="J881" s="1001"/>
      <c r="K881" s="1001"/>
      <c r="L881" s="1001"/>
      <c r="M881" s="1001"/>
      <c r="N881" s="1001"/>
      <c r="O881" s="1002"/>
    </row>
    <row r="882" customFormat="false" ht="22.5" hidden="false" customHeight="true" outlineLevel="0" collapsed="false">
      <c r="A882" s="1021"/>
      <c r="B882" s="1000"/>
      <c r="C882" s="1001"/>
      <c r="D882" s="1001"/>
      <c r="E882" s="1001"/>
      <c r="F882" s="1001"/>
      <c r="G882" s="1002"/>
      <c r="H882" s="1000"/>
      <c r="I882" s="1001"/>
      <c r="J882" s="1001"/>
      <c r="K882" s="1001"/>
      <c r="L882" s="1001"/>
      <c r="M882" s="1001"/>
      <c r="N882" s="1001"/>
      <c r="O882" s="1002"/>
    </row>
    <row r="883" customFormat="false" ht="22.5" hidden="false" customHeight="true" outlineLevel="0" collapsed="false">
      <c r="A883" s="1021"/>
      <c r="B883" s="1000"/>
      <c r="C883" s="1001"/>
      <c r="D883" s="1001"/>
      <c r="E883" s="1001"/>
      <c r="F883" s="1001"/>
      <c r="G883" s="1002"/>
      <c r="H883" s="1000"/>
      <c r="I883" s="1001"/>
      <c r="J883" s="1001"/>
      <c r="K883" s="1001"/>
      <c r="L883" s="1001"/>
      <c r="M883" s="1001"/>
      <c r="N883" s="1001"/>
      <c r="O883" s="1002"/>
    </row>
    <row r="884" customFormat="false" ht="22.5" hidden="false" customHeight="true" outlineLevel="0" collapsed="false">
      <c r="A884" s="1021"/>
      <c r="B884" s="1000"/>
      <c r="C884" s="1001"/>
      <c r="D884" s="1001"/>
      <c r="E884" s="1001"/>
      <c r="F884" s="1001"/>
      <c r="G884" s="1002"/>
      <c r="H884" s="1000"/>
      <c r="I884" s="1001"/>
      <c r="J884" s="1001"/>
      <c r="K884" s="1001"/>
      <c r="L884" s="1001"/>
      <c r="M884" s="1001"/>
      <c r="N884" s="1001"/>
      <c r="O884" s="1002"/>
    </row>
    <row r="885" customFormat="false" ht="22.5" hidden="false" customHeight="true" outlineLevel="0" collapsed="false">
      <c r="A885" s="1021"/>
      <c r="B885" s="1000"/>
      <c r="C885" s="1001"/>
      <c r="D885" s="1001"/>
      <c r="E885" s="1001"/>
      <c r="F885" s="1001"/>
      <c r="G885" s="1002"/>
      <c r="H885" s="1000"/>
      <c r="I885" s="1001"/>
      <c r="J885" s="1001"/>
      <c r="K885" s="1001"/>
      <c r="L885" s="1001"/>
      <c r="M885" s="1001"/>
      <c r="N885" s="1001"/>
      <c r="O885" s="1002"/>
    </row>
    <row r="886" customFormat="false" ht="22.5" hidden="false" customHeight="true" outlineLevel="0" collapsed="false">
      <c r="A886" s="1021"/>
      <c r="B886" s="1000"/>
      <c r="C886" s="1001"/>
      <c r="D886" s="1001"/>
      <c r="E886" s="1001"/>
      <c r="F886" s="1001"/>
      <c r="G886" s="1002"/>
      <c r="H886" s="1000"/>
      <c r="I886" s="1001"/>
      <c r="J886" s="1001"/>
      <c r="K886" s="1001"/>
      <c r="L886" s="1001"/>
      <c r="M886" s="1001"/>
      <c r="N886" s="1001"/>
      <c r="O886" s="1002"/>
    </row>
    <row r="887" customFormat="false" ht="22.5" hidden="false" customHeight="true" outlineLevel="0" collapsed="false">
      <c r="A887" s="1021"/>
      <c r="B887" s="1000"/>
      <c r="C887" s="1001"/>
      <c r="D887" s="1001"/>
      <c r="E887" s="1001"/>
      <c r="F887" s="1001"/>
      <c r="G887" s="1002"/>
      <c r="H887" s="1000"/>
      <c r="I887" s="1001"/>
      <c r="J887" s="1001"/>
      <c r="K887" s="1001"/>
      <c r="L887" s="1001"/>
      <c r="M887" s="1001"/>
      <c r="N887" s="1001"/>
      <c r="O887" s="1002"/>
    </row>
    <row r="888" customFormat="false" ht="22.5" hidden="false" customHeight="true" outlineLevel="0" collapsed="false">
      <c r="A888" s="1021"/>
      <c r="B888" s="1000"/>
      <c r="C888" s="1001"/>
      <c r="D888" s="1001"/>
      <c r="E888" s="1001"/>
      <c r="F888" s="1001"/>
      <c r="G888" s="1002"/>
      <c r="H888" s="1000"/>
      <c r="I888" s="1001"/>
      <c r="J888" s="1001"/>
      <c r="K888" s="1001"/>
      <c r="L888" s="1001"/>
      <c r="M888" s="1001"/>
      <c r="N888" s="1001"/>
      <c r="O888" s="1002"/>
    </row>
    <row r="889" customFormat="false" ht="22.5" hidden="false" customHeight="true" outlineLevel="0" collapsed="false">
      <c r="A889" s="1021"/>
      <c r="B889" s="1000"/>
      <c r="C889" s="1001"/>
      <c r="D889" s="1001"/>
      <c r="E889" s="1001"/>
      <c r="F889" s="1001"/>
      <c r="G889" s="1002"/>
      <c r="H889" s="1000"/>
      <c r="I889" s="1001"/>
      <c r="J889" s="1001"/>
      <c r="K889" s="1001"/>
      <c r="L889" s="1001"/>
      <c r="M889" s="1001"/>
      <c r="N889" s="1001"/>
      <c r="O889" s="1002"/>
    </row>
    <row r="890" customFormat="false" ht="22.5" hidden="false" customHeight="true" outlineLevel="0" collapsed="false">
      <c r="A890" s="1021"/>
      <c r="B890" s="1000"/>
      <c r="C890" s="1001"/>
      <c r="D890" s="1001"/>
      <c r="E890" s="1001"/>
      <c r="F890" s="1001"/>
      <c r="G890" s="1002"/>
      <c r="H890" s="1000"/>
      <c r="I890" s="1001"/>
      <c r="J890" s="1001"/>
      <c r="K890" s="1001"/>
      <c r="L890" s="1001"/>
      <c r="M890" s="1001"/>
      <c r="N890" s="1001"/>
      <c r="O890" s="1002"/>
    </row>
    <row r="891" customFormat="false" ht="22.5" hidden="false" customHeight="true" outlineLevel="0" collapsed="false">
      <c r="A891" s="1021"/>
      <c r="B891" s="1000"/>
      <c r="C891" s="1001"/>
      <c r="D891" s="1001"/>
      <c r="E891" s="1001"/>
      <c r="F891" s="1001"/>
      <c r="G891" s="1002"/>
      <c r="H891" s="1000"/>
      <c r="I891" s="1001"/>
      <c r="J891" s="1001"/>
      <c r="K891" s="1001"/>
      <c r="L891" s="1001"/>
      <c r="M891" s="1001"/>
      <c r="N891" s="1001"/>
      <c r="O891" s="1002"/>
    </row>
    <row r="892" customFormat="false" ht="22.5" hidden="false" customHeight="true" outlineLevel="0" collapsed="false">
      <c r="A892" s="1021"/>
      <c r="B892" s="1000"/>
      <c r="C892" s="1001"/>
      <c r="D892" s="1001"/>
      <c r="E892" s="1001"/>
      <c r="F892" s="1001"/>
      <c r="G892" s="1002"/>
      <c r="H892" s="1000"/>
      <c r="I892" s="1001"/>
      <c r="J892" s="1001"/>
      <c r="K892" s="1001"/>
      <c r="L892" s="1001"/>
      <c r="M892" s="1001"/>
      <c r="N892" s="1001"/>
      <c r="O892" s="1002"/>
    </row>
    <row r="893" customFormat="false" ht="22.5" hidden="false" customHeight="true" outlineLevel="0" collapsed="false">
      <c r="A893" s="1021"/>
      <c r="B893" s="1000"/>
      <c r="C893" s="1001"/>
      <c r="D893" s="1001"/>
      <c r="E893" s="1001"/>
      <c r="F893" s="1001"/>
      <c r="G893" s="1002"/>
      <c r="H893" s="1000"/>
      <c r="I893" s="1001"/>
      <c r="J893" s="1001"/>
      <c r="K893" s="1001"/>
      <c r="L893" s="1001"/>
      <c r="M893" s="1001"/>
      <c r="N893" s="1001"/>
      <c r="O893" s="1002"/>
    </row>
    <row r="894" customFormat="false" ht="22.5" hidden="false" customHeight="true" outlineLevel="0" collapsed="false">
      <c r="A894" s="1021"/>
      <c r="B894" s="1000"/>
      <c r="C894" s="1001"/>
      <c r="D894" s="1001"/>
      <c r="E894" s="1001"/>
      <c r="F894" s="1001"/>
      <c r="G894" s="1002"/>
      <c r="H894" s="1000"/>
      <c r="I894" s="1001"/>
      <c r="J894" s="1001"/>
      <c r="K894" s="1001"/>
      <c r="L894" s="1001"/>
      <c r="M894" s="1001"/>
      <c r="N894" s="1001"/>
      <c r="O894" s="1002"/>
    </row>
    <row r="895" customFormat="false" ht="22.5" hidden="false" customHeight="true" outlineLevel="0" collapsed="false">
      <c r="A895" s="1021"/>
      <c r="B895" s="1000"/>
      <c r="C895" s="1001"/>
      <c r="D895" s="1001"/>
      <c r="E895" s="1001"/>
      <c r="F895" s="1001"/>
      <c r="G895" s="1002"/>
      <c r="H895" s="1000"/>
      <c r="I895" s="1001"/>
      <c r="J895" s="1001"/>
      <c r="K895" s="1001"/>
      <c r="L895" s="1001"/>
      <c r="M895" s="1001"/>
      <c r="N895" s="1001"/>
      <c r="O895" s="1002"/>
    </row>
    <row r="896" customFormat="false" ht="22.5" hidden="false" customHeight="true" outlineLevel="0" collapsed="false">
      <c r="A896" s="1021"/>
      <c r="B896" s="1000"/>
      <c r="C896" s="1001"/>
      <c r="D896" s="1001"/>
      <c r="E896" s="1001"/>
      <c r="F896" s="1001"/>
      <c r="G896" s="1002"/>
      <c r="H896" s="1000"/>
      <c r="I896" s="1001"/>
      <c r="J896" s="1001"/>
      <c r="K896" s="1001"/>
      <c r="L896" s="1001"/>
      <c r="M896" s="1001"/>
      <c r="N896" s="1001"/>
      <c r="O896" s="1002"/>
    </row>
    <row r="897" customFormat="false" ht="22.5" hidden="false" customHeight="true" outlineLevel="0" collapsed="false">
      <c r="A897" s="1021"/>
      <c r="B897" s="1000"/>
      <c r="C897" s="1001"/>
      <c r="D897" s="1001"/>
      <c r="E897" s="1001"/>
      <c r="F897" s="1001"/>
      <c r="G897" s="1002"/>
      <c r="H897" s="1000"/>
      <c r="I897" s="1001"/>
      <c r="J897" s="1001"/>
      <c r="K897" s="1001"/>
      <c r="L897" s="1001"/>
      <c r="M897" s="1001"/>
      <c r="N897" s="1001"/>
      <c r="O897" s="1002"/>
    </row>
    <row r="898" customFormat="false" ht="22.5" hidden="false" customHeight="true" outlineLevel="0" collapsed="false">
      <c r="A898" s="1021"/>
      <c r="B898" s="1000"/>
      <c r="C898" s="1001"/>
      <c r="D898" s="1001"/>
      <c r="E898" s="1001"/>
      <c r="F898" s="1001"/>
      <c r="G898" s="1002"/>
      <c r="H898" s="1000"/>
      <c r="I898" s="1001"/>
      <c r="J898" s="1001"/>
      <c r="K898" s="1001"/>
      <c r="L898" s="1001"/>
      <c r="M898" s="1001"/>
      <c r="N898" s="1001"/>
      <c r="O898" s="1002"/>
    </row>
    <row r="899" customFormat="false" ht="22.5" hidden="false" customHeight="true" outlineLevel="0" collapsed="false">
      <c r="A899" s="1021"/>
      <c r="B899" s="1000"/>
      <c r="C899" s="1001"/>
      <c r="D899" s="1001"/>
      <c r="E899" s="1001"/>
      <c r="F899" s="1001"/>
      <c r="G899" s="1002"/>
      <c r="H899" s="1000"/>
      <c r="I899" s="1001"/>
      <c r="J899" s="1001"/>
      <c r="K899" s="1001"/>
      <c r="L899" s="1001"/>
      <c r="M899" s="1001"/>
      <c r="N899" s="1001"/>
      <c r="O899" s="1002"/>
    </row>
    <row r="900" customFormat="false" ht="22.5" hidden="false" customHeight="true" outlineLevel="0" collapsed="false">
      <c r="A900" s="1021"/>
      <c r="B900" s="1000"/>
      <c r="C900" s="1001"/>
      <c r="D900" s="1001"/>
      <c r="E900" s="1001"/>
      <c r="F900" s="1001"/>
      <c r="G900" s="1002"/>
      <c r="H900" s="1000"/>
      <c r="I900" s="1001"/>
      <c r="J900" s="1001"/>
      <c r="K900" s="1001"/>
      <c r="L900" s="1001"/>
      <c r="M900" s="1001"/>
      <c r="N900" s="1001"/>
      <c r="O900" s="1002"/>
    </row>
    <row r="901" customFormat="false" ht="22.5" hidden="false" customHeight="true" outlineLevel="0" collapsed="false">
      <c r="A901" s="1021"/>
      <c r="B901" s="1000"/>
      <c r="C901" s="1001"/>
      <c r="D901" s="1001"/>
      <c r="E901" s="1001"/>
      <c r="F901" s="1001"/>
      <c r="G901" s="1002"/>
      <c r="H901" s="1000"/>
      <c r="I901" s="1001"/>
      <c r="J901" s="1001"/>
      <c r="K901" s="1001"/>
      <c r="L901" s="1001"/>
      <c r="M901" s="1001"/>
      <c r="N901" s="1001"/>
      <c r="O901" s="1002"/>
    </row>
    <row r="902" customFormat="false" ht="22.5" hidden="false" customHeight="true" outlineLevel="0" collapsed="false">
      <c r="A902" s="1021"/>
      <c r="B902" s="1000"/>
      <c r="C902" s="1001"/>
      <c r="D902" s="1001"/>
      <c r="E902" s="1001"/>
      <c r="F902" s="1001"/>
      <c r="G902" s="1002"/>
      <c r="H902" s="1000"/>
      <c r="I902" s="1001"/>
      <c r="J902" s="1001"/>
      <c r="K902" s="1001"/>
      <c r="L902" s="1001"/>
      <c r="M902" s="1001"/>
      <c r="N902" s="1001"/>
      <c r="O902" s="1002"/>
    </row>
    <row r="903" customFormat="false" ht="22.5" hidden="false" customHeight="true" outlineLevel="0" collapsed="false">
      <c r="A903" s="1021"/>
      <c r="B903" s="1000"/>
      <c r="C903" s="1001"/>
      <c r="D903" s="1001"/>
      <c r="E903" s="1001"/>
      <c r="F903" s="1001"/>
      <c r="G903" s="1002"/>
      <c r="H903" s="1000"/>
      <c r="I903" s="1001"/>
      <c r="J903" s="1001"/>
      <c r="K903" s="1001"/>
      <c r="L903" s="1001"/>
      <c r="M903" s="1001"/>
      <c r="N903" s="1001"/>
      <c r="O903" s="1002"/>
    </row>
    <row r="904" customFormat="false" ht="22.5" hidden="false" customHeight="true" outlineLevel="0" collapsed="false">
      <c r="A904" s="1021"/>
      <c r="B904" s="1000"/>
      <c r="C904" s="1001"/>
      <c r="D904" s="1001"/>
      <c r="E904" s="1001"/>
      <c r="F904" s="1001"/>
      <c r="G904" s="1002"/>
      <c r="H904" s="1000"/>
      <c r="I904" s="1001"/>
      <c r="J904" s="1001"/>
      <c r="K904" s="1001"/>
      <c r="L904" s="1001"/>
      <c r="M904" s="1001"/>
      <c r="N904" s="1001"/>
      <c r="O904" s="1002"/>
    </row>
    <row r="905" customFormat="false" ht="22.5" hidden="false" customHeight="true" outlineLevel="0" collapsed="false">
      <c r="A905" s="1021"/>
      <c r="B905" s="1000"/>
      <c r="C905" s="1001"/>
      <c r="D905" s="1001"/>
      <c r="E905" s="1001"/>
      <c r="F905" s="1001"/>
      <c r="G905" s="1002"/>
      <c r="H905" s="1000"/>
      <c r="I905" s="1001"/>
      <c r="J905" s="1001"/>
      <c r="K905" s="1001"/>
      <c r="L905" s="1001"/>
      <c r="M905" s="1001"/>
      <c r="N905" s="1001"/>
      <c r="O905" s="1002"/>
    </row>
    <row r="906" customFormat="false" ht="22.5" hidden="false" customHeight="true" outlineLevel="0" collapsed="false">
      <c r="A906" s="1021"/>
      <c r="B906" s="1000"/>
      <c r="C906" s="1001"/>
      <c r="D906" s="1001"/>
      <c r="E906" s="1001"/>
      <c r="F906" s="1001"/>
      <c r="G906" s="1002"/>
      <c r="H906" s="1000"/>
      <c r="I906" s="1001"/>
      <c r="J906" s="1001"/>
      <c r="K906" s="1001"/>
      <c r="L906" s="1001"/>
      <c r="M906" s="1001"/>
      <c r="N906" s="1001"/>
      <c r="O906" s="1002"/>
    </row>
    <row r="907" customFormat="false" ht="22.5" hidden="false" customHeight="true" outlineLevel="0" collapsed="false">
      <c r="A907" s="1021"/>
      <c r="B907" s="1000"/>
      <c r="C907" s="1001"/>
      <c r="D907" s="1001"/>
      <c r="E907" s="1001"/>
      <c r="F907" s="1001"/>
      <c r="G907" s="1002"/>
      <c r="H907" s="1000"/>
      <c r="I907" s="1001"/>
      <c r="J907" s="1001"/>
      <c r="K907" s="1001"/>
      <c r="L907" s="1001"/>
      <c r="M907" s="1001"/>
      <c r="N907" s="1001"/>
      <c r="O907" s="1002"/>
    </row>
    <row r="908" customFormat="false" ht="22.5" hidden="false" customHeight="true" outlineLevel="0" collapsed="false">
      <c r="A908" s="1021"/>
      <c r="B908" s="1000"/>
      <c r="C908" s="1001"/>
      <c r="D908" s="1001"/>
      <c r="E908" s="1001"/>
      <c r="F908" s="1001"/>
      <c r="G908" s="1002"/>
      <c r="H908" s="1000"/>
      <c r="I908" s="1001"/>
      <c r="J908" s="1001"/>
      <c r="K908" s="1001"/>
      <c r="L908" s="1001"/>
      <c r="M908" s="1001"/>
      <c r="N908" s="1001"/>
      <c r="O908" s="1002"/>
    </row>
    <row r="909" customFormat="false" ht="22.5" hidden="false" customHeight="true" outlineLevel="0" collapsed="false">
      <c r="A909" s="1021"/>
      <c r="B909" s="1000"/>
      <c r="C909" s="1001"/>
      <c r="D909" s="1001"/>
      <c r="E909" s="1001"/>
      <c r="F909" s="1001"/>
      <c r="G909" s="1002"/>
      <c r="H909" s="1000"/>
      <c r="I909" s="1001"/>
      <c r="J909" s="1001"/>
      <c r="K909" s="1001"/>
      <c r="L909" s="1001"/>
      <c r="M909" s="1001"/>
      <c r="N909" s="1001"/>
      <c r="O909" s="1002"/>
    </row>
    <row r="910" customFormat="false" ht="22.5" hidden="false" customHeight="true" outlineLevel="0" collapsed="false">
      <c r="A910" s="1021"/>
      <c r="B910" s="1000"/>
      <c r="C910" s="1001"/>
      <c r="D910" s="1001"/>
      <c r="E910" s="1001"/>
      <c r="F910" s="1001"/>
      <c r="G910" s="1002"/>
      <c r="H910" s="1000"/>
      <c r="I910" s="1001"/>
      <c r="J910" s="1001"/>
      <c r="K910" s="1001"/>
      <c r="L910" s="1001"/>
      <c r="M910" s="1001"/>
      <c r="N910" s="1001"/>
      <c r="O910" s="1002"/>
    </row>
    <row r="911" customFormat="false" ht="22.5" hidden="false" customHeight="true" outlineLevel="0" collapsed="false">
      <c r="A911" s="1021"/>
      <c r="B911" s="1000"/>
      <c r="C911" s="1001"/>
      <c r="D911" s="1001"/>
      <c r="E911" s="1001"/>
      <c r="F911" s="1001"/>
      <c r="G911" s="1002"/>
      <c r="H911" s="1000"/>
      <c r="I911" s="1001"/>
      <c r="J911" s="1001"/>
      <c r="K911" s="1001"/>
      <c r="L911" s="1001"/>
      <c r="M911" s="1001"/>
      <c r="N911" s="1001"/>
      <c r="O911" s="1002"/>
    </row>
    <row r="912" customFormat="false" ht="22.5" hidden="false" customHeight="true" outlineLevel="0" collapsed="false">
      <c r="A912" s="1021"/>
      <c r="B912" s="1000"/>
      <c r="C912" s="1001"/>
      <c r="D912" s="1001"/>
      <c r="E912" s="1001"/>
      <c r="F912" s="1001"/>
      <c r="G912" s="1002"/>
      <c r="H912" s="1000"/>
      <c r="I912" s="1001"/>
      <c r="J912" s="1001"/>
      <c r="K912" s="1001"/>
      <c r="L912" s="1001"/>
      <c r="M912" s="1001"/>
      <c r="N912" s="1001"/>
      <c r="O912" s="1002"/>
    </row>
    <row r="913" customFormat="false" ht="22.5" hidden="false" customHeight="true" outlineLevel="0" collapsed="false">
      <c r="A913" s="1021"/>
      <c r="B913" s="1000"/>
      <c r="C913" s="1001"/>
      <c r="D913" s="1001"/>
      <c r="E913" s="1001"/>
      <c r="F913" s="1001"/>
      <c r="G913" s="1002"/>
      <c r="H913" s="1000"/>
      <c r="I913" s="1001"/>
      <c r="J913" s="1001"/>
      <c r="K913" s="1001"/>
      <c r="L913" s="1001"/>
      <c r="M913" s="1001"/>
      <c r="N913" s="1001"/>
      <c r="O913" s="1002"/>
    </row>
    <row r="914" customFormat="false" ht="22.5" hidden="false" customHeight="true" outlineLevel="0" collapsed="false">
      <c r="A914" s="1021"/>
      <c r="B914" s="1000"/>
      <c r="C914" s="1001"/>
      <c r="D914" s="1001"/>
      <c r="E914" s="1001"/>
      <c r="F914" s="1001"/>
      <c r="G914" s="1002"/>
      <c r="H914" s="1000"/>
      <c r="I914" s="1001"/>
      <c r="J914" s="1001"/>
      <c r="K914" s="1001"/>
      <c r="L914" s="1001"/>
      <c r="M914" s="1001"/>
      <c r="N914" s="1001"/>
      <c r="O914" s="1002"/>
    </row>
    <row r="915" customFormat="false" ht="22.5" hidden="false" customHeight="true" outlineLevel="0" collapsed="false">
      <c r="A915" s="1021"/>
      <c r="B915" s="1000"/>
      <c r="C915" s="1001"/>
      <c r="D915" s="1001"/>
      <c r="E915" s="1001"/>
      <c r="F915" s="1001"/>
      <c r="G915" s="1002"/>
      <c r="H915" s="1000"/>
      <c r="I915" s="1001"/>
      <c r="J915" s="1001"/>
      <c r="K915" s="1001"/>
      <c r="L915" s="1001"/>
      <c r="M915" s="1001"/>
      <c r="N915" s="1001"/>
      <c r="O915" s="1002"/>
    </row>
    <row r="916" customFormat="false" ht="22.5" hidden="false" customHeight="true" outlineLevel="0" collapsed="false">
      <c r="A916" s="1021"/>
      <c r="B916" s="1000"/>
      <c r="C916" s="1001"/>
      <c r="D916" s="1001"/>
      <c r="E916" s="1001"/>
      <c r="F916" s="1001"/>
      <c r="G916" s="1002"/>
      <c r="H916" s="1000"/>
      <c r="I916" s="1001"/>
      <c r="J916" s="1001"/>
      <c r="K916" s="1001"/>
      <c r="L916" s="1001"/>
      <c r="M916" s="1001"/>
      <c r="N916" s="1001"/>
      <c r="O916" s="1002"/>
    </row>
    <row r="917" customFormat="false" ht="22.5" hidden="false" customHeight="true" outlineLevel="0" collapsed="false">
      <c r="A917" s="1021"/>
      <c r="B917" s="1000"/>
      <c r="C917" s="1001"/>
      <c r="D917" s="1001"/>
      <c r="E917" s="1001"/>
      <c r="F917" s="1001"/>
      <c r="G917" s="1002"/>
      <c r="H917" s="1000"/>
      <c r="I917" s="1001"/>
      <c r="J917" s="1001"/>
      <c r="K917" s="1001"/>
      <c r="L917" s="1001"/>
      <c r="M917" s="1001"/>
      <c r="N917" s="1001"/>
      <c r="O917" s="1002"/>
    </row>
    <row r="918" customFormat="false" ht="22.5" hidden="false" customHeight="true" outlineLevel="0" collapsed="false">
      <c r="A918" s="1021"/>
      <c r="B918" s="1000"/>
      <c r="C918" s="1001"/>
      <c r="D918" s="1001"/>
      <c r="E918" s="1001"/>
      <c r="F918" s="1001"/>
      <c r="G918" s="1002"/>
      <c r="H918" s="1000"/>
      <c r="I918" s="1001"/>
      <c r="J918" s="1001"/>
      <c r="K918" s="1001"/>
      <c r="L918" s="1001"/>
      <c r="M918" s="1001"/>
      <c r="N918" s="1001"/>
      <c r="O918" s="1002"/>
    </row>
    <row r="919" customFormat="false" ht="22.5" hidden="false" customHeight="true" outlineLevel="0" collapsed="false">
      <c r="A919" s="1021"/>
      <c r="B919" s="1000"/>
      <c r="C919" s="1001"/>
      <c r="D919" s="1001"/>
      <c r="E919" s="1001"/>
      <c r="F919" s="1001"/>
      <c r="G919" s="1002"/>
      <c r="H919" s="1000"/>
      <c r="I919" s="1001"/>
      <c r="J919" s="1001"/>
      <c r="K919" s="1001"/>
      <c r="L919" s="1001"/>
      <c r="M919" s="1001"/>
      <c r="N919" s="1001"/>
      <c r="O919" s="1002"/>
    </row>
    <row r="920" customFormat="false" ht="22.5" hidden="false" customHeight="true" outlineLevel="0" collapsed="false">
      <c r="A920" s="1021"/>
      <c r="B920" s="1000"/>
      <c r="C920" s="1001"/>
      <c r="D920" s="1001"/>
      <c r="E920" s="1001"/>
      <c r="F920" s="1001"/>
      <c r="G920" s="1002"/>
      <c r="H920" s="1000"/>
      <c r="I920" s="1001"/>
      <c r="J920" s="1001"/>
      <c r="K920" s="1001"/>
      <c r="L920" s="1001"/>
      <c r="M920" s="1001"/>
      <c r="N920" s="1001"/>
      <c r="O920" s="1002"/>
    </row>
    <row r="921" customFormat="false" ht="22.5" hidden="false" customHeight="true" outlineLevel="0" collapsed="false">
      <c r="A921" s="1021"/>
      <c r="B921" s="1000"/>
      <c r="C921" s="1001"/>
      <c r="D921" s="1001"/>
      <c r="E921" s="1001"/>
      <c r="F921" s="1001"/>
      <c r="G921" s="1002"/>
      <c r="H921" s="1000"/>
      <c r="I921" s="1001"/>
      <c r="J921" s="1001"/>
      <c r="K921" s="1001"/>
      <c r="L921" s="1001"/>
      <c r="M921" s="1001"/>
      <c r="N921" s="1001"/>
      <c r="O921" s="1002"/>
    </row>
    <row r="922" customFormat="false" ht="22.5" hidden="false" customHeight="true" outlineLevel="0" collapsed="false">
      <c r="A922" s="1021"/>
      <c r="B922" s="1000"/>
      <c r="C922" s="1001"/>
      <c r="D922" s="1001"/>
      <c r="E922" s="1001"/>
      <c r="F922" s="1001"/>
      <c r="G922" s="1002"/>
      <c r="H922" s="1000"/>
      <c r="I922" s="1001"/>
      <c r="J922" s="1001"/>
      <c r="K922" s="1001"/>
      <c r="L922" s="1001"/>
      <c r="M922" s="1001"/>
      <c r="N922" s="1001"/>
      <c r="O922" s="1002"/>
    </row>
    <row r="923" customFormat="false" ht="22.5" hidden="false" customHeight="true" outlineLevel="0" collapsed="false">
      <c r="A923" s="1021"/>
      <c r="B923" s="1000"/>
      <c r="C923" s="1001"/>
      <c r="D923" s="1001"/>
      <c r="E923" s="1001"/>
      <c r="F923" s="1001"/>
      <c r="G923" s="1002"/>
      <c r="H923" s="1000"/>
      <c r="I923" s="1001"/>
      <c r="J923" s="1001"/>
      <c r="K923" s="1001"/>
      <c r="L923" s="1001"/>
      <c r="M923" s="1001"/>
      <c r="N923" s="1001"/>
      <c r="O923" s="1002"/>
    </row>
    <row r="924" customFormat="false" ht="22.5" hidden="false" customHeight="true" outlineLevel="0" collapsed="false">
      <c r="A924" s="1021"/>
      <c r="B924" s="1000"/>
      <c r="C924" s="1001"/>
      <c r="D924" s="1001"/>
      <c r="E924" s="1001"/>
      <c r="F924" s="1001"/>
      <c r="G924" s="1002"/>
      <c r="H924" s="1000"/>
      <c r="I924" s="1001"/>
      <c r="J924" s="1001"/>
      <c r="K924" s="1001"/>
      <c r="L924" s="1001"/>
      <c r="M924" s="1001"/>
      <c r="N924" s="1001"/>
      <c r="O924" s="1002"/>
    </row>
    <row r="925" customFormat="false" ht="22.5" hidden="false" customHeight="true" outlineLevel="0" collapsed="false">
      <c r="A925" s="1021"/>
      <c r="B925" s="1000"/>
      <c r="C925" s="1001"/>
      <c r="D925" s="1001"/>
      <c r="E925" s="1001"/>
      <c r="F925" s="1001"/>
      <c r="G925" s="1002"/>
      <c r="H925" s="1000"/>
      <c r="I925" s="1001"/>
      <c r="J925" s="1001"/>
      <c r="K925" s="1001"/>
      <c r="L925" s="1001"/>
      <c r="M925" s="1001"/>
      <c r="N925" s="1001"/>
      <c r="O925" s="1002"/>
    </row>
    <row r="926" customFormat="false" ht="22.5" hidden="false" customHeight="true" outlineLevel="0" collapsed="false">
      <c r="A926" s="1021"/>
      <c r="B926" s="1000"/>
      <c r="C926" s="1001"/>
      <c r="D926" s="1001"/>
      <c r="E926" s="1001"/>
      <c r="F926" s="1001"/>
      <c r="G926" s="1002"/>
      <c r="H926" s="1000"/>
      <c r="I926" s="1001"/>
      <c r="J926" s="1001"/>
      <c r="K926" s="1001"/>
      <c r="L926" s="1001"/>
      <c r="M926" s="1001"/>
      <c r="N926" s="1001"/>
      <c r="O926" s="1002"/>
    </row>
    <row r="927" customFormat="false" ht="22.5" hidden="false" customHeight="true" outlineLevel="0" collapsed="false">
      <c r="A927" s="1021"/>
      <c r="B927" s="1000"/>
      <c r="C927" s="1001"/>
      <c r="D927" s="1001"/>
      <c r="E927" s="1001"/>
      <c r="F927" s="1001"/>
      <c r="G927" s="1002"/>
      <c r="H927" s="1000"/>
      <c r="I927" s="1001"/>
      <c r="J927" s="1001"/>
      <c r="K927" s="1001"/>
      <c r="L927" s="1001"/>
      <c r="M927" s="1001"/>
      <c r="N927" s="1001"/>
      <c r="O927" s="1002"/>
    </row>
    <row r="928" customFormat="false" ht="22.5" hidden="false" customHeight="true" outlineLevel="0" collapsed="false">
      <c r="A928" s="1021"/>
      <c r="B928" s="1000"/>
      <c r="C928" s="1001"/>
      <c r="D928" s="1001"/>
      <c r="E928" s="1001"/>
      <c r="F928" s="1001"/>
      <c r="G928" s="1002"/>
      <c r="H928" s="1000"/>
      <c r="I928" s="1001"/>
      <c r="J928" s="1001"/>
      <c r="K928" s="1001"/>
      <c r="L928" s="1001"/>
      <c r="M928" s="1001"/>
      <c r="N928" s="1001"/>
      <c r="O928" s="1002"/>
    </row>
    <row r="929" customFormat="false" ht="22.5" hidden="false" customHeight="true" outlineLevel="0" collapsed="false">
      <c r="A929" s="1021"/>
      <c r="B929" s="1000"/>
      <c r="C929" s="1001"/>
      <c r="D929" s="1001"/>
      <c r="E929" s="1001"/>
      <c r="F929" s="1001"/>
      <c r="G929" s="1002"/>
      <c r="H929" s="1000"/>
      <c r="I929" s="1001"/>
      <c r="J929" s="1001"/>
      <c r="K929" s="1001"/>
      <c r="L929" s="1001"/>
      <c r="M929" s="1001"/>
      <c r="N929" s="1001"/>
      <c r="O929" s="1002"/>
    </row>
    <row r="930" customFormat="false" ht="22.5" hidden="false" customHeight="true" outlineLevel="0" collapsed="false">
      <c r="A930" s="1021"/>
      <c r="B930" s="1000"/>
      <c r="C930" s="1001"/>
      <c r="D930" s="1001"/>
      <c r="E930" s="1001"/>
      <c r="F930" s="1001"/>
      <c r="G930" s="1002"/>
      <c r="H930" s="1000"/>
      <c r="I930" s="1001"/>
      <c r="J930" s="1001"/>
      <c r="K930" s="1001"/>
      <c r="L930" s="1001"/>
      <c r="M930" s="1001"/>
      <c r="N930" s="1001"/>
      <c r="O930" s="1002"/>
    </row>
    <row r="931" customFormat="false" ht="22.5" hidden="false" customHeight="true" outlineLevel="0" collapsed="false">
      <c r="A931" s="1021"/>
      <c r="B931" s="1000"/>
      <c r="C931" s="1001"/>
      <c r="D931" s="1001"/>
      <c r="E931" s="1001"/>
      <c r="F931" s="1001"/>
      <c r="G931" s="1002"/>
      <c r="H931" s="1000"/>
      <c r="I931" s="1001"/>
      <c r="J931" s="1001"/>
      <c r="K931" s="1001"/>
      <c r="L931" s="1001"/>
      <c r="M931" s="1001"/>
      <c r="N931" s="1001"/>
      <c r="O931" s="1002"/>
    </row>
    <row r="932" customFormat="false" ht="22.5" hidden="false" customHeight="true" outlineLevel="0" collapsed="false">
      <c r="A932" s="1021"/>
      <c r="B932" s="1000"/>
      <c r="C932" s="1001"/>
      <c r="D932" s="1001"/>
      <c r="E932" s="1001"/>
      <c r="F932" s="1001"/>
      <c r="G932" s="1002"/>
      <c r="H932" s="1000"/>
      <c r="I932" s="1001"/>
      <c r="J932" s="1001"/>
      <c r="K932" s="1001"/>
      <c r="L932" s="1001"/>
      <c r="M932" s="1001"/>
      <c r="N932" s="1001"/>
      <c r="O932" s="1002"/>
    </row>
    <row r="933" customFormat="false" ht="22.5" hidden="false" customHeight="true" outlineLevel="0" collapsed="false">
      <c r="A933" s="1021"/>
      <c r="B933" s="1000"/>
      <c r="C933" s="1001"/>
      <c r="D933" s="1001"/>
      <c r="E933" s="1001"/>
      <c r="F933" s="1001"/>
      <c r="G933" s="1002"/>
      <c r="H933" s="1000"/>
      <c r="I933" s="1001"/>
      <c r="J933" s="1001"/>
      <c r="K933" s="1001"/>
      <c r="L933" s="1001"/>
      <c r="M933" s="1001"/>
      <c r="N933" s="1001"/>
      <c r="O933" s="1002"/>
    </row>
    <row r="934" customFormat="false" ht="22.5" hidden="false" customHeight="true" outlineLevel="0" collapsed="false">
      <c r="A934" s="1021"/>
      <c r="B934" s="1000"/>
      <c r="C934" s="1001"/>
      <c r="D934" s="1001"/>
      <c r="E934" s="1001"/>
      <c r="F934" s="1001"/>
      <c r="G934" s="1002"/>
      <c r="H934" s="1000"/>
      <c r="I934" s="1001"/>
      <c r="J934" s="1001"/>
      <c r="K934" s="1001"/>
      <c r="L934" s="1001"/>
      <c r="M934" s="1001"/>
      <c r="N934" s="1001"/>
      <c r="O934" s="1002"/>
    </row>
    <row r="935" customFormat="false" ht="22.5" hidden="false" customHeight="true" outlineLevel="0" collapsed="false">
      <c r="A935" s="1021"/>
      <c r="B935" s="1000"/>
      <c r="C935" s="1001"/>
      <c r="D935" s="1001"/>
      <c r="E935" s="1001"/>
      <c r="F935" s="1001"/>
      <c r="G935" s="1002"/>
      <c r="H935" s="1000"/>
      <c r="I935" s="1001"/>
      <c r="J935" s="1001"/>
      <c r="K935" s="1001"/>
      <c r="L935" s="1001"/>
      <c r="M935" s="1001"/>
      <c r="N935" s="1001"/>
      <c r="O935" s="1002"/>
    </row>
    <row r="936" customFormat="false" ht="22.5" hidden="false" customHeight="true" outlineLevel="0" collapsed="false">
      <c r="A936" s="1021"/>
      <c r="B936" s="1000"/>
      <c r="C936" s="1001"/>
      <c r="D936" s="1001"/>
      <c r="E936" s="1001"/>
      <c r="F936" s="1001"/>
      <c r="G936" s="1002"/>
      <c r="H936" s="1000"/>
      <c r="I936" s="1001"/>
      <c r="J936" s="1001"/>
      <c r="K936" s="1001"/>
      <c r="L936" s="1001"/>
      <c r="M936" s="1001"/>
      <c r="N936" s="1001"/>
      <c r="O936" s="1002"/>
    </row>
    <row r="937" customFormat="false" ht="22.5" hidden="false" customHeight="true" outlineLevel="0" collapsed="false">
      <c r="A937" s="1021"/>
      <c r="B937" s="1000"/>
      <c r="C937" s="1001"/>
      <c r="D937" s="1001"/>
      <c r="E937" s="1001"/>
      <c r="F937" s="1001"/>
      <c r="G937" s="1002"/>
      <c r="H937" s="1000"/>
      <c r="I937" s="1001"/>
      <c r="J937" s="1001"/>
      <c r="K937" s="1001"/>
      <c r="L937" s="1001"/>
      <c r="M937" s="1001"/>
      <c r="N937" s="1001"/>
      <c r="O937" s="1002"/>
    </row>
    <row r="938" customFormat="false" ht="22.5" hidden="false" customHeight="true" outlineLevel="0" collapsed="false">
      <c r="A938" s="1021"/>
      <c r="B938" s="1000"/>
      <c r="C938" s="1001"/>
      <c r="D938" s="1001"/>
      <c r="E938" s="1001"/>
      <c r="F938" s="1001"/>
      <c r="G938" s="1002"/>
      <c r="H938" s="1000"/>
      <c r="I938" s="1001"/>
      <c r="J938" s="1001"/>
      <c r="K938" s="1001"/>
      <c r="L938" s="1001"/>
      <c r="M938" s="1001"/>
      <c r="N938" s="1001"/>
      <c r="O938" s="1002"/>
    </row>
    <row r="939" customFormat="false" ht="22.5" hidden="false" customHeight="true" outlineLevel="0" collapsed="false">
      <c r="A939" s="1021"/>
      <c r="B939" s="1000"/>
      <c r="C939" s="1001"/>
      <c r="D939" s="1001"/>
      <c r="E939" s="1001"/>
      <c r="F939" s="1001"/>
      <c r="G939" s="1002"/>
      <c r="H939" s="1000"/>
      <c r="I939" s="1001"/>
      <c r="J939" s="1001"/>
      <c r="K939" s="1001"/>
      <c r="L939" s="1001"/>
      <c r="M939" s="1001"/>
      <c r="N939" s="1001"/>
      <c r="O939" s="1002"/>
    </row>
    <row r="940" customFormat="false" ht="22.5" hidden="false" customHeight="true" outlineLevel="0" collapsed="false">
      <c r="A940" s="1021"/>
      <c r="B940" s="1000"/>
      <c r="C940" s="1001"/>
      <c r="D940" s="1001"/>
      <c r="E940" s="1001"/>
      <c r="F940" s="1001"/>
      <c r="G940" s="1002"/>
      <c r="H940" s="1000"/>
      <c r="I940" s="1001"/>
      <c r="J940" s="1001"/>
      <c r="K940" s="1001"/>
      <c r="L940" s="1001"/>
      <c r="M940" s="1001"/>
      <c r="N940" s="1001"/>
      <c r="O940" s="1002"/>
    </row>
    <row r="941" customFormat="false" ht="22.5" hidden="false" customHeight="true" outlineLevel="0" collapsed="false">
      <c r="A941" s="1021"/>
      <c r="B941" s="1000"/>
      <c r="C941" s="1001"/>
      <c r="D941" s="1001"/>
      <c r="E941" s="1001"/>
      <c r="F941" s="1001"/>
      <c r="G941" s="1002"/>
      <c r="H941" s="1000"/>
      <c r="I941" s="1001"/>
      <c r="J941" s="1001"/>
      <c r="K941" s="1001"/>
      <c r="L941" s="1001"/>
      <c r="M941" s="1001"/>
      <c r="N941" s="1001"/>
      <c r="O941" s="1002"/>
    </row>
    <row r="942" customFormat="false" ht="22.5" hidden="false" customHeight="true" outlineLevel="0" collapsed="false">
      <c r="A942" s="1021"/>
      <c r="B942" s="1000"/>
      <c r="C942" s="1001"/>
      <c r="D942" s="1001"/>
      <c r="E942" s="1001"/>
      <c r="F942" s="1001"/>
      <c r="G942" s="1002"/>
      <c r="H942" s="1000"/>
      <c r="I942" s="1001"/>
      <c r="J942" s="1001"/>
      <c r="K942" s="1001"/>
      <c r="L942" s="1001"/>
      <c r="M942" s="1001"/>
      <c r="N942" s="1001"/>
      <c r="O942" s="1002"/>
    </row>
    <row r="943" customFormat="false" ht="22.5" hidden="false" customHeight="true" outlineLevel="0" collapsed="false">
      <c r="A943" s="1021"/>
      <c r="B943" s="1000"/>
      <c r="C943" s="1001"/>
      <c r="D943" s="1001"/>
      <c r="E943" s="1001"/>
      <c r="F943" s="1001"/>
      <c r="G943" s="1002"/>
      <c r="H943" s="1000"/>
      <c r="I943" s="1001"/>
      <c r="J943" s="1001"/>
      <c r="K943" s="1001"/>
      <c r="L943" s="1001"/>
      <c r="M943" s="1001"/>
      <c r="N943" s="1001"/>
      <c r="O943" s="1002"/>
    </row>
    <row r="944" customFormat="false" ht="22.5" hidden="false" customHeight="true" outlineLevel="0" collapsed="false">
      <c r="A944" s="1021"/>
      <c r="B944" s="1000"/>
      <c r="C944" s="1001"/>
      <c r="D944" s="1001"/>
      <c r="E944" s="1001"/>
      <c r="F944" s="1001"/>
      <c r="G944" s="1002"/>
      <c r="H944" s="1000"/>
      <c r="I944" s="1001"/>
      <c r="J944" s="1001"/>
      <c r="K944" s="1001"/>
      <c r="L944" s="1001"/>
      <c r="M944" s="1001"/>
      <c r="N944" s="1001"/>
      <c r="O944" s="1002"/>
    </row>
    <row r="945" customFormat="false" ht="22.5" hidden="false" customHeight="true" outlineLevel="0" collapsed="false">
      <c r="A945" s="1021"/>
      <c r="B945" s="1000"/>
      <c r="C945" s="1001"/>
      <c r="D945" s="1001"/>
      <c r="E945" s="1001"/>
      <c r="F945" s="1001"/>
      <c r="G945" s="1002"/>
      <c r="H945" s="1000"/>
      <c r="I945" s="1001"/>
      <c r="J945" s="1001"/>
      <c r="K945" s="1001"/>
      <c r="L945" s="1001"/>
      <c r="M945" s="1001"/>
      <c r="N945" s="1001"/>
      <c r="O945" s="1002"/>
    </row>
    <row r="946" customFormat="false" ht="22.5" hidden="false" customHeight="true" outlineLevel="0" collapsed="false">
      <c r="A946" s="1021"/>
      <c r="B946" s="1000"/>
      <c r="C946" s="1001"/>
      <c r="D946" s="1001"/>
      <c r="E946" s="1001"/>
      <c r="F946" s="1001"/>
      <c r="G946" s="1002"/>
      <c r="H946" s="1000"/>
      <c r="I946" s="1001"/>
      <c r="J946" s="1001"/>
      <c r="K946" s="1001"/>
      <c r="L946" s="1001"/>
      <c r="M946" s="1001"/>
      <c r="N946" s="1001"/>
      <c r="O946" s="1002"/>
    </row>
    <row r="947" customFormat="false" ht="22.5" hidden="false" customHeight="true" outlineLevel="0" collapsed="false">
      <c r="A947" s="1021"/>
      <c r="B947" s="1000"/>
      <c r="C947" s="1001"/>
      <c r="D947" s="1001"/>
      <c r="E947" s="1001"/>
      <c r="F947" s="1001"/>
      <c r="G947" s="1002"/>
      <c r="H947" s="1000"/>
      <c r="I947" s="1001"/>
      <c r="J947" s="1001"/>
      <c r="K947" s="1001"/>
      <c r="L947" s="1001"/>
      <c r="M947" s="1001"/>
      <c r="N947" s="1001"/>
      <c r="O947" s="1002"/>
    </row>
    <row r="948" customFormat="false" ht="22.5" hidden="false" customHeight="true" outlineLevel="0" collapsed="false">
      <c r="A948" s="1021"/>
      <c r="B948" s="1000"/>
      <c r="C948" s="1001"/>
      <c r="D948" s="1001"/>
      <c r="E948" s="1001"/>
      <c r="F948" s="1001"/>
      <c r="G948" s="1002"/>
      <c r="H948" s="1000"/>
      <c r="I948" s="1001"/>
      <c r="J948" s="1001"/>
      <c r="K948" s="1001"/>
      <c r="L948" s="1001"/>
      <c r="M948" s="1001"/>
      <c r="N948" s="1001"/>
      <c r="O948" s="1002"/>
    </row>
    <row r="949" customFormat="false" ht="22.5" hidden="false" customHeight="true" outlineLevel="0" collapsed="false">
      <c r="A949" s="1021"/>
      <c r="B949" s="1000"/>
      <c r="C949" s="1001"/>
      <c r="D949" s="1001"/>
      <c r="E949" s="1001"/>
      <c r="F949" s="1001"/>
      <c r="G949" s="1002"/>
      <c r="H949" s="1000"/>
      <c r="I949" s="1001"/>
      <c r="J949" s="1001"/>
      <c r="K949" s="1001"/>
      <c r="L949" s="1001"/>
      <c r="M949" s="1001"/>
      <c r="N949" s="1001"/>
      <c r="O949" s="1002"/>
    </row>
    <row r="950" customFormat="false" ht="22.5" hidden="false" customHeight="true" outlineLevel="0" collapsed="false">
      <c r="A950" s="1021"/>
      <c r="B950" s="1000"/>
      <c r="C950" s="1001"/>
      <c r="D950" s="1001"/>
      <c r="E950" s="1001"/>
      <c r="F950" s="1001"/>
      <c r="G950" s="1002"/>
      <c r="H950" s="1000"/>
      <c r="I950" s="1001"/>
      <c r="J950" s="1001"/>
      <c r="K950" s="1001"/>
      <c r="L950" s="1001"/>
      <c r="M950" s="1001"/>
      <c r="N950" s="1001"/>
      <c r="O950" s="1002"/>
    </row>
    <row r="951" customFormat="false" ht="22.5" hidden="false" customHeight="true" outlineLevel="0" collapsed="false">
      <c r="A951" s="1021"/>
      <c r="B951" s="1000"/>
      <c r="C951" s="1001"/>
      <c r="D951" s="1001"/>
      <c r="E951" s="1001"/>
      <c r="F951" s="1001"/>
      <c r="G951" s="1002"/>
      <c r="H951" s="1000"/>
      <c r="I951" s="1001"/>
      <c r="J951" s="1001"/>
      <c r="K951" s="1001"/>
      <c r="L951" s="1001"/>
      <c r="M951" s="1001"/>
      <c r="N951" s="1001"/>
      <c r="O951" s="1002"/>
    </row>
    <row r="952" customFormat="false" ht="22.5" hidden="false" customHeight="true" outlineLevel="0" collapsed="false">
      <c r="A952" s="1021"/>
      <c r="B952" s="1000"/>
      <c r="C952" s="1001"/>
      <c r="D952" s="1001"/>
      <c r="E952" s="1001"/>
      <c r="F952" s="1001"/>
      <c r="G952" s="1002"/>
      <c r="H952" s="1000"/>
      <c r="I952" s="1001"/>
      <c r="J952" s="1001"/>
      <c r="K952" s="1001"/>
      <c r="L952" s="1001"/>
      <c r="M952" s="1001"/>
      <c r="N952" s="1001"/>
      <c r="O952" s="1002"/>
    </row>
    <row r="953" customFormat="false" ht="22.5" hidden="false" customHeight="true" outlineLevel="0" collapsed="false">
      <c r="A953" s="1021"/>
      <c r="B953" s="1000"/>
      <c r="C953" s="1001"/>
      <c r="D953" s="1001"/>
      <c r="E953" s="1001"/>
      <c r="F953" s="1001"/>
      <c r="G953" s="1002"/>
      <c r="H953" s="1000"/>
      <c r="I953" s="1001"/>
      <c r="J953" s="1001"/>
      <c r="K953" s="1001"/>
      <c r="L953" s="1001"/>
      <c r="M953" s="1001"/>
      <c r="N953" s="1001"/>
      <c r="O953" s="1002"/>
    </row>
    <row r="954" customFormat="false" ht="22.5" hidden="false" customHeight="true" outlineLevel="0" collapsed="false">
      <c r="A954" s="1021"/>
      <c r="B954" s="1000"/>
      <c r="C954" s="1001"/>
      <c r="D954" s="1001"/>
      <c r="E954" s="1001"/>
      <c r="F954" s="1001"/>
      <c r="G954" s="1002"/>
      <c r="H954" s="1000"/>
      <c r="I954" s="1001"/>
      <c r="J954" s="1001"/>
      <c r="K954" s="1001"/>
      <c r="L954" s="1001"/>
      <c r="M954" s="1001"/>
      <c r="N954" s="1001"/>
      <c r="O954" s="1002"/>
    </row>
    <row r="955" customFormat="false" ht="22.5" hidden="false" customHeight="true" outlineLevel="0" collapsed="false">
      <c r="A955" s="1021"/>
      <c r="B955" s="1000"/>
      <c r="C955" s="1001"/>
      <c r="D955" s="1001"/>
      <c r="E955" s="1001"/>
      <c r="F955" s="1001"/>
      <c r="G955" s="1002"/>
      <c r="H955" s="1000"/>
      <c r="I955" s="1001"/>
      <c r="J955" s="1001"/>
      <c r="K955" s="1001"/>
      <c r="L955" s="1001"/>
      <c r="M955" s="1001"/>
      <c r="N955" s="1001"/>
      <c r="O955" s="1002"/>
    </row>
    <row r="956" customFormat="false" ht="22.5" hidden="false" customHeight="true" outlineLevel="0" collapsed="false">
      <c r="A956" s="1021"/>
      <c r="B956" s="1000"/>
      <c r="C956" s="1001"/>
      <c r="D956" s="1001"/>
      <c r="E956" s="1001"/>
      <c r="F956" s="1001"/>
      <c r="G956" s="1002"/>
      <c r="H956" s="1000"/>
      <c r="I956" s="1001"/>
      <c r="J956" s="1001"/>
      <c r="K956" s="1001"/>
      <c r="L956" s="1001"/>
      <c r="M956" s="1001"/>
      <c r="N956" s="1001"/>
      <c r="O956" s="1002"/>
    </row>
    <row r="957" customFormat="false" ht="22.5" hidden="false" customHeight="true" outlineLevel="0" collapsed="false">
      <c r="A957" s="1021"/>
      <c r="B957" s="1000"/>
      <c r="C957" s="1001"/>
      <c r="D957" s="1001"/>
      <c r="E957" s="1001"/>
      <c r="F957" s="1001"/>
      <c r="G957" s="1002"/>
      <c r="H957" s="1000"/>
      <c r="I957" s="1001"/>
      <c r="J957" s="1001"/>
      <c r="K957" s="1001"/>
      <c r="L957" s="1001"/>
      <c r="M957" s="1001"/>
      <c r="N957" s="1001"/>
      <c r="O957" s="1002"/>
    </row>
    <row r="958" customFormat="false" ht="22.5" hidden="false" customHeight="true" outlineLevel="0" collapsed="false">
      <c r="A958" s="1021"/>
      <c r="B958" s="1000"/>
      <c r="C958" s="1001"/>
      <c r="D958" s="1001"/>
      <c r="E958" s="1001"/>
      <c r="F958" s="1001"/>
      <c r="G958" s="1002"/>
      <c r="H958" s="1000"/>
      <c r="I958" s="1001"/>
      <c r="J958" s="1001"/>
      <c r="K958" s="1001"/>
      <c r="L958" s="1001"/>
      <c r="M958" s="1001"/>
      <c r="N958" s="1001"/>
      <c r="O958" s="1002"/>
    </row>
    <row r="959" customFormat="false" ht="22.5" hidden="false" customHeight="true" outlineLevel="0" collapsed="false">
      <c r="A959" s="1021"/>
      <c r="B959" s="1000"/>
      <c r="C959" s="1001"/>
      <c r="D959" s="1001"/>
      <c r="E959" s="1001"/>
      <c r="F959" s="1001"/>
      <c r="G959" s="1002"/>
      <c r="H959" s="1000"/>
      <c r="I959" s="1001"/>
      <c r="J959" s="1001"/>
      <c r="K959" s="1001"/>
      <c r="L959" s="1001"/>
      <c r="M959" s="1001"/>
      <c r="N959" s="1001"/>
      <c r="O959" s="1002"/>
    </row>
    <row r="960" customFormat="false" ht="22.5" hidden="false" customHeight="true" outlineLevel="0" collapsed="false">
      <c r="A960" s="1021"/>
      <c r="B960" s="1000"/>
      <c r="C960" s="1001"/>
      <c r="D960" s="1001"/>
      <c r="E960" s="1001"/>
      <c r="F960" s="1001"/>
      <c r="G960" s="1002"/>
      <c r="H960" s="1000"/>
      <c r="I960" s="1001"/>
      <c r="J960" s="1001"/>
      <c r="K960" s="1001"/>
      <c r="L960" s="1001"/>
      <c r="M960" s="1001"/>
      <c r="N960" s="1001"/>
      <c r="O960" s="1002"/>
    </row>
    <row r="961" customFormat="false" ht="22.5" hidden="false" customHeight="true" outlineLevel="0" collapsed="false">
      <c r="A961" s="1021"/>
      <c r="B961" s="1000"/>
      <c r="C961" s="1001"/>
      <c r="D961" s="1001"/>
      <c r="E961" s="1001"/>
      <c r="F961" s="1001"/>
      <c r="G961" s="1002"/>
      <c r="H961" s="1000"/>
      <c r="I961" s="1001"/>
      <c r="J961" s="1001"/>
      <c r="K961" s="1001"/>
      <c r="L961" s="1001"/>
      <c r="M961" s="1001"/>
      <c r="N961" s="1001"/>
      <c r="O961" s="1002"/>
    </row>
    <row r="962" customFormat="false" ht="22.5" hidden="false" customHeight="true" outlineLevel="0" collapsed="false">
      <c r="A962" s="1021"/>
      <c r="B962" s="1000"/>
      <c r="C962" s="1001"/>
      <c r="D962" s="1001"/>
      <c r="E962" s="1001"/>
      <c r="F962" s="1001"/>
      <c r="G962" s="1002"/>
      <c r="H962" s="1000"/>
      <c r="I962" s="1001"/>
      <c r="J962" s="1001"/>
      <c r="K962" s="1001"/>
      <c r="L962" s="1001"/>
      <c r="M962" s="1001"/>
      <c r="N962" s="1001"/>
      <c r="O962" s="1002"/>
    </row>
    <row r="963" customFormat="false" ht="22.5" hidden="false" customHeight="true" outlineLevel="0" collapsed="false">
      <c r="A963" s="1021"/>
      <c r="B963" s="1000"/>
      <c r="C963" s="1001"/>
      <c r="D963" s="1001"/>
      <c r="E963" s="1001"/>
      <c r="F963" s="1001"/>
      <c r="G963" s="1002"/>
      <c r="H963" s="1000"/>
      <c r="I963" s="1001"/>
      <c r="J963" s="1001"/>
      <c r="K963" s="1001"/>
      <c r="L963" s="1001"/>
      <c r="M963" s="1001"/>
      <c r="N963" s="1001"/>
      <c r="O963" s="1002"/>
    </row>
    <row r="964" customFormat="false" ht="22.5" hidden="false" customHeight="true" outlineLevel="0" collapsed="false">
      <c r="A964" s="1021"/>
      <c r="B964" s="1000"/>
      <c r="C964" s="1001"/>
      <c r="D964" s="1001"/>
      <c r="E964" s="1001"/>
      <c r="F964" s="1001"/>
      <c r="G964" s="1002"/>
      <c r="H964" s="1000"/>
      <c r="I964" s="1001"/>
      <c r="J964" s="1001"/>
      <c r="K964" s="1001"/>
      <c r="L964" s="1001"/>
      <c r="M964" s="1001"/>
      <c r="N964" s="1001"/>
      <c r="O964" s="1002"/>
    </row>
    <row r="965" customFormat="false" ht="22.5" hidden="false" customHeight="true" outlineLevel="0" collapsed="false">
      <c r="A965" s="1021"/>
      <c r="B965" s="1000"/>
      <c r="C965" s="1001"/>
      <c r="D965" s="1001"/>
      <c r="E965" s="1001"/>
      <c r="F965" s="1001"/>
      <c r="G965" s="1002"/>
      <c r="H965" s="1000"/>
      <c r="I965" s="1001"/>
      <c r="J965" s="1001"/>
      <c r="K965" s="1001"/>
      <c r="L965" s="1001"/>
      <c r="M965" s="1001"/>
      <c r="N965" s="1001"/>
      <c r="O965" s="1002"/>
    </row>
    <row r="966" customFormat="false" ht="22.5" hidden="false" customHeight="true" outlineLevel="0" collapsed="false">
      <c r="A966" s="1021"/>
      <c r="B966" s="1000"/>
      <c r="C966" s="1001"/>
      <c r="D966" s="1001"/>
      <c r="E966" s="1001"/>
      <c r="F966" s="1001"/>
      <c r="G966" s="1002"/>
      <c r="H966" s="1000"/>
      <c r="I966" s="1001"/>
      <c r="J966" s="1001"/>
      <c r="K966" s="1001"/>
      <c r="L966" s="1001"/>
      <c r="M966" s="1001"/>
      <c r="N966" s="1001"/>
      <c r="O966" s="1002"/>
    </row>
    <row r="967" customFormat="false" ht="22.5" hidden="false" customHeight="true" outlineLevel="0" collapsed="false">
      <c r="A967" s="1021"/>
      <c r="B967" s="1000"/>
      <c r="C967" s="1001"/>
      <c r="D967" s="1001"/>
      <c r="E967" s="1001"/>
      <c r="F967" s="1001"/>
      <c r="G967" s="1002"/>
      <c r="H967" s="1000"/>
      <c r="I967" s="1001"/>
      <c r="J967" s="1001"/>
      <c r="K967" s="1001"/>
      <c r="L967" s="1001"/>
      <c r="M967" s="1001"/>
      <c r="N967" s="1001"/>
      <c r="O967" s="1002"/>
    </row>
    <row r="968" customFormat="false" ht="22.5" hidden="false" customHeight="true" outlineLevel="0" collapsed="false">
      <c r="A968" s="1021"/>
      <c r="B968" s="1000"/>
      <c r="C968" s="1001"/>
      <c r="D968" s="1001"/>
      <c r="E968" s="1001"/>
      <c r="F968" s="1001"/>
      <c r="G968" s="1002"/>
      <c r="H968" s="1000"/>
      <c r="I968" s="1001"/>
      <c r="J968" s="1001"/>
      <c r="K968" s="1001"/>
      <c r="L968" s="1001"/>
      <c r="M968" s="1001"/>
      <c r="N968" s="1001"/>
      <c r="O968" s="1002"/>
    </row>
    <row r="969" customFormat="false" ht="22.5" hidden="false" customHeight="true" outlineLevel="0" collapsed="false">
      <c r="A969" s="1021"/>
      <c r="B969" s="1000"/>
      <c r="C969" s="1001"/>
      <c r="D969" s="1001"/>
      <c r="E969" s="1001"/>
      <c r="F969" s="1001"/>
      <c r="G969" s="1002"/>
      <c r="H969" s="1000"/>
      <c r="I969" s="1001"/>
      <c r="J969" s="1001"/>
      <c r="K969" s="1001"/>
      <c r="L969" s="1001"/>
      <c r="M969" s="1001"/>
      <c r="N969" s="1001"/>
      <c r="O969" s="1002"/>
    </row>
    <row r="970" customFormat="false" ht="22.5" hidden="false" customHeight="true" outlineLevel="0" collapsed="false">
      <c r="A970" s="1021"/>
      <c r="B970" s="1000"/>
      <c r="C970" s="1001"/>
      <c r="D970" s="1001"/>
      <c r="E970" s="1001"/>
      <c r="F970" s="1001"/>
      <c r="G970" s="1002"/>
      <c r="H970" s="1000"/>
      <c r="I970" s="1001"/>
      <c r="J970" s="1001"/>
      <c r="K970" s="1001"/>
      <c r="L970" s="1001"/>
      <c r="M970" s="1001"/>
      <c r="N970" s="1001"/>
      <c r="O970" s="1002"/>
    </row>
    <row r="971" customFormat="false" ht="22.5" hidden="false" customHeight="true" outlineLevel="0" collapsed="false">
      <c r="A971" s="1021"/>
      <c r="B971" s="1000"/>
      <c r="C971" s="1001"/>
      <c r="D971" s="1001"/>
      <c r="E971" s="1001"/>
      <c r="F971" s="1001"/>
      <c r="G971" s="1002"/>
      <c r="H971" s="1000"/>
      <c r="I971" s="1001"/>
      <c r="J971" s="1001"/>
      <c r="K971" s="1001"/>
      <c r="L971" s="1001"/>
      <c r="M971" s="1001"/>
      <c r="N971" s="1001"/>
      <c r="O971" s="1002"/>
    </row>
    <row r="972" customFormat="false" ht="22.5" hidden="false" customHeight="true" outlineLevel="0" collapsed="false">
      <c r="A972" s="1021"/>
      <c r="B972" s="1000"/>
      <c r="C972" s="1001"/>
      <c r="D972" s="1001"/>
      <c r="E972" s="1001"/>
      <c r="F972" s="1001"/>
      <c r="G972" s="1002"/>
      <c r="H972" s="1000"/>
      <c r="I972" s="1001"/>
      <c r="J972" s="1001"/>
      <c r="K972" s="1001"/>
      <c r="L972" s="1001"/>
      <c r="M972" s="1001"/>
      <c r="N972" s="1001"/>
      <c r="O972" s="1002"/>
    </row>
    <row r="973" customFormat="false" ht="22.5" hidden="false" customHeight="true" outlineLevel="0" collapsed="false">
      <c r="A973" s="1021"/>
      <c r="B973" s="1000"/>
      <c r="C973" s="1001"/>
      <c r="D973" s="1001"/>
      <c r="E973" s="1001"/>
      <c r="F973" s="1001"/>
      <c r="G973" s="1002"/>
      <c r="H973" s="1000"/>
      <c r="I973" s="1001"/>
      <c r="J973" s="1001"/>
      <c r="K973" s="1001"/>
      <c r="L973" s="1001"/>
      <c r="M973" s="1001"/>
      <c r="N973" s="1001"/>
      <c r="O973" s="1002"/>
    </row>
    <row r="974" customFormat="false" ht="22.5" hidden="false" customHeight="true" outlineLevel="0" collapsed="false">
      <c r="A974" s="1021"/>
      <c r="B974" s="1000"/>
      <c r="C974" s="1001"/>
      <c r="D974" s="1001"/>
      <c r="E974" s="1001"/>
      <c r="F974" s="1001"/>
      <c r="G974" s="1002"/>
      <c r="H974" s="1000"/>
      <c r="I974" s="1001"/>
      <c r="J974" s="1001"/>
      <c r="K974" s="1001"/>
      <c r="L974" s="1001"/>
      <c r="M974" s="1001"/>
      <c r="N974" s="1001"/>
      <c r="O974" s="1002"/>
    </row>
    <row r="975" customFormat="false" ht="22.5" hidden="false" customHeight="true" outlineLevel="0" collapsed="false">
      <c r="A975" s="1021"/>
      <c r="B975" s="1000"/>
      <c r="C975" s="1001"/>
      <c r="D975" s="1001"/>
      <c r="E975" s="1001"/>
      <c r="F975" s="1001"/>
      <c r="G975" s="1002"/>
      <c r="H975" s="1000"/>
      <c r="I975" s="1001"/>
      <c r="J975" s="1001"/>
      <c r="K975" s="1001"/>
      <c r="L975" s="1001"/>
      <c r="M975" s="1001"/>
      <c r="N975" s="1001"/>
      <c r="O975" s="1002"/>
    </row>
    <row r="976" customFormat="false" ht="22.5" hidden="false" customHeight="true" outlineLevel="0" collapsed="false">
      <c r="A976" s="1021"/>
      <c r="B976" s="1000"/>
      <c r="C976" s="1001"/>
      <c r="D976" s="1001"/>
      <c r="E976" s="1001"/>
      <c r="F976" s="1001"/>
      <c r="G976" s="1002"/>
      <c r="H976" s="1000"/>
      <c r="I976" s="1001"/>
      <c r="J976" s="1001"/>
      <c r="K976" s="1001"/>
      <c r="L976" s="1001"/>
      <c r="M976" s="1001"/>
      <c r="N976" s="1001"/>
      <c r="O976" s="1002"/>
    </row>
    <row r="977" customFormat="false" ht="22.5" hidden="false" customHeight="true" outlineLevel="0" collapsed="false">
      <c r="A977" s="1021"/>
      <c r="B977" s="1000"/>
      <c r="C977" s="1001"/>
      <c r="D977" s="1001"/>
      <c r="E977" s="1001"/>
      <c r="F977" s="1001"/>
      <c r="G977" s="1002"/>
      <c r="H977" s="1000"/>
      <c r="I977" s="1001"/>
      <c r="J977" s="1001"/>
      <c r="K977" s="1001"/>
      <c r="L977" s="1001"/>
      <c r="M977" s="1001"/>
      <c r="N977" s="1001"/>
      <c r="O977" s="1002"/>
    </row>
    <row r="978" customFormat="false" ht="22.5" hidden="false" customHeight="true" outlineLevel="0" collapsed="false">
      <c r="A978" s="1021"/>
      <c r="B978" s="1000"/>
      <c r="C978" s="1001"/>
      <c r="D978" s="1001"/>
      <c r="E978" s="1001"/>
      <c r="F978" s="1001"/>
      <c r="G978" s="1002"/>
      <c r="H978" s="1000"/>
      <c r="I978" s="1001"/>
      <c r="J978" s="1001"/>
      <c r="K978" s="1001"/>
      <c r="L978" s="1001"/>
      <c r="M978" s="1001"/>
      <c r="N978" s="1001"/>
      <c r="O978" s="1002"/>
    </row>
    <row r="979" customFormat="false" ht="22.5" hidden="false" customHeight="true" outlineLevel="0" collapsed="false">
      <c r="A979" s="1021"/>
      <c r="B979" s="1000"/>
      <c r="C979" s="1001"/>
      <c r="D979" s="1001"/>
      <c r="E979" s="1001"/>
      <c r="F979" s="1001"/>
      <c r="G979" s="1002"/>
      <c r="H979" s="1000"/>
      <c r="I979" s="1001"/>
      <c r="J979" s="1001"/>
      <c r="K979" s="1001"/>
      <c r="L979" s="1001"/>
      <c r="M979" s="1001"/>
      <c r="N979" s="1001"/>
      <c r="O979" s="1002"/>
    </row>
    <row r="980" customFormat="false" ht="22.5" hidden="false" customHeight="true" outlineLevel="0" collapsed="false">
      <c r="A980" s="1021"/>
      <c r="B980" s="1000"/>
      <c r="C980" s="1001"/>
      <c r="D980" s="1001"/>
      <c r="E980" s="1001"/>
      <c r="F980" s="1001"/>
      <c r="G980" s="1002"/>
      <c r="H980" s="1000"/>
      <c r="I980" s="1001"/>
      <c r="J980" s="1001"/>
      <c r="K980" s="1001"/>
      <c r="L980" s="1001"/>
      <c r="M980" s="1001"/>
      <c r="N980" s="1001"/>
      <c r="O980" s="1002"/>
    </row>
    <row r="981" customFormat="false" ht="22.5" hidden="false" customHeight="true" outlineLevel="0" collapsed="false">
      <c r="A981" s="1021"/>
      <c r="B981" s="1000"/>
      <c r="C981" s="1001"/>
      <c r="D981" s="1001"/>
      <c r="E981" s="1001"/>
      <c r="F981" s="1001"/>
      <c r="G981" s="1002"/>
      <c r="H981" s="1000"/>
      <c r="I981" s="1001"/>
      <c r="J981" s="1001"/>
      <c r="K981" s="1001"/>
      <c r="L981" s="1001"/>
      <c r="M981" s="1001"/>
      <c r="N981" s="1001"/>
      <c r="O981" s="1002"/>
    </row>
    <row r="982" customFormat="false" ht="22.5" hidden="false" customHeight="true" outlineLevel="0" collapsed="false">
      <c r="A982" s="1021"/>
      <c r="B982" s="1000"/>
      <c r="C982" s="1001"/>
      <c r="D982" s="1001"/>
      <c r="E982" s="1001"/>
      <c r="F982" s="1001"/>
      <c r="G982" s="1002"/>
      <c r="H982" s="1000"/>
      <c r="I982" s="1001"/>
      <c r="J982" s="1001"/>
      <c r="K982" s="1001"/>
      <c r="L982" s="1001"/>
      <c r="M982" s="1001"/>
      <c r="N982" s="1001"/>
      <c r="O982" s="1002"/>
    </row>
    <row r="983" customFormat="false" ht="22.5" hidden="false" customHeight="true" outlineLevel="0" collapsed="false">
      <c r="A983" s="1021"/>
      <c r="B983" s="1000"/>
      <c r="C983" s="1001"/>
      <c r="D983" s="1001"/>
      <c r="E983" s="1001"/>
      <c r="F983" s="1001"/>
      <c r="G983" s="1002"/>
      <c r="H983" s="1000"/>
      <c r="I983" s="1001"/>
      <c r="J983" s="1001"/>
      <c r="K983" s="1001"/>
      <c r="L983" s="1001"/>
      <c r="M983" s="1001"/>
      <c r="N983" s="1001"/>
      <c r="O983" s="1002"/>
    </row>
    <row r="984" customFormat="false" ht="22.5" hidden="false" customHeight="true" outlineLevel="0" collapsed="false">
      <c r="A984" s="1021"/>
      <c r="B984" s="1000"/>
      <c r="C984" s="1001"/>
      <c r="D984" s="1001"/>
      <c r="E984" s="1001"/>
      <c r="F984" s="1001"/>
      <c r="G984" s="1002"/>
      <c r="H984" s="1000"/>
      <c r="I984" s="1001"/>
      <c r="J984" s="1001"/>
      <c r="K984" s="1001"/>
      <c r="L984" s="1001"/>
      <c r="M984" s="1001"/>
      <c r="N984" s="1001"/>
      <c r="O984" s="1002"/>
    </row>
    <row r="985" customFormat="false" ht="22.5" hidden="false" customHeight="true" outlineLevel="0" collapsed="false">
      <c r="A985" s="1021"/>
      <c r="B985" s="1000"/>
      <c r="C985" s="1001"/>
      <c r="D985" s="1001"/>
      <c r="E985" s="1001"/>
      <c r="F985" s="1001"/>
      <c r="G985" s="1002"/>
      <c r="H985" s="1000"/>
      <c r="I985" s="1001"/>
      <c r="J985" s="1001"/>
      <c r="K985" s="1001"/>
      <c r="L985" s="1001"/>
      <c r="M985" s="1001"/>
      <c r="N985" s="1001"/>
      <c r="O985" s="1002"/>
    </row>
    <row r="986" customFormat="false" ht="22.5" hidden="false" customHeight="true" outlineLevel="0" collapsed="false">
      <c r="A986" s="1021"/>
      <c r="B986" s="1000"/>
      <c r="C986" s="1001"/>
      <c r="D986" s="1001"/>
      <c r="E986" s="1001"/>
      <c r="F986" s="1001"/>
      <c r="G986" s="1002"/>
      <c r="H986" s="1000"/>
      <c r="I986" s="1001"/>
      <c r="J986" s="1001"/>
      <c r="K986" s="1001"/>
      <c r="L986" s="1001"/>
      <c r="M986" s="1001"/>
      <c r="N986" s="1001"/>
      <c r="O986" s="1002"/>
    </row>
    <row r="987" customFormat="false" ht="22.5" hidden="false" customHeight="true" outlineLevel="0" collapsed="false">
      <c r="A987" s="1021"/>
      <c r="B987" s="1000"/>
      <c r="C987" s="1001"/>
      <c r="D987" s="1001"/>
      <c r="E987" s="1001"/>
      <c r="F987" s="1001"/>
      <c r="G987" s="1002"/>
      <c r="H987" s="1000"/>
      <c r="I987" s="1001"/>
      <c r="J987" s="1001"/>
      <c r="K987" s="1001"/>
      <c r="L987" s="1001"/>
      <c r="M987" s="1001"/>
      <c r="N987" s="1001"/>
      <c r="O987" s="1002"/>
    </row>
    <row r="988" customFormat="false" ht="22.5" hidden="false" customHeight="true" outlineLevel="0" collapsed="false">
      <c r="A988" s="1021"/>
      <c r="B988" s="1000"/>
      <c r="C988" s="1001"/>
      <c r="D988" s="1001"/>
      <c r="E988" s="1001"/>
      <c r="F988" s="1001"/>
      <c r="G988" s="1002"/>
      <c r="H988" s="1000"/>
      <c r="I988" s="1001"/>
      <c r="J988" s="1001"/>
      <c r="K988" s="1001"/>
      <c r="L988" s="1001"/>
      <c r="M988" s="1001"/>
      <c r="N988" s="1001"/>
      <c r="O988" s="1002"/>
    </row>
    <row r="989" customFormat="false" ht="22.5" hidden="false" customHeight="true" outlineLevel="0" collapsed="false">
      <c r="A989" s="1021"/>
      <c r="B989" s="1000"/>
      <c r="C989" s="1001"/>
      <c r="D989" s="1001"/>
      <c r="E989" s="1001"/>
      <c r="F989" s="1001"/>
      <c r="G989" s="1002"/>
      <c r="H989" s="1000"/>
      <c r="I989" s="1001"/>
      <c r="J989" s="1001"/>
      <c r="K989" s="1001"/>
      <c r="L989" s="1001"/>
      <c r="M989" s="1001"/>
      <c r="N989" s="1001"/>
      <c r="O989" s="1002"/>
    </row>
    <row r="990" customFormat="false" ht="22.5" hidden="false" customHeight="true" outlineLevel="0" collapsed="false">
      <c r="A990" s="1021"/>
      <c r="B990" s="1000"/>
      <c r="C990" s="1001"/>
      <c r="D990" s="1001"/>
      <c r="E990" s="1001"/>
      <c r="F990" s="1001"/>
      <c r="G990" s="1002"/>
      <c r="H990" s="1000"/>
      <c r="I990" s="1001"/>
      <c r="J990" s="1001"/>
      <c r="K990" s="1001"/>
      <c r="L990" s="1001"/>
      <c r="M990" s="1001"/>
      <c r="N990" s="1001"/>
      <c r="O990" s="1002"/>
    </row>
    <row r="991" customFormat="false" ht="22.5" hidden="false" customHeight="true" outlineLevel="0" collapsed="false">
      <c r="A991" s="1021"/>
      <c r="B991" s="1000"/>
      <c r="C991" s="1001"/>
      <c r="D991" s="1001"/>
      <c r="E991" s="1001"/>
      <c r="F991" s="1001"/>
      <c r="G991" s="1002"/>
      <c r="H991" s="1000"/>
      <c r="I991" s="1001"/>
      <c r="J991" s="1001"/>
      <c r="K991" s="1001"/>
      <c r="L991" s="1001"/>
      <c r="M991" s="1001"/>
      <c r="N991" s="1001"/>
      <c r="O991" s="1002"/>
    </row>
    <row r="992" customFormat="false" ht="22.5" hidden="false" customHeight="true" outlineLevel="0" collapsed="false">
      <c r="A992" s="1021"/>
      <c r="B992" s="1000"/>
      <c r="C992" s="1001"/>
      <c r="D992" s="1001"/>
      <c r="E992" s="1001"/>
      <c r="F992" s="1001"/>
      <c r="G992" s="1002"/>
      <c r="H992" s="1000"/>
      <c r="I992" s="1001"/>
      <c r="J992" s="1001"/>
      <c r="K992" s="1001"/>
      <c r="L992" s="1001"/>
      <c r="M992" s="1001"/>
      <c r="N992" s="1001"/>
      <c r="O992" s="1002"/>
    </row>
    <row r="993" customFormat="false" ht="22.5" hidden="false" customHeight="true" outlineLevel="0" collapsed="false">
      <c r="A993" s="1021"/>
      <c r="B993" s="1000"/>
      <c r="C993" s="1001"/>
      <c r="D993" s="1001"/>
      <c r="E993" s="1001"/>
      <c r="F993" s="1001"/>
      <c r="G993" s="1002"/>
      <c r="H993" s="1000"/>
      <c r="I993" s="1001"/>
      <c r="J993" s="1001"/>
      <c r="K993" s="1001"/>
      <c r="L993" s="1001"/>
      <c r="M993" s="1001"/>
      <c r="N993" s="1001"/>
      <c r="O993" s="1002"/>
    </row>
    <row r="994" customFormat="false" ht="22.5" hidden="false" customHeight="true" outlineLevel="0" collapsed="false">
      <c r="A994" s="1021"/>
      <c r="B994" s="1000"/>
      <c r="C994" s="1001"/>
      <c r="D994" s="1001"/>
      <c r="E994" s="1001"/>
      <c r="F994" s="1001"/>
      <c r="G994" s="1002"/>
      <c r="H994" s="1000"/>
      <c r="I994" s="1001"/>
      <c r="J994" s="1001"/>
      <c r="K994" s="1001"/>
      <c r="L994" s="1001"/>
      <c r="M994" s="1001"/>
      <c r="N994" s="1001"/>
      <c r="O994" s="1002"/>
    </row>
    <row r="995" customFormat="false" ht="22.5" hidden="false" customHeight="true" outlineLevel="0" collapsed="false">
      <c r="A995" s="1021"/>
      <c r="B995" s="1000"/>
      <c r="C995" s="1001"/>
      <c r="D995" s="1001"/>
      <c r="E995" s="1001"/>
      <c r="F995" s="1001"/>
      <c r="G995" s="1002"/>
      <c r="H995" s="1000"/>
      <c r="I995" s="1001"/>
      <c r="J995" s="1001"/>
      <c r="K995" s="1001"/>
      <c r="L995" s="1001"/>
      <c r="M995" s="1001"/>
      <c r="N995" s="1001"/>
      <c r="O995" s="1002"/>
    </row>
    <row r="996" customFormat="false" ht="22.5" hidden="false" customHeight="true" outlineLevel="0" collapsed="false">
      <c r="A996" s="1021"/>
      <c r="B996" s="1000"/>
      <c r="C996" s="1001"/>
      <c r="D996" s="1001"/>
      <c r="E996" s="1001"/>
      <c r="F996" s="1001"/>
      <c r="G996" s="1002"/>
      <c r="H996" s="1000"/>
      <c r="I996" s="1001"/>
      <c r="J996" s="1001"/>
      <c r="K996" s="1001"/>
      <c r="L996" s="1001"/>
      <c r="M996" s="1001"/>
      <c r="N996" s="1001"/>
      <c r="O996" s="1002"/>
    </row>
    <row r="997" customFormat="false" ht="22.5" hidden="false" customHeight="true" outlineLevel="0" collapsed="false">
      <c r="A997" s="1021"/>
      <c r="B997" s="1000"/>
      <c r="C997" s="1001"/>
      <c r="D997" s="1001"/>
      <c r="E997" s="1001"/>
      <c r="F997" s="1001"/>
      <c r="G997" s="1002"/>
      <c r="H997" s="1000"/>
      <c r="I997" s="1001"/>
      <c r="J997" s="1001"/>
      <c r="K997" s="1001"/>
      <c r="L997" s="1001"/>
      <c r="M997" s="1001"/>
      <c r="N997" s="1001"/>
      <c r="O997" s="1002"/>
    </row>
    <row r="998" customFormat="false" ht="22.5" hidden="false" customHeight="true" outlineLevel="0" collapsed="false">
      <c r="A998" s="1021"/>
      <c r="B998" s="1000"/>
      <c r="C998" s="1001"/>
      <c r="D998" s="1001"/>
      <c r="E998" s="1001"/>
      <c r="F998" s="1001"/>
      <c r="G998" s="1002"/>
      <c r="H998" s="1000"/>
      <c r="I998" s="1001"/>
      <c r="J998" s="1001"/>
      <c r="K998" s="1001"/>
      <c r="L998" s="1001"/>
      <c r="M998" s="1001"/>
      <c r="N998" s="1001"/>
      <c r="O998" s="1002"/>
    </row>
    <row r="999" customFormat="false" ht="22.5" hidden="false" customHeight="true" outlineLevel="0" collapsed="false">
      <c r="A999" s="1021"/>
      <c r="B999" s="1000"/>
      <c r="C999" s="1001"/>
      <c r="D999" s="1001"/>
      <c r="E999" s="1001"/>
      <c r="F999" s="1001"/>
      <c r="G999" s="1002"/>
      <c r="H999" s="1000"/>
      <c r="I999" s="1001"/>
      <c r="J999" s="1001"/>
      <c r="K999" s="1001"/>
      <c r="L999" s="1001"/>
      <c r="M999" s="1001"/>
      <c r="N999" s="1001"/>
      <c r="O999" s="1002"/>
    </row>
    <row r="1000" customFormat="false" ht="22.5" hidden="false" customHeight="true" outlineLevel="0" collapsed="false">
      <c r="A1000" s="1021"/>
      <c r="B1000" s="1000"/>
      <c r="C1000" s="1001"/>
      <c r="D1000" s="1001"/>
      <c r="E1000" s="1001"/>
      <c r="F1000" s="1001"/>
      <c r="G1000" s="1002"/>
      <c r="H1000" s="1000"/>
      <c r="I1000" s="1001"/>
      <c r="J1000" s="1001"/>
      <c r="K1000" s="1001"/>
      <c r="L1000" s="1001"/>
      <c r="M1000" s="1001"/>
      <c r="N1000" s="1001"/>
      <c r="O1000" s="1002"/>
    </row>
    <row r="1001" customFormat="false" ht="22.5" hidden="false" customHeight="true" outlineLevel="0" collapsed="false">
      <c r="A1001" s="1021"/>
      <c r="B1001" s="1000"/>
      <c r="C1001" s="1001"/>
      <c r="D1001" s="1001"/>
      <c r="E1001" s="1001"/>
      <c r="F1001" s="1001"/>
      <c r="G1001" s="1002"/>
      <c r="H1001" s="1000"/>
      <c r="I1001" s="1001"/>
      <c r="J1001" s="1001"/>
      <c r="K1001" s="1001"/>
      <c r="L1001" s="1001"/>
      <c r="M1001" s="1001"/>
      <c r="N1001" s="1001"/>
      <c r="O1001" s="1002"/>
    </row>
    <row r="1002" customFormat="false" ht="22.5" hidden="false" customHeight="true" outlineLevel="0" collapsed="false">
      <c r="A1002" s="1021"/>
      <c r="B1002" s="1000"/>
      <c r="C1002" s="1001"/>
      <c r="D1002" s="1001"/>
      <c r="E1002" s="1001"/>
      <c r="F1002" s="1001"/>
      <c r="G1002" s="1002"/>
      <c r="H1002" s="1000"/>
      <c r="I1002" s="1001"/>
      <c r="J1002" s="1001"/>
      <c r="K1002" s="1001"/>
      <c r="L1002" s="1001"/>
      <c r="M1002" s="1001"/>
      <c r="N1002" s="1001"/>
      <c r="O1002" s="1002"/>
    </row>
    <row r="1003" customFormat="false" ht="22.5" hidden="false" customHeight="true" outlineLevel="0" collapsed="false">
      <c r="A1003" s="1021"/>
      <c r="B1003" s="1000"/>
      <c r="C1003" s="1001"/>
      <c r="D1003" s="1001"/>
      <c r="E1003" s="1001"/>
      <c r="F1003" s="1001"/>
      <c r="G1003" s="1002"/>
      <c r="H1003" s="1000"/>
      <c r="I1003" s="1001"/>
      <c r="J1003" s="1001"/>
      <c r="K1003" s="1001"/>
      <c r="L1003" s="1001"/>
      <c r="M1003" s="1001"/>
      <c r="N1003" s="1001"/>
      <c r="O1003" s="1002"/>
    </row>
    <row r="1004" customFormat="false" ht="22.5" hidden="false" customHeight="true" outlineLevel="0" collapsed="false">
      <c r="A1004" s="1021"/>
      <c r="B1004" s="1000"/>
      <c r="C1004" s="1001"/>
      <c r="D1004" s="1001"/>
      <c r="E1004" s="1001"/>
      <c r="F1004" s="1001"/>
      <c r="G1004" s="1002"/>
      <c r="H1004" s="1000"/>
      <c r="I1004" s="1001"/>
      <c r="J1004" s="1001"/>
      <c r="K1004" s="1001"/>
      <c r="L1004" s="1001"/>
      <c r="M1004" s="1001"/>
      <c r="N1004" s="1001"/>
      <c r="O1004" s="1002"/>
    </row>
    <row r="1005" customFormat="false" ht="22.5" hidden="false" customHeight="true" outlineLevel="0" collapsed="false">
      <c r="A1005" s="1021"/>
      <c r="B1005" s="1000"/>
      <c r="C1005" s="1001"/>
      <c r="D1005" s="1001"/>
      <c r="E1005" s="1001"/>
      <c r="F1005" s="1001"/>
      <c r="G1005" s="1002"/>
      <c r="H1005" s="1000"/>
      <c r="I1005" s="1001"/>
      <c r="J1005" s="1001"/>
      <c r="K1005" s="1001"/>
      <c r="L1005" s="1001"/>
      <c r="M1005" s="1001"/>
      <c r="N1005" s="1001"/>
      <c r="O1005" s="1002"/>
    </row>
    <row r="1006" customFormat="false" ht="22.5" hidden="false" customHeight="true" outlineLevel="0" collapsed="false">
      <c r="A1006" s="1021"/>
      <c r="B1006" s="1000"/>
      <c r="C1006" s="1001"/>
      <c r="D1006" s="1001"/>
      <c r="E1006" s="1001"/>
      <c r="F1006" s="1001"/>
      <c r="G1006" s="1002"/>
      <c r="H1006" s="1000"/>
      <c r="I1006" s="1001"/>
      <c r="J1006" s="1001"/>
      <c r="K1006" s="1001"/>
      <c r="L1006" s="1001"/>
      <c r="M1006" s="1001"/>
      <c r="N1006" s="1001"/>
      <c r="O1006" s="1002"/>
    </row>
    <row r="1007" customFormat="false" ht="22.5" hidden="false" customHeight="true" outlineLevel="0" collapsed="false">
      <c r="A1007" s="1021"/>
      <c r="B1007" s="1000"/>
      <c r="C1007" s="1001"/>
      <c r="D1007" s="1001"/>
      <c r="E1007" s="1001"/>
      <c r="F1007" s="1001"/>
      <c r="G1007" s="1002"/>
      <c r="H1007" s="1000"/>
      <c r="I1007" s="1001"/>
      <c r="J1007" s="1001"/>
      <c r="K1007" s="1001"/>
      <c r="L1007" s="1001"/>
      <c r="M1007" s="1001"/>
      <c r="N1007" s="1001"/>
      <c r="O1007" s="1002"/>
    </row>
    <row r="1008" customFormat="false" ht="22.5" hidden="false" customHeight="true" outlineLevel="0" collapsed="false">
      <c r="A1008" s="1021"/>
      <c r="B1008" s="1000"/>
      <c r="C1008" s="1001"/>
      <c r="D1008" s="1001"/>
      <c r="E1008" s="1001"/>
      <c r="F1008" s="1001"/>
      <c r="G1008" s="1002"/>
      <c r="H1008" s="1000"/>
      <c r="I1008" s="1001"/>
      <c r="J1008" s="1001"/>
      <c r="K1008" s="1001"/>
      <c r="L1008" s="1001"/>
      <c r="M1008" s="1001"/>
      <c r="N1008" s="1001"/>
      <c r="O1008" s="1002"/>
    </row>
    <row r="1009" customFormat="false" ht="22.5" hidden="false" customHeight="true" outlineLevel="0" collapsed="false">
      <c r="A1009" s="1021"/>
      <c r="B1009" s="1000"/>
      <c r="C1009" s="1001"/>
      <c r="D1009" s="1001"/>
      <c r="E1009" s="1001"/>
      <c r="F1009" s="1001"/>
      <c r="G1009" s="1002"/>
      <c r="H1009" s="1000"/>
      <c r="I1009" s="1001"/>
      <c r="J1009" s="1001"/>
      <c r="K1009" s="1001"/>
      <c r="L1009" s="1001"/>
      <c r="M1009" s="1001"/>
      <c r="N1009" s="1001"/>
      <c r="O1009" s="1002"/>
    </row>
    <row r="1010" customFormat="false" ht="22.5" hidden="false" customHeight="true" outlineLevel="0" collapsed="false">
      <c r="A1010" s="1022"/>
      <c r="B1010" s="1003"/>
      <c r="C1010" s="1004"/>
      <c r="D1010" s="1004"/>
      <c r="E1010" s="1004"/>
      <c r="F1010" s="1004"/>
      <c r="G1010" s="1005"/>
      <c r="H1010" s="1003"/>
      <c r="I1010" s="1004"/>
      <c r="J1010" s="1004"/>
      <c r="K1010" s="1004"/>
      <c r="L1010" s="1004"/>
      <c r="M1010" s="1004"/>
      <c r="N1010" s="1004"/>
      <c r="O1010" s="1005"/>
    </row>
  </sheetData>
  <sheetProtection sheet="true" password="ddef" selectLockedCells="true"/>
  <mergeCells count="1"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307" width="6.99"/>
    <col collapsed="false" customWidth="true" hidden="false" outlineLevel="0" max="2" min="2" style="308" width="19.87"/>
    <col collapsed="false" customWidth="true" hidden="false" outlineLevel="0" max="4" min="3" style="137" width="12.25"/>
    <col collapsed="false" customWidth="true" hidden="false" outlineLevel="0" max="5" min="5" style="138" width="7.12"/>
    <col collapsed="false" customWidth="true" hidden="false" outlineLevel="0" max="6" min="6" style="137" width="6.49"/>
    <col collapsed="false" customWidth="true" hidden="false" outlineLevel="0" max="8" min="7" style="307" width="12.75"/>
    <col collapsed="false" customWidth="true" hidden="false" outlineLevel="0" max="9" min="9" style="309" width="12.75"/>
    <col collapsed="false" customWidth="true" hidden="false" outlineLevel="0" max="10" min="10" style="310" width="18.74"/>
    <col collapsed="false" customWidth="true" hidden="false" outlineLevel="0" max="11" min="11" style="311" width="10.12"/>
    <col collapsed="false" customWidth="true" hidden="false" outlineLevel="0" max="12" min="12" style="310" width="18.74"/>
    <col collapsed="false" customWidth="true" hidden="false" outlineLevel="0" max="13" min="13" style="310" width="10.12"/>
    <col collapsed="false" customWidth="true" hidden="false" outlineLevel="0" max="14" min="14" style="312" width="11.37"/>
    <col collapsed="false" customWidth="true" hidden="false" outlineLevel="0" max="15" min="15" style="313" width="2.12"/>
    <col collapsed="false" customWidth="false" hidden="false" outlineLevel="0" max="257" min="16" style="313" width="8.99"/>
  </cols>
  <sheetData>
    <row r="1" s="191" customFormat="true" ht="23.25" hidden="false" customHeight="true" outlineLevel="0" collapsed="false">
      <c r="A1" s="2" t="s">
        <v>19</v>
      </c>
      <c r="B1" s="190"/>
      <c r="C1" s="140"/>
      <c r="D1" s="140"/>
      <c r="E1" s="141"/>
      <c r="F1" s="141"/>
      <c r="G1" s="1023"/>
      <c r="H1" s="1023"/>
      <c r="I1" s="190"/>
      <c r="J1" s="9"/>
      <c r="K1" s="9"/>
      <c r="L1" s="9"/>
      <c r="M1" s="9"/>
      <c r="N1" s="9"/>
    </row>
    <row r="2" customFormat="false" ht="10.5" hidden="false" customHeight="true" outlineLevel="0" collapsed="false">
      <c r="A2" s="4"/>
      <c r="B2" s="314"/>
      <c r="C2" s="140"/>
      <c r="D2" s="140"/>
      <c r="E2" s="141"/>
      <c r="F2" s="140"/>
      <c r="G2" s="315"/>
      <c r="H2" s="315"/>
      <c r="I2" s="316"/>
      <c r="J2" s="313"/>
      <c r="K2" s="317"/>
      <c r="L2" s="318"/>
      <c r="M2" s="318"/>
      <c r="N2" s="319"/>
    </row>
    <row r="3" customFormat="false" ht="10.5" hidden="false" customHeight="true" outlineLevel="0" collapsed="false">
      <c r="A3" s="4"/>
      <c r="B3" s="314"/>
      <c r="C3" s="140"/>
      <c r="D3" s="140"/>
      <c r="E3" s="141"/>
      <c r="F3" s="140"/>
      <c r="G3" s="315"/>
      <c r="H3" s="315"/>
      <c r="I3" s="316"/>
      <c r="J3" s="313"/>
      <c r="K3" s="317"/>
      <c r="L3" s="318"/>
      <c r="M3" s="318"/>
      <c r="N3" s="319"/>
    </row>
    <row r="4" s="324" customFormat="true" ht="20.25" hidden="false" customHeight="true" outlineLevel="0" collapsed="false">
      <c r="A4" s="1024" t="s">
        <v>364</v>
      </c>
      <c r="B4" s="1024"/>
      <c r="C4" s="1024"/>
      <c r="D4" s="1024"/>
      <c r="E4" s="1024"/>
      <c r="F4" s="1024"/>
      <c r="G4" s="322" t="s">
        <v>152</v>
      </c>
      <c r="H4" s="322"/>
      <c r="I4" s="322"/>
      <c r="J4" s="322"/>
      <c r="K4" s="322"/>
      <c r="L4" s="322"/>
      <c r="M4" s="322"/>
      <c r="N4" s="322"/>
      <c r="O4" s="323"/>
      <c r="P4" s="323"/>
      <c r="Q4" s="323"/>
    </row>
    <row r="5" s="331" customFormat="true" ht="20.25" hidden="false" customHeight="true" outlineLevel="0" collapsed="false">
      <c r="A5" s="335" t="s">
        <v>20</v>
      </c>
      <c r="B5" s="856" t="s">
        <v>20</v>
      </c>
      <c r="C5" s="1025" t="s">
        <v>20</v>
      </c>
      <c r="D5" s="146" t="s">
        <v>20</v>
      </c>
      <c r="E5" s="147" t="s">
        <v>20</v>
      </c>
      <c r="F5" s="146" t="s">
        <v>20</v>
      </c>
      <c r="G5" s="327" t="s">
        <v>23</v>
      </c>
      <c r="H5" s="327" t="s">
        <v>26</v>
      </c>
      <c r="I5" s="328" t="s">
        <v>26</v>
      </c>
      <c r="J5" s="322" t="s">
        <v>153</v>
      </c>
      <c r="K5" s="322"/>
      <c r="L5" s="329" t="s">
        <v>154</v>
      </c>
      <c r="M5" s="329"/>
      <c r="N5" s="329"/>
      <c r="O5" s="330"/>
      <c r="P5" s="330"/>
      <c r="Q5" s="330"/>
    </row>
    <row r="6" s="342" customFormat="true" ht="20.25" hidden="false" customHeight="true" outlineLevel="0" collapsed="false">
      <c r="A6" s="332" t="s">
        <v>53</v>
      </c>
      <c r="B6" s="1026" t="s">
        <v>365</v>
      </c>
      <c r="C6" s="82" t="s">
        <v>55</v>
      </c>
      <c r="D6" s="82" t="s">
        <v>56</v>
      </c>
      <c r="E6" s="152" t="s">
        <v>57</v>
      </c>
      <c r="F6" s="82" t="s">
        <v>58</v>
      </c>
      <c r="G6" s="334"/>
      <c r="H6" s="335"/>
      <c r="I6" s="336"/>
      <c r="J6" s="337" t="s">
        <v>29</v>
      </c>
      <c r="K6" s="338" t="s">
        <v>35</v>
      </c>
      <c r="L6" s="337" t="s">
        <v>38</v>
      </c>
      <c r="M6" s="339" t="s">
        <v>41</v>
      </c>
      <c r="N6" s="340" t="s">
        <v>47</v>
      </c>
      <c r="O6" s="341"/>
      <c r="P6" s="341"/>
      <c r="Q6" s="341"/>
    </row>
    <row r="7" s="350" customFormat="true" ht="42.75" hidden="false" customHeight="true" outlineLevel="0" collapsed="false">
      <c r="A7" s="325"/>
      <c r="B7" s="1027"/>
      <c r="C7" s="70"/>
      <c r="D7" s="70"/>
      <c r="E7" s="156"/>
      <c r="F7" s="70"/>
      <c r="G7" s="343" t="s">
        <v>155</v>
      </c>
      <c r="H7" s="343" t="s">
        <v>156</v>
      </c>
      <c r="I7" s="344" t="s">
        <v>157</v>
      </c>
      <c r="J7" s="345" t="s">
        <v>119</v>
      </c>
      <c r="K7" s="346" t="s">
        <v>158</v>
      </c>
      <c r="L7" s="345" t="s">
        <v>144</v>
      </c>
      <c r="M7" s="347" t="s">
        <v>159</v>
      </c>
      <c r="N7" s="348" t="s">
        <v>160</v>
      </c>
      <c r="O7" s="349"/>
      <c r="P7" s="349"/>
      <c r="Q7" s="349"/>
      <c r="AT7" s="351"/>
    </row>
    <row r="8" s="357" customFormat="true" ht="18.2" hidden="false" customHeight="true" outlineLevel="0" collapsed="false">
      <c r="A8" s="335"/>
      <c r="B8" s="856"/>
      <c r="C8" s="157"/>
      <c r="D8" s="157"/>
      <c r="E8" s="158" t="s">
        <v>65</v>
      </c>
      <c r="F8" s="157" t="s">
        <v>66</v>
      </c>
      <c r="G8" s="352"/>
      <c r="H8" s="352" t="s">
        <v>148</v>
      </c>
      <c r="I8" s="353" t="s">
        <v>148</v>
      </c>
      <c r="J8" s="352"/>
      <c r="K8" s="354" t="s">
        <v>65</v>
      </c>
      <c r="L8" s="352"/>
      <c r="M8" s="354" t="s">
        <v>65</v>
      </c>
      <c r="N8" s="355"/>
      <c r="O8" s="356"/>
      <c r="P8" s="356"/>
      <c r="Q8" s="356"/>
      <c r="AT8" s="358"/>
    </row>
    <row r="9" s="365" customFormat="true" ht="18.2" hidden="false" customHeight="true" outlineLevel="0" collapsed="false">
      <c r="A9" s="352"/>
      <c r="B9" s="359"/>
      <c r="C9" s="157"/>
      <c r="D9" s="157"/>
      <c r="E9" s="160"/>
      <c r="F9" s="96"/>
      <c r="G9" s="352" t="s">
        <v>67</v>
      </c>
      <c r="H9" s="352"/>
      <c r="I9" s="353"/>
      <c r="J9" s="359" t="s">
        <v>114</v>
      </c>
      <c r="K9" s="360"/>
      <c r="L9" s="361" t="s">
        <v>114</v>
      </c>
      <c r="M9" s="362"/>
      <c r="N9" s="363" t="s">
        <v>67</v>
      </c>
      <c r="O9" s="364"/>
      <c r="P9" s="364"/>
      <c r="Q9" s="364"/>
      <c r="AT9" s="366"/>
    </row>
    <row r="10" s="350" customFormat="true" ht="6.75" hidden="false" customHeight="true" outlineLevel="0" collapsed="false">
      <c r="A10" s="325"/>
      <c r="B10" s="1027"/>
      <c r="C10" s="157"/>
      <c r="D10" s="157"/>
      <c r="E10" s="160"/>
      <c r="F10" s="96"/>
      <c r="G10" s="367"/>
      <c r="H10" s="367"/>
      <c r="I10" s="368"/>
      <c r="J10" s="367"/>
      <c r="K10" s="369"/>
      <c r="L10" s="367"/>
      <c r="M10" s="370"/>
      <c r="N10" s="369"/>
      <c r="O10" s="371"/>
      <c r="P10" s="371"/>
      <c r="Q10" s="37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51"/>
      <c r="AI10" s="351"/>
      <c r="AJ10" s="351"/>
      <c r="AK10" s="351"/>
      <c r="AL10" s="351"/>
      <c r="AM10" s="351"/>
      <c r="AN10" s="351"/>
      <c r="AO10" s="351"/>
      <c r="AP10" s="351"/>
      <c r="AQ10" s="351"/>
      <c r="AR10" s="351"/>
      <c r="AS10" s="351"/>
      <c r="AT10" s="351"/>
      <c r="AU10" s="351"/>
      <c r="AV10" s="351"/>
      <c r="AW10" s="351"/>
      <c r="AX10" s="351"/>
      <c r="AY10" s="351"/>
      <c r="AZ10" s="351"/>
    </row>
    <row r="11" customFormat="false" ht="27.75" hidden="false" customHeight="true" outlineLevel="0" collapsed="false">
      <c r="A11" s="116"/>
      <c r="B11" s="468"/>
      <c r="C11" s="165"/>
      <c r="D11" s="469"/>
      <c r="E11" s="166"/>
      <c r="F11" s="165"/>
      <c r="G11" s="116"/>
      <c r="H11" s="116"/>
      <c r="I11" s="602"/>
      <c r="J11" s="374"/>
      <c r="K11" s="1028"/>
      <c r="L11" s="469"/>
      <c r="M11" s="468"/>
      <c r="N11" s="602"/>
      <c r="AT11" s="379"/>
    </row>
    <row r="12" customFormat="false" ht="27.75" hidden="false" customHeight="true" outlineLevel="0" collapsed="false">
      <c r="A12" s="380"/>
      <c r="B12" s="391"/>
      <c r="C12" s="472"/>
      <c r="D12" s="472"/>
      <c r="E12" s="171"/>
      <c r="F12" s="172"/>
      <c r="G12" s="125"/>
      <c r="H12" s="380"/>
      <c r="I12" s="618"/>
      <c r="J12" s="383"/>
      <c r="K12" s="390"/>
      <c r="L12" s="126"/>
      <c r="M12" s="391"/>
      <c r="N12" s="618"/>
    </row>
    <row r="13" customFormat="false" ht="27.75" hidden="false" customHeight="true" outlineLevel="0" collapsed="false">
      <c r="A13" s="380"/>
      <c r="B13" s="391"/>
      <c r="C13" s="472"/>
      <c r="D13" s="472"/>
      <c r="E13" s="171"/>
      <c r="F13" s="172"/>
      <c r="G13" s="125"/>
      <c r="H13" s="380"/>
      <c r="I13" s="618"/>
      <c r="J13" s="383"/>
      <c r="K13" s="390"/>
      <c r="L13" s="126"/>
      <c r="M13" s="391"/>
      <c r="N13" s="618"/>
    </row>
    <row r="14" customFormat="false" ht="27.75" hidden="false" customHeight="true" outlineLevel="0" collapsed="false">
      <c r="A14" s="380"/>
      <c r="B14" s="391"/>
      <c r="C14" s="472"/>
      <c r="D14" s="472"/>
      <c r="E14" s="171"/>
      <c r="F14" s="172"/>
      <c r="G14" s="125"/>
      <c r="H14" s="380"/>
      <c r="I14" s="618"/>
      <c r="J14" s="383"/>
      <c r="K14" s="390"/>
      <c r="L14" s="126"/>
      <c r="M14" s="391"/>
      <c r="N14" s="618"/>
    </row>
    <row r="15" customFormat="false" ht="27.75" hidden="false" customHeight="true" outlineLevel="0" collapsed="false">
      <c r="A15" s="380"/>
      <c r="B15" s="391"/>
      <c r="C15" s="472"/>
      <c r="D15" s="472"/>
      <c r="E15" s="171"/>
      <c r="F15" s="172"/>
      <c r="G15" s="125"/>
      <c r="H15" s="380"/>
      <c r="I15" s="618"/>
      <c r="J15" s="383"/>
      <c r="K15" s="390"/>
      <c r="L15" s="126"/>
      <c r="M15" s="391"/>
      <c r="N15" s="618"/>
    </row>
    <row r="16" customFormat="false" ht="27.75" hidden="false" customHeight="true" outlineLevel="0" collapsed="false">
      <c r="A16" s="380"/>
      <c r="B16" s="391"/>
      <c r="C16" s="472"/>
      <c r="D16" s="472"/>
      <c r="E16" s="171"/>
      <c r="F16" s="172"/>
      <c r="G16" s="125"/>
      <c r="H16" s="380"/>
      <c r="I16" s="618"/>
      <c r="J16" s="383"/>
      <c r="K16" s="390"/>
      <c r="L16" s="126"/>
      <c r="M16" s="391"/>
      <c r="N16" s="618"/>
    </row>
    <row r="17" customFormat="false" ht="27.75" hidden="false" customHeight="true" outlineLevel="0" collapsed="false">
      <c r="A17" s="380"/>
      <c r="B17" s="391"/>
      <c r="C17" s="472"/>
      <c r="D17" s="472"/>
      <c r="E17" s="171"/>
      <c r="F17" s="172"/>
      <c r="G17" s="125"/>
      <c r="H17" s="380"/>
      <c r="I17" s="618"/>
      <c r="J17" s="383"/>
      <c r="K17" s="390"/>
      <c r="L17" s="126"/>
      <c r="M17" s="391"/>
      <c r="N17" s="618"/>
    </row>
    <row r="18" customFormat="false" ht="27.75" hidden="false" customHeight="true" outlineLevel="0" collapsed="false">
      <c r="A18" s="380"/>
      <c r="B18" s="391"/>
      <c r="C18" s="472"/>
      <c r="D18" s="472"/>
      <c r="E18" s="171"/>
      <c r="F18" s="172"/>
      <c r="G18" s="125"/>
      <c r="H18" s="380"/>
      <c r="I18" s="618"/>
      <c r="J18" s="383"/>
      <c r="K18" s="390"/>
      <c r="L18" s="126"/>
      <c r="M18" s="391"/>
      <c r="N18" s="618"/>
    </row>
    <row r="19" customFormat="false" ht="27.75" hidden="false" customHeight="true" outlineLevel="0" collapsed="false">
      <c r="A19" s="380"/>
      <c r="B19" s="391"/>
      <c r="C19" s="472"/>
      <c r="D19" s="472"/>
      <c r="E19" s="171"/>
      <c r="F19" s="172"/>
      <c r="G19" s="125"/>
      <c r="H19" s="380"/>
      <c r="I19" s="618"/>
      <c r="J19" s="383"/>
      <c r="K19" s="390"/>
      <c r="L19" s="126"/>
      <c r="M19" s="391"/>
      <c r="N19" s="618"/>
    </row>
    <row r="20" customFormat="false" ht="27.75" hidden="false" customHeight="true" outlineLevel="0" collapsed="false">
      <c r="A20" s="380"/>
      <c r="B20" s="391"/>
      <c r="C20" s="472"/>
      <c r="D20" s="472"/>
      <c r="E20" s="171"/>
      <c r="F20" s="172"/>
      <c r="G20" s="125"/>
      <c r="H20" s="380"/>
      <c r="I20" s="618"/>
      <c r="J20" s="383"/>
      <c r="K20" s="390"/>
      <c r="L20" s="126"/>
      <c r="M20" s="391"/>
      <c r="N20" s="618"/>
    </row>
    <row r="21" customFormat="false" ht="27.75" hidden="false" customHeight="true" outlineLevel="0" collapsed="false">
      <c r="A21" s="380"/>
      <c r="B21" s="391"/>
      <c r="C21" s="472"/>
      <c r="D21" s="472"/>
      <c r="E21" s="171"/>
      <c r="F21" s="172"/>
      <c r="G21" s="125"/>
      <c r="H21" s="380"/>
      <c r="I21" s="618"/>
      <c r="J21" s="383"/>
      <c r="K21" s="390"/>
      <c r="L21" s="126"/>
      <c r="M21" s="391"/>
      <c r="N21" s="618"/>
    </row>
    <row r="22" customFormat="false" ht="27.75" hidden="false" customHeight="true" outlineLevel="0" collapsed="false">
      <c r="A22" s="380"/>
      <c r="B22" s="391"/>
      <c r="C22" s="472"/>
      <c r="D22" s="472"/>
      <c r="E22" s="171"/>
      <c r="F22" s="172"/>
      <c r="G22" s="125"/>
      <c r="H22" s="380"/>
      <c r="I22" s="618"/>
      <c r="J22" s="383"/>
      <c r="K22" s="390"/>
      <c r="L22" s="126"/>
      <c r="M22" s="391"/>
      <c r="N22" s="618"/>
    </row>
    <row r="23" customFormat="false" ht="27.75" hidden="false" customHeight="true" outlineLevel="0" collapsed="false">
      <c r="A23" s="380"/>
      <c r="B23" s="391"/>
      <c r="C23" s="472"/>
      <c r="D23" s="472"/>
      <c r="E23" s="171"/>
      <c r="F23" s="172"/>
      <c r="G23" s="125"/>
      <c r="H23" s="380"/>
      <c r="I23" s="618"/>
      <c r="J23" s="383"/>
      <c r="K23" s="390"/>
      <c r="L23" s="126"/>
      <c r="M23" s="391"/>
      <c r="N23" s="618"/>
    </row>
    <row r="24" customFormat="false" ht="27.75" hidden="false" customHeight="true" outlineLevel="0" collapsed="false">
      <c r="A24" s="380"/>
      <c r="B24" s="391"/>
      <c r="C24" s="472"/>
      <c r="D24" s="472"/>
      <c r="E24" s="171"/>
      <c r="F24" s="172"/>
      <c r="G24" s="125"/>
      <c r="H24" s="380"/>
      <c r="I24" s="618"/>
      <c r="J24" s="383"/>
      <c r="K24" s="390"/>
      <c r="L24" s="126"/>
      <c r="M24" s="391"/>
      <c r="N24" s="618"/>
    </row>
    <row r="25" customFormat="false" ht="27.75" hidden="false" customHeight="true" outlineLevel="0" collapsed="false">
      <c r="A25" s="380"/>
      <c r="B25" s="391"/>
      <c r="C25" s="472"/>
      <c r="D25" s="472"/>
      <c r="E25" s="171"/>
      <c r="F25" s="172"/>
      <c r="G25" s="125"/>
      <c r="H25" s="380"/>
      <c r="I25" s="618"/>
      <c r="J25" s="383"/>
      <c r="K25" s="390"/>
      <c r="L25" s="126"/>
      <c r="M25" s="391"/>
      <c r="N25" s="618"/>
    </row>
    <row r="26" customFormat="false" ht="27.75" hidden="false" customHeight="true" outlineLevel="0" collapsed="false">
      <c r="A26" s="380"/>
      <c r="B26" s="391"/>
      <c r="C26" s="472"/>
      <c r="D26" s="472"/>
      <c r="E26" s="171"/>
      <c r="F26" s="172"/>
      <c r="G26" s="125"/>
      <c r="H26" s="380"/>
      <c r="I26" s="618"/>
      <c r="J26" s="383"/>
      <c r="K26" s="390"/>
      <c r="L26" s="126"/>
      <c r="M26" s="391"/>
      <c r="N26" s="618"/>
    </row>
    <row r="27" customFormat="false" ht="27.75" hidden="false" customHeight="true" outlineLevel="0" collapsed="false">
      <c r="A27" s="380"/>
      <c r="B27" s="391"/>
      <c r="C27" s="472"/>
      <c r="D27" s="472"/>
      <c r="E27" s="171"/>
      <c r="F27" s="172"/>
      <c r="G27" s="125"/>
      <c r="H27" s="380"/>
      <c r="I27" s="618"/>
      <c r="J27" s="383"/>
      <c r="K27" s="390"/>
      <c r="L27" s="126"/>
      <c r="M27" s="391"/>
      <c r="N27" s="618"/>
    </row>
    <row r="28" customFormat="false" ht="27.75" hidden="false" customHeight="true" outlineLevel="0" collapsed="false">
      <c r="A28" s="380"/>
      <c r="B28" s="391"/>
      <c r="C28" s="472"/>
      <c r="D28" s="472"/>
      <c r="E28" s="171"/>
      <c r="F28" s="172"/>
      <c r="G28" s="125"/>
      <c r="H28" s="380"/>
      <c r="I28" s="618"/>
      <c r="J28" s="383"/>
      <c r="K28" s="390"/>
      <c r="L28" s="126"/>
      <c r="M28" s="391"/>
      <c r="N28" s="618"/>
    </row>
    <row r="29" customFormat="false" ht="27.75" hidden="false" customHeight="true" outlineLevel="0" collapsed="false">
      <c r="A29" s="380"/>
      <c r="B29" s="391"/>
      <c r="C29" s="472"/>
      <c r="D29" s="472"/>
      <c r="E29" s="171"/>
      <c r="F29" s="172"/>
      <c r="G29" s="125"/>
      <c r="H29" s="380"/>
      <c r="I29" s="618"/>
      <c r="J29" s="383"/>
      <c r="K29" s="390"/>
      <c r="L29" s="126"/>
      <c r="M29" s="391"/>
      <c r="N29" s="618"/>
    </row>
    <row r="30" customFormat="false" ht="27.75" hidden="false" customHeight="true" outlineLevel="0" collapsed="false">
      <c r="A30" s="380"/>
      <c r="B30" s="391"/>
      <c r="C30" s="472"/>
      <c r="D30" s="472"/>
      <c r="E30" s="171"/>
      <c r="F30" s="172"/>
      <c r="G30" s="125"/>
      <c r="H30" s="380"/>
      <c r="I30" s="618"/>
      <c r="J30" s="383"/>
      <c r="K30" s="390"/>
      <c r="L30" s="126"/>
      <c r="M30" s="391"/>
      <c r="N30" s="618"/>
    </row>
    <row r="31" customFormat="false" ht="27.75" hidden="false" customHeight="true" outlineLevel="0" collapsed="false">
      <c r="A31" s="380"/>
      <c r="B31" s="391"/>
      <c r="C31" s="472"/>
      <c r="D31" s="472"/>
      <c r="E31" s="171"/>
      <c r="F31" s="172"/>
      <c r="G31" s="125"/>
      <c r="H31" s="380"/>
      <c r="I31" s="618"/>
      <c r="J31" s="383"/>
      <c r="K31" s="390"/>
      <c r="L31" s="126"/>
      <c r="M31" s="391"/>
      <c r="N31" s="618"/>
    </row>
    <row r="32" customFormat="false" ht="27.75" hidden="false" customHeight="true" outlineLevel="0" collapsed="false">
      <c r="A32" s="380"/>
      <c r="B32" s="391"/>
      <c r="C32" s="472"/>
      <c r="D32" s="472"/>
      <c r="E32" s="171"/>
      <c r="F32" s="172"/>
      <c r="G32" s="125"/>
      <c r="H32" s="380"/>
      <c r="I32" s="618"/>
      <c r="J32" s="383"/>
      <c r="K32" s="390"/>
      <c r="L32" s="126"/>
      <c r="M32" s="391"/>
      <c r="N32" s="618"/>
    </row>
    <row r="33" customFormat="false" ht="27.75" hidden="false" customHeight="true" outlineLevel="0" collapsed="false">
      <c r="A33" s="380"/>
      <c r="B33" s="391"/>
      <c r="C33" s="472"/>
      <c r="D33" s="472"/>
      <c r="E33" s="171"/>
      <c r="F33" s="172"/>
      <c r="G33" s="125"/>
      <c r="H33" s="380"/>
      <c r="I33" s="618"/>
      <c r="J33" s="383"/>
      <c r="K33" s="390"/>
      <c r="L33" s="126"/>
      <c r="M33" s="391"/>
      <c r="N33" s="618"/>
    </row>
    <row r="34" customFormat="false" ht="27.75" hidden="false" customHeight="true" outlineLevel="0" collapsed="false">
      <c r="A34" s="380"/>
      <c r="B34" s="391"/>
      <c r="C34" s="472"/>
      <c r="D34" s="472"/>
      <c r="E34" s="171"/>
      <c r="F34" s="172"/>
      <c r="G34" s="125"/>
      <c r="H34" s="380"/>
      <c r="I34" s="618"/>
      <c r="J34" s="383"/>
      <c r="K34" s="390"/>
      <c r="L34" s="126"/>
      <c r="M34" s="391"/>
      <c r="N34" s="618"/>
    </row>
    <row r="35" customFormat="false" ht="27.75" hidden="false" customHeight="true" outlineLevel="0" collapsed="false">
      <c r="A35" s="380"/>
      <c r="B35" s="391"/>
      <c r="C35" s="472"/>
      <c r="D35" s="472"/>
      <c r="E35" s="171"/>
      <c r="F35" s="172"/>
      <c r="G35" s="125"/>
      <c r="H35" s="380"/>
      <c r="I35" s="618"/>
      <c r="J35" s="383"/>
      <c r="K35" s="390"/>
      <c r="L35" s="126"/>
      <c r="M35" s="391"/>
      <c r="N35" s="618"/>
    </row>
    <row r="36" customFormat="false" ht="27.75" hidden="false" customHeight="true" outlineLevel="0" collapsed="false">
      <c r="A36" s="380"/>
      <c r="B36" s="391"/>
      <c r="C36" s="472"/>
      <c r="D36" s="472"/>
      <c r="E36" s="171"/>
      <c r="F36" s="172"/>
      <c r="G36" s="125"/>
      <c r="H36" s="380"/>
      <c r="I36" s="618"/>
      <c r="J36" s="383"/>
      <c r="K36" s="390"/>
      <c r="L36" s="126"/>
      <c r="M36" s="391"/>
      <c r="N36" s="618"/>
    </row>
    <row r="37" customFormat="false" ht="27.75" hidden="false" customHeight="true" outlineLevel="0" collapsed="false">
      <c r="A37" s="380"/>
      <c r="B37" s="391"/>
      <c r="C37" s="472"/>
      <c r="D37" s="472"/>
      <c r="E37" s="171"/>
      <c r="F37" s="172"/>
      <c r="G37" s="125"/>
      <c r="H37" s="380"/>
      <c r="I37" s="618"/>
      <c r="J37" s="383"/>
      <c r="K37" s="390"/>
      <c r="L37" s="126"/>
      <c r="M37" s="391"/>
      <c r="N37" s="618"/>
    </row>
    <row r="38" customFormat="false" ht="27.75" hidden="false" customHeight="true" outlineLevel="0" collapsed="false">
      <c r="A38" s="380"/>
      <c r="B38" s="391"/>
      <c r="C38" s="472"/>
      <c r="D38" s="472"/>
      <c r="E38" s="171"/>
      <c r="F38" s="172"/>
      <c r="G38" s="125"/>
      <c r="H38" s="380"/>
      <c r="I38" s="618"/>
      <c r="J38" s="383"/>
      <c r="K38" s="390"/>
      <c r="L38" s="126"/>
      <c r="M38" s="391"/>
      <c r="N38" s="618"/>
    </row>
    <row r="39" customFormat="false" ht="27.75" hidden="false" customHeight="true" outlineLevel="0" collapsed="false">
      <c r="A39" s="380"/>
      <c r="B39" s="391"/>
      <c r="C39" s="472"/>
      <c r="D39" s="472"/>
      <c r="E39" s="171"/>
      <c r="F39" s="172"/>
      <c r="G39" s="125"/>
      <c r="H39" s="380"/>
      <c r="I39" s="618"/>
      <c r="J39" s="383"/>
      <c r="K39" s="390"/>
      <c r="L39" s="126"/>
      <c r="M39" s="391"/>
      <c r="N39" s="618"/>
    </row>
    <row r="40" customFormat="false" ht="27.75" hidden="false" customHeight="true" outlineLevel="0" collapsed="false">
      <c r="A40" s="380"/>
      <c r="B40" s="391"/>
      <c r="C40" s="472"/>
      <c r="D40" s="472"/>
      <c r="E40" s="171"/>
      <c r="F40" s="172"/>
      <c r="G40" s="125"/>
      <c r="H40" s="380"/>
      <c r="I40" s="618"/>
      <c r="J40" s="383"/>
      <c r="K40" s="390"/>
      <c r="L40" s="126"/>
      <c r="M40" s="391"/>
      <c r="N40" s="618"/>
    </row>
    <row r="41" customFormat="false" ht="27.75" hidden="false" customHeight="true" outlineLevel="0" collapsed="false">
      <c r="A41" s="380"/>
      <c r="B41" s="391"/>
      <c r="C41" s="472"/>
      <c r="D41" s="472"/>
      <c r="E41" s="171"/>
      <c r="F41" s="172"/>
      <c r="G41" s="125"/>
      <c r="H41" s="380"/>
      <c r="I41" s="618"/>
      <c r="J41" s="383"/>
      <c r="K41" s="390"/>
      <c r="L41" s="126"/>
      <c r="M41" s="391"/>
      <c r="N41" s="618"/>
    </row>
    <row r="42" customFormat="false" ht="27.75" hidden="false" customHeight="true" outlineLevel="0" collapsed="false">
      <c r="A42" s="380"/>
      <c r="B42" s="391"/>
      <c r="C42" s="472"/>
      <c r="D42" s="472"/>
      <c r="E42" s="171"/>
      <c r="F42" s="172"/>
      <c r="G42" s="125"/>
      <c r="H42" s="380"/>
      <c r="I42" s="618"/>
      <c r="J42" s="383"/>
      <c r="K42" s="390"/>
      <c r="L42" s="126"/>
      <c r="M42" s="391"/>
      <c r="N42" s="618"/>
    </row>
    <row r="43" customFormat="false" ht="27.75" hidden="false" customHeight="true" outlineLevel="0" collapsed="false">
      <c r="A43" s="380"/>
      <c r="B43" s="391"/>
      <c r="C43" s="472"/>
      <c r="D43" s="472"/>
      <c r="E43" s="171"/>
      <c r="F43" s="172"/>
      <c r="G43" s="125"/>
      <c r="H43" s="380"/>
      <c r="I43" s="618"/>
      <c r="J43" s="383"/>
      <c r="K43" s="390"/>
      <c r="L43" s="126"/>
      <c r="M43" s="391"/>
      <c r="N43" s="618"/>
    </row>
    <row r="44" customFormat="false" ht="27.75" hidden="false" customHeight="true" outlineLevel="0" collapsed="false">
      <c r="A44" s="380"/>
      <c r="B44" s="391"/>
      <c r="C44" s="472"/>
      <c r="D44" s="472"/>
      <c r="E44" s="171"/>
      <c r="F44" s="172"/>
      <c r="G44" s="125"/>
      <c r="H44" s="380"/>
      <c r="I44" s="618"/>
      <c r="J44" s="383"/>
      <c r="K44" s="390"/>
      <c r="L44" s="126"/>
      <c r="M44" s="391"/>
      <c r="N44" s="618"/>
    </row>
    <row r="45" customFormat="false" ht="27.75" hidden="false" customHeight="true" outlineLevel="0" collapsed="false">
      <c r="A45" s="380"/>
      <c r="B45" s="391"/>
      <c r="C45" s="472"/>
      <c r="D45" s="472"/>
      <c r="E45" s="171"/>
      <c r="F45" s="172"/>
      <c r="G45" s="125"/>
      <c r="H45" s="380"/>
      <c r="I45" s="618"/>
      <c r="J45" s="383"/>
      <c r="K45" s="390"/>
      <c r="L45" s="126"/>
      <c r="M45" s="391"/>
      <c r="N45" s="618"/>
    </row>
    <row r="46" customFormat="false" ht="27.75" hidden="false" customHeight="true" outlineLevel="0" collapsed="false">
      <c r="A46" s="380"/>
      <c r="B46" s="391"/>
      <c r="C46" s="472"/>
      <c r="D46" s="472"/>
      <c r="E46" s="171"/>
      <c r="F46" s="172"/>
      <c r="G46" s="125"/>
      <c r="H46" s="380"/>
      <c r="I46" s="618"/>
      <c r="J46" s="383"/>
      <c r="K46" s="390"/>
      <c r="L46" s="126"/>
      <c r="M46" s="391"/>
      <c r="N46" s="618"/>
    </row>
    <row r="47" customFormat="false" ht="27.75" hidden="false" customHeight="true" outlineLevel="0" collapsed="false">
      <c r="A47" s="380"/>
      <c r="B47" s="391"/>
      <c r="C47" s="472"/>
      <c r="D47" s="472"/>
      <c r="E47" s="171"/>
      <c r="F47" s="172"/>
      <c r="G47" s="125"/>
      <c r="H47" s="380"/>
      <c r="I47" s="618"/>
      <c r="J47" s="383"/>
      <c r="K47" s="390"/>
      <c r="L47" s="126"/>
      <c r="M47" s="391"/>
      <c r="N47" s="618"/>
    </row>
    <row r="48" customFormat="false" ht="27.75" hidden="false" customHeight="true" outlineLevel="0" collapsed="false">
      <c r="A48" s="380"/>
      <c r="B48" s="391"/>
      <c r="C48" s="472"/>
      <c r="D48" s="472"/>
      <c r="E48" s="171"/>
      <c r="F48" s="472"/>
      <c r="G48" s="125"/>
      <c r="H48" s="380"/>
      <c r="I48" s="618"/>
      <c r="J48" s="383"/>
      <c r="K48" s="390"/>
      <c r="L48" s="126"/>
      <c r="M48" s="391"/>
      <c r="N48" s="618"/>
    </row>
    <row r="49" customFormat="false" ht="27.75" hidden="false" customHeight="true" outlineLevel="0" collapsed="false">
      <c r="A49" s="380"/>
      <c r="B49" s="391"/>
      <c r="C49" s="472"/>
      <c r="D49" s="472"/>
      <c r="E49" s="171"/>
      <c r="F49" s="472"/>
      <c r="G49" s="125"/>
      <c r="H49" s="380"/>
      <c r="I49" s="618"/>
      <c r="J49" s="383"/>
      <c r="K49" s="390"/>
      <c r="L49" s="126"/>
      <c r="M49" s="391"/>
      <c r="N49" s="618"/>
    </row>
    <row r="50" customFormat="false" ht="27.75" hidden="false" customHeight="true" outlineLevel="0" collapsed="false">
      <c r="A50" s="380"/>
      <c r="B50" s="391"/>
      <c r="C50" s="472"/>
      <c r="D50" s="472"/>
      <c r="E50" s="171"/>
      <c r="F50" s="472"/>
      <c r="G50" s="125"/>
      <c r="H50" s="380"/>
      <c r="I50" s="618"/>
      <c r="J50" s="383"/>
      <c r="K50" s="390"/>
      <c r="L50" s="126"/>
      <c r="M50" s="391"/>
      <c r="N50" s="618"/>
    </row>
    <row r="51" customFormat="false" ht="27.75" hidden="false" customHeight="true" outlineLevel="0" collapsed="false">
      <c r="A51" s="380"/>
      <c r="B51" s="391"/>
      <c r="C51" s="179"/>
      <c r="D51" s="179"/>
      <c r="E51" s="180"/>
      <c r="F51" s="179"/>
      <c r="G51" s="125"/>
      <c r="H51" s="380"/>
      <c r="I51" s="618"/>
      <c r="J51" s="383"/>
      <c r="K51" s="390"/>
      <c r="L51" s="126"/>
      <c r="M51" s="391"/>
      <c r="N51" s="618"/>
    </row>
    <row r="52" customFormat="false" ht="27.75" hidden="false" customHeight="true" outlineLevel="0" collapsed="false">
      <c r="A52" s="380"/>
      <c r="B52" s="391"/>
      <c r="C52" s="126"/>
      <c r="D52" s="126"/>
      <c r="E52" s="171"/>
      <c r="F52" s="126"/>
      <c r="G52" s="125"/>
      <c r="H52" s="380"/>
      <c r="I52" s="618"/>
      <c r="J52" s="383"/>
      <c r="K52" s="390"/>
      <c r="L52" s="126"/>
      <c r="M52" s="391"/>
      <c r="N52" s="618"/>
    </row>
    <row r="53" customFormat="false" ht="27.75" hidden="false" customHeight="true" outlineLevel="0" collapsed="false">
      <c r="A53" s="380"/>
      <c r="B53" s="391"/>
      <c r="C53" s="126"/>
      <c r="D53" s="126"/>
      <c r="E53" s="171"/>
      <c r="F53" s="126"/>
      <c r="G53" s="125"/>
      <c r="H53" s="380"/>
      <c r="I53" s="618"/>
      <c r="J53" s="383"/>
      <c r="K53" s="390"/>
      <c r="L53" s="126"/>
      <c r="M53" s="391"/>
      <c r="N53" s="618"/>
    </row>
    <row r="54" customFormat="false" ht="27.75" hidden="false" customHeight="true" outlineLevel="0" collapsed="false">
      <c r="A54" s="380"/>
      <c r="B54" s="391"/>
      <c r="C54" s="126"/>
      <c r="D54" s="126"/>
      <c r="E54" s="171"/>
      <c r="F54" s="126"/>
      <c r="G54" s="125"/>
      <c r="H54" s="380"/>
      <c r="I54" s="618"/>
      <c r="J54" s="383"/>
      <c r="K54" s="390"/>
      <c r="L54" s="126"/>
      <c r="M54" s="391"/>
      <c r="N54" s="618"/>
    </row>
    <row r="55" customFormat="false" ht="27.75" hidden="false" customHeight="true" outlineLevel="0" collapsed="false">
      <c r="A55" s="380"/>
      <c r="B55" s="391"/>
      <c r="C55" s="126"/>
      <c r="D55" s="126"/>
      <c r="E55" s="171"/>
      <c r="F55" s="126"/>
      <c r="G55" s="125"/>
      <c r="H55" s="380"/>
      <c r="I55" s="618"/>
      <c r="J55" s="383"/>
      <c r="K55" s="390"/>
      <c r="L55" s="126"/>
      <c r="M55" s="391"/>
      <c r="N55" s="618"/>
    </row>
    <row r="56" customFormat="false" ht="27.75" hidden="false" customHeight="true" outlineLevel="0" collapsed="false">
      <c r="A56" s="380"/>
      <c r="B56" s="391"/>
      <c r="C56" s="126"/>
      <c r="D56" s="126"/>
      <c r="E56" s="171"/>
      <c r="F56" s="126"/>
      <c r="G56" s="125"/>
      <c r="H56" s="380"/>
      <c r="I56" s="618"/>
      <c r="J56" s="383"/>
      <c r="K56" s="390"/>
      <c r="L56" s="126"/>
      <c r="M56" s="391"/>
      <c r="N56" s="618"/>
    </row>
    <row r="57" customFormat="false" ht="27.75" hidden="false" customHeight="true" outlineLevel="0" collapsed="false">
      <c r="A57" s="380"/>
      <c r="B57" s="391"/>
      <c r="C57" s="126"/>
      <c r="D57" s="126"/>
      <c r="E57" s="171"/>
      <c r="F57" s="126"/>
      <c r="G57" s="125"/>
      <c r="H57" s="380"/>
      <c r="I57" s="618"/>
      <c r="J57" s="383"/>
      <c r="K57" s="390"/>
      <c r="L57" s="126"/>
      <c r="M57" s="391"/>
      <c r="N57" s="618"/>
    </row>
    <row r="58" customFormat="false" ht="27.75" hidden="false" customHeight="true" outlineLevel="0" collapsed="false">
      <c r="A58" s="380"/>
      <c r="B58" s="391"/>
      <c r="C58" s="126"/>
      <c r="D58" s="126"/>
      <c r="E58" s="171"/>
      <c r="F58" s="126"/>
      <c r="G58" s="125"/>
      <c r="H58" s="380"/>
      <c r="I58" s="618"/>
      <c r="J58" s="383"/>
      <c r="K58" s="390"/>
      <c r="L58" s="126"/>
      <c r="M58" s="391"/>
      <c r="N58" s="618"/>
    </row>
    <row r="59" customFormat="false" ht="27.75" hidden="false" customHeight="true" outlineLevel="0" collapsed="false">
      <c r="A59" s="380"/>
      <c r="B59" s="391"/>
      <c r="C59" s="126"/>
      <c r="D59" s="126"/>
      <c r="E59" s="171"/>
      <c r="F59" s="126"/>
      <c r="G59" s="125"/>
      <c r="H59" s="380"/>
      <c r="I59" s="618"/>
      <c r="J59" s="383"/>
      <c r="K59" s="390"/>
      <c r="L59" s="126"/>
      <c r="M59" s="391"/>
      <c r="N59" s="618"/>
    </row>
    <row r="60" customFormat="false" ht="27.75" hidden="false" customHeight="true" outlineLevel="0" collapsed="false">
      <c r="A60" s="380"/>
      <c r="B60" s="391"/>
      <c r="C60" s="126"/>
      <c r="D60" s="126"/>
      <c r="E60" s="171"/>
      <c r="F60" s="126"/>
      <c r="G60" s="125"/>
      <c r="H60" s="380"/>
      <c r="I60" s="618"/>
      <c r="J60" s="383"/>
      <c r="K60" s="390"/>
      <c r="L60" s="126"/>
      <c r="M60" s="391"/>
      <c r="N60" s="618"/>
    </row>
    <row r="61" customFormat="false" ht="27.75" hidden="false" customHeight="true" outlineLevel="0" collapsed="false">
      <c r="A61" s="380"/>
      <c r="B61" s="391"/>
      <c r="C61" s="126"/>
      <c r="D61" s="126"/>
      <c r="E61" s="171"/>
      <c r="F61" s="126"/>
      <c r="G61" s="125"/>
      <c r="H61" s="380"/>
      <c r="I61" s="618"/>
      <c r="J61" s="383"/>
      <c r="K61" s="390"/>
      <c r="L61" s="126"/>
      <c r="M61" s="391"/>
      <c r="N61" s="618"/>
    </row>
    <row r="62" customFormat="false" ht="27.75" hidden="false" customHeight="true" outlineLevel="0" collapsed="false">
      <c r="A62" s="380"/>
      <c r="B62" s="391"/>
      <c r="C62" s="126"/>
      <c r="D62" s="126"/>
      <c r="E62" s="171"/>
      <c r="F62" s="126"/>
      <c r="G62" s="125"/>
      <c r="H62" s="380"/>
      <c r="I62" s="618"/>
      <c r="J62" s="383"/>
      <c r="K62" s="390"/>
      <c r="L62" s="126"/>
      <c r="M62" s="391"/>
      <c r="N62" s="618"/>
    </row>
    <row r="63" customFormat="false" ht="27.75" hidden="false" customHeight="true" outlineLevel="0" collapsed="false">
      <c r="A63" s="380"/>
      <c r="B63" s="391"/>
      <c r="C63" s="126"/>
      <c r="D63" s="126"/>
      <c r="E63" s="171"/>
      <c r="F63" s="126"/>
      <c r="G63" s="125"/>
      <c r="H63" s="380"/>
      <c r="I63" s="618"/>
      <c r="J63" s="383"/>
      <c r="K63" s="390"/>
      <c r="L63" s="126"/>
      <c r="M63" s="391"/>
      <c r="N63" s="618"/>
    </row>
    <row r="64" customFormat="false" ht="27.75" hidden="false" customHeight="true" outlineLevel="0" collapsed="false">
      <c r="A64" s="380"/>
      <c r="B64" s="391"/>
      <c r="C64" s="126"/>
      <c r="D64" s="126"/>
      <c r="E64" s="171"/>
      <c r="F64" s="126"/>
      <c r="G64" s="125"/>
      <c r="H64" s="380"/>
      <c r="I64" s="618"/>
      <c r="J64" s="383"/>
      <c r="K64" s="390"/>
      <c r="L64" s="126"/>
      <c r="M64" s="391"/>
      <c r="N64" s="618"/>
    </row>
    <row r="65" customFormat="false" ht="27.75" hidden="false" customHeight="true" outlineLevel="0" collapsed="false">
      <c r="A65" s="380"/>
      <c r="B65" s="391"/>
      <c r="C65" s="126"/>
      <c r="D65" s="126"/>
      <c r="E65" s="171"/>
      <c r="F65" s="126"/>
      <c r="G65" s="125"/>
      <c r="H65" s="380"/>
      <c r="I65" s="618"/>
      <c r="J65" s="383"/>
      <c r="K65" s="390"/>
      <c r="L65" s="126"/>
      <c r="M65" s="391"/>
      <c r="N65" s="618"/>
    </row>
    <row r="66" customFormat="false" ht="27.75" hidden="false" customHeight="true" outlineLevel="0" collapsed="false">
      <c r="A66" s="380"/>
      <c r="B66" s="391"/>
      <c r="C66" s="126"/>
      <c r="D66" s="126"/>
      <c r="E66" s="171"/>
      <c r="F66" s="126"/>
      <c r="G66" s="125"/>
      <c r="H66" s="380"/>
      <c r="I66" s="618"/>
      <c r="J66" s="383"/>
      <c r="K66" s="390"/>
      <c r="L66" s="126"/>
      <c r="M66" s="391"/>
      <c r="N66" s="618"/>
    </row>
    <row r="67" customFormat="false" ht="27.75" hidden="false" customHeight="true" outlineLevel="0" collapsed="false">
      <c r="A67" s="380"/>
      <c r="B67" s="391"/>
      <c r="C67" s="126"/>
      <c r="D67" s="126"/>
      <c r="E67" s="171"/>
      <c r="F67" s="126"/>
      <c r="G67" s="125"/>
      <c r="H67" s="380"/>
      <c r="I67" s="618"/>
      <c r="J67" s="383"/>
      <c r="K67" s="390"/>
      <c r="L67" s="126"/>
      <c r="M67" s="391"/>
      <c r="N67" s="618"/>
    </row>
    <row r="68" customFormat="false" ht="27.75" hidden="false" customHeight="true" outlineLevel="0" collapsed="false">
      <c r="A68" s="380"/>
      <c r="B68" s="391"/>
      <c r="C68" s="126"/>
      <c r="D68" s="126"/>
      <c r="E68" s="171"/>
      <c r="F68" s="126"/>
      <c r="G68" s="125"/>
      <c r="H68" s="380"/>
      <c r="I68" s="618"/>
      <c r="J68" s="383"/>
      <c r="K68" s="390"/>
      <c r="L68" s="126"/>
      <c r="M68" s="391"/>
      <c r="N68" s="618"/>
    </row>
    <row r="69" customFormat="false" ht="27.75" hidden="false" customHeight="true" outlineLevel="0" collapsed="false">
      <c r="A69" s="380"/>
      <c r="B69" s="391"/>
      <c r="C69" s="126"/>
      <c r="D69" s="126"/>
      <c r="E69" s="171"/>
      <c r="F69" s="126"/>
      <c r="G69" s="125"/>
      <c r="H69" s="380"/>
      <c r="I69" s="618"/>
      <c r="J69" s="383"/>
      <c r="K69" s="390"/>
      <c r="L69" s="126"/>
      <c r="M69" s="391"/>
      <c r="N69" s="618"/>
    </row>
    <row r="70" customFormat="false" ht="27.75" hidden="false" customHeight="true" outlineLevel="0" collapsed="false">
      <c r="A70" s="380"/>
      <c r="B70" s="391"/>
      <c r="C70" s="126"/>
      <c r="D70" s="126"/>
      <c r="E70" s="171"/>
      <c r="F70" s="126"/>
      <c r="G70" s="125"/>
      <c r="H70" s="380"/>
      <c r="I70" s="618"/>
      <c r="J70" s="383"/>
      <c r="K70" s="390"/>
      <c r="L70" s="126"/>
      <c r="M70" s="391"/>
      <c r="N70" s="618"/>
    </row>
    <row r="71" customFormat="false" ht="27.75" hidden="false" customHeight="true" outlineLevel="0" collapsed="false">
      <c r="A71" s="380"/>
      <c r="B71" s="391"/>
      <c r="C71" s="126"/>
      <c r="D71" s="126"/>
      <c r="E71" s="171"/>
      <c r="F71" s="126"/>
      <c r="G71" s="125"/>
      <c r="H71" s="380"/>
      <c r="I71" s="618"/>
      <c r="J71" s="383"/>
      <c r="K71" s="390"/>
      <c r="L71" s="126"/>
      <c r="M71" s="391"/>
      <c r="N71" s="618"/>
    </row>
    <row r="72" customFormat="false" ht="27.75" hidden="false" customHeight="true" outlineLevel="0" collapsed="false">
      <c r="A72" s="380"/>
      <c r="B72" s="391"/>
      <c r="C72" s="126"/>
      <c r="D72" s="126"/>
      <c r="E72" s="171"/>
      <c r="F72" s="126"/>
      <c r="G72" s="125"/>
      <c r="H72" s="380"/>
      <c r="I72" s="618"/>
      <c r="J72" s="383"/>
      <c r="K72" s="390"/>
      <c r="L72" s="126"/>
      <c r="M72" s="391"/>
      <c r="N72" s="618"/>
    </row>
    <row r="73" customFormat="false" ht="27.75" hidden="false" customHeight="true" outlineLevel="0" collapsed="false">
      <c r="A73" s="380"/>
      <c r="B73" s="391"/>
      <c r="C73" s="126"/>
      <c r="D73" s="126"/>
      <c r="E73" s="171"/>
      <c r="F73" s="126"/>
      <c r="G73" s="125"/>
      <c r="H73" s="380"/>
      <c r="I73" s="618"/>
      <c r="J73" s="383"/>
      <c r="K73" s="390"/>
      <c r="L73" s="126"/>
      <c r="M73" s="391"/>
      <c r="N73" s="618"/>
    </row>
    <row r="74" customFormat="false" ht="27.75" hidden="false" customHeight="true" outlineLevel="0" collapsed="false">
      <c r="A74" s="380"/>
      <c r="B74" s="391"/>
      <c r="C74" s="126"/>
      <c r="D74" s="126"/>
      <c r="E74" s="171"/>
      <c r="F74" s="126"/>
      <c r="G74" s="125"/>
      <c r="H74" s="380"/>
      <c r="I74" s="618"/>
      <c r="J74" s="383"/>
      <c r="K74" s="390"/>
      <c r="L74" s="126"/>
      <c r="M74" s="391"/>
      <c r="N74" s="618"/>
    </row>
    <row r="75" customFormat="false" ht="27.75" hidden="false" customHeight="true" outlineLevel="0" collapsed="false">
      <c r="A75" s="380"/>
      <c r="B75" s="391"/>
      <c r="C75" s="126"/>
      <c r="D75" s="126"/>
      <c r="E75" s="171"/>
      <c r="F75" s="126"/>
      <c r="G75" s="125"/>
      <c r="H75" s="380"/>
      <c r="I75" s="618"/>
      <c r="J75" s="383"/>
      <c r="K75" s="390"/>
      <c r="L75" s="126"/>
      <c r="M75" s="391"/>
      <c r="N75" s="618"/>
    </row>
    <row r="76" customFormat="false" ht="27.75" hidden="false" customHeight="true" outlineLevel="0" collapsed="false">
      <c r="A76" s="380"/>
      <c r="B76" s="391"/>
      <c r="C76" s="126"/>
      <c r="D76" s="126"/>
      <c r="E76" s="171"/>
      <c r="F76" s="126"/>
      <c r="G76" s="125"/>
      <c r="H76" s="380"/>
      <c r="I76" s="618"/>
      <c r="J76" s="383"/>
      <c r="K76" s="390"/>
      <c r="L76" s="126"/>
      <c r="M76" s="391"/>
      <c r="N76" s="618"/>
    </row>
    <row r="77" customFormat="false" ht="27.75" hidden="false" customHeight="true" outlineLevel="0" collapsed="false">
      <c r="A77" s="380"/>
      <c r="B77" s="391"/>
      <c r="C77" s="126"/>
      <c r="D77" s="126"/>
      <c r="E77" s="171"/>
      <c r="F77" s="126"/>
      <c r="G77" s="125"/>
      <c r="H77" s="380"/>
      <c r="I77" s="618"/>
      <c r="J77" s="383"/>
      <c r="K77" s="390"/>
      <c r="L77" s="126"/>
      <c r="M77" s="391"/>
      <c r="N77" s="618"/>
    </row>
    <row r="78" customFormat="false" ht="27.75" hidden="false" customHeight="true" outlineLevel="0" collapsed="false">
      <c r="A78" s="380"/>
      <c r="B78" s="391"/>
      <c r="C78" s="126"/>
      <c r="D78" s="126"/>
      <c r="E78" s="171"/>
      <c r="F78" s="126"/>
      <c r="G78" s="125"/>
      <c r="H78" s="380"/>
      <c r="I78" s="618"/>
      <c r="J78" s="383"/>
      <c r="K78" s="390"/>
      <c r="L78" s="126"/>
      <c r="M78" s="391"/>
      <c r="N78" s="618"/>
    </row>
    <row r="79" customFormat="false" ht="27.75" hidden="false" customHeight="true" outlineLevel="0" collapsed="false">
      <c r="A79" s="380"/>
      <c r="B79" s="391"/>
      <c r="C79" s="126"/>
      <c r="D79" s="126"/>
      <c r="E79" s="171"/>
      <c r="F79" s="126"/>
      <c r="G79" s="125"/>
      <c r="H79" s="380"/>
      <c r="I79" s="618"/>
      <c r="J79" s="383"/>
      <c r="K79" s="390"/>
      <c r="L79" s="126"/>
      <c r="M79" s="391"/>
      <c r="N79" s="618"/>
    </row>
    <row r="80" customFormat="false" ht="27.75" hidden="false" customHeight="true" outlineLevel="0" collapsed="false">
      <c r="A80" s="380"/>
      <c r="B80" s="391"/>
      <c r="C80" s="126"/>
      <c r="D80" s="126"/>
      <c r="E80" s="171"/>
      <c r="F80" s="126"/>
      <c r="G80" s="125"/>
      <c r="H80" s="380"/>
      <c r="I80" s="618"/>
      <c r="J80" s="383"/>
      <c r="K80" s="390"/>
      <c r="L80" s="126"/>
      <c r="M80" s="391"/>
      <c r="N80" s="618"/>
    </row>
    <row r="81" customFormat="false" ht="27.75" hidden="false" customHeight="true" outlineLevel="0" collapsed="false">
      <c r="A81" s="380"/>
      <c r="B81" s="391"/>
      <c r="C81" s="126"/>
      <c r="D81" s="126"/>
      <c r="E81" s="171"/>
      <c r="F81" s="126"/>
      <c r="G81" s="125"/>
      <c r="H81" s="380"/>
      <c r="I81" s="618"/>
      <c r="J81" s="383"/>
      <c r="K81" s="390"/>
      <c r="L81" s="126"/>
      <c r="M81" s="391"/>
      <c r="N81" s="618"/>
    </row>
    <row r="82" customFormat="false" ht="27.75" hidden="false" customHeight="true" outlineLevel="0" collapsed="false">
      <c r="A82" s="380"/>
      <c r="B82" s="391"/>
      <c r="C82" s="126"/>
      <c r="D82" s="126"/>
      <c r="E82" s="171"/>
      <c r="F82" s="126"/>
      <c r="G82" s="125"/>
      <c r="H82" s="380"/>
      <c r="I82" s="618"/>
      <c r="J82" s="383"/>
      <c r="K82" s="390"/>
      <c r="L82" s="126"/>
      <c r="M82" s="391"/>
      <c r="N82" s="618"/>
    </row>
    <row r="83" customFormat="false" ht="27.75" hidden="false" customHeight="true" outlineLevel="0" collapsed="false">
      <c r="A83" s="380"/>
      <c r="B83" s="391"/>
      <c r="C83" s="126"/>
      <c r="D83" s="126"/>
      <c r="E83" s="171"/>
      <c r="F83" s="126"/>
      <c r="G83" s="125"/>
      <c r="H83" s="380"/>
      <c r="I83" s="618"/>
      <c r="J83" s="383"/>
      <c r="K83" s="390"/>
      <c r="L83" s="126"/>
      <c r="M83" s="391"/>
      <c r="N83" s="618"/>
    </row>
    <row r="84" customFormat="false" ht="27.75" hidden="false" customHeight="true" outlineLevel="0" collapsed="false">
      <c r="A84" s="380"/>
      <c r="B84" s="391"/>
      <c r="C84" s="126"/>
      <c r="D84" s="126"/>
      <c r="E84" s="171"/>
      <c r="F84" s="126"/>
      <c r="G84" s="125"/>
      <c r="H84" s="380"/>
      <c r="I84" s="618"/>
      <c r="J84" s="383"/>
      <c r="K84" s="390"/>
      <c r="L84" s="126"/>
      <c r="M84" s="391"/>
      <c r="N84" s="618"/>
    </row>
    <row r="85" customFormat="false" ht="27.75" hidden="false" customHeight="true" outlineLevel="0" collapsed="false">
      <c r="A85" s="380"/>
      <c r="B85" s="391"/>
      <c r="C85" s="126"/>
      <c r="D85" s="126"/>
      <c r="E85" s="171"/>
      <c r="F85" s="126"/>
      <c r="G85" s="125"/>
      <c r="H85" s="380"/>
      <c r="I85" s="618"/>
      <c r="J85" s="383"/>
      <c r="K85" s="390"/>
      <c r="L85" s="126"/>
      <c r="M85" s="391"/>
      <c r="N85" s="618"/>
    </row>
    <row r="86" customFormat="false" ht="27.75" hidden="false" customHeight="true" outlineLevel="0" collapsed="false">
      <c r="A86" s="380"/>
      <c r="B86" s="391"/>
      <c r="C86" s="126"/>
      <c r="D86" s="126"/>
      <c r="E86" s="171"/>
      <c r="F86" s="126"/>
      <c r="G86" s="125"/>
      <c r="H86" s="380"/>
      <c r="I86" s="618"/>
      <c r="J86" s="383"/>
      <c r="K86" s="390"/>
      <c r="L86" s="126"/>
      <c r="M86" s="391"/>
      <c r="N86" s="618"/>
    </row>
    <row r="87" customFormat="false" ht="27.75" hidden="false" customHeight="true" outlineLevel="0" collapsed="false">
      <c r="A87" s="380"/>
      <c r="B87" s="391"/>
      <c r="C87" s="126"/>
      <c r="D87" s="126"/>
      <c r="E87" s="171"/>
      <c r="F87" s="126"/>
      <c r="G87" s="125"/>
      <c r="H87" s="380"/>
      <c r="I87" s="618"/>
      <c r="J87" s="383"/>
      <c r="K87" s="390"/>
      <c r="L87" s="126"/>
      <c r="M87" s="391"/>
      <c r="N87" s="618"/>
    </row>
    <row r="88" customFormat="false" ht="27.75" hidden="false" customHeight="true" outlineLevel="0" collapsed="false">
      <c r="A88" s="380"/>
      <c r="B88" s="391"/>
      <c r="C88" s="126"/>
      <c r="D88" s="126"/>
      <c r="E88" s="171"/>
      <c r="F88" s="126"/>
      <c r="G88" s="125"/>
      <c r="H88" s="380"/>
      <c r="I88" s="618"/>
      <c r="J88" s="383"/>
      <c r="K88" s="390"/>
      <c r="L88" s="126"/>
      <c r="M88" s="391"/>
      <c r="N88" s="618"/>
    </row>
    <row r="89" customFormat="false" ht="27.75" hidden="false" customHeight="true" outlineLevel="0" collapsed="false">
      <c r="A89" s="380"/>
      <c r="B89" s="391"/>
      <c r="C89" s="126"/>
      <c r="D89" s="126"/>
      <c r="E89" s="171"/>
      <c r="F89" s="126"/>
      <c r="G89" s="125"/>
      <c r="H89" s="380"/>
      <c r="I89" s="618"/>
      <c r="J89" s="383"/>
      <c r="K89" s="390"/>
      <c r="L89" s="126"/>
      <c r="M89" s="391"/>
      <c r="N89" s="618"/>
    </row>
    <row r="90" customFormat="false" ht="27.75" hidden="false" customHeight="true" outlineLevel="0" collapsed="false">
      <c r="A90" s="380"/>
      <c r="B90" s="391"/>
      <c r="C90" s="126"/>
      <c r="D90" s="126"/>
      <c r="E90" s="171"/>
      <c r="F90" s="126"/>
      <c r="G90" s="125"/>
      <c r="H90" s="380"/>
      <c r="I90" s="618"/>
      <c r="J90" s="383"/>
      <c r="K90" s="390"/>
      <c r="L90" s="126"/>
      <c r="M90" s="391"/>
      <c r="N90" s="618"/>
    </row>
    <row r="91" customFormat="false" ht="27.75" hidden="false" customHeight="true" outlineLevel="0" collapsed="false">
      <c r="A91" s="380"/>
      <c r="B91" s="391"/>
      <c r="C91" s="126"/>
      <c r="D91" s="126"/>
      <c r="E91" s="171"/>
      <c r="F91" s="126"/>
      <c r="G91" s="125"/>
      <c r="H91" s="380"/>
      <c r="I91" s="618"/>
      <c r="J91" s="383"/>
      <c r="K91" s="390"/>
      <c r="L91" s="126"/>
      <c r="M91" s="391"/>
      <c r="N91" s="618"/>
    </row>
    <row r="92" customFormat="false" ht="27.75" hidden="false" customHeight="true" outlineLevel="0" collapsed="false">
      <c r="A92" s="380"/>
      <c r="B92" s="391"/>
      <c r="C92" s="126"/>
      <c r="D92" s="126"/>
      <c r="E92" s="171"/>
      <c r="F92" s="126"/>
      <c r="G92" s="125"/>
      <c r="H92" s="380"/>
      <c r="I92" s="618"/>
      <c r="J92" s="383"/>
      <c r="K92" s="390"/>
      <c r="L92" s="126"/>
      <c r="M92" s="391"/>
      <c r="N92" s="618"/>
    </row>
    <row r="93" customFormat="false" ht="27.75" hidden="false" customHeight="true" outlineLevel="0" collapsed="false">
      <c r="A93" s="380"/>
      <c r="B93" s="391"/>
      <c r="C93" s="126"/>
      <c r="D93" s="126"/>
      <c r="E93" s="171"/>
      <c r="F93" s="126"/>
      <c r="G93" s="125"/>
      <c r="H93" s="380"/>
      <c r="I93" s="618"/>
      <c r="J93" s="383"/>
      <c r="K93" s="390"/>
      <c r="L93" s="126"/>
      <c r="M93" s="391"/>
      <c r="N93" s="618"/>
    </row>
    <row r="94" customFormat="false" ht="27.75" hidden="false" customHeight="true" outlineLevel="0" collapsed="false">
      <c r="A94" s="380"/>
      <c r="B94" s="391"/>
      <c r="C94" s="126"/>
      <c r="D94" s="126"/>
      <c r="E94" s="171"/>
      <c r="F94" s="126"/>
      <c r="G94" s="125"/>
      <c r="H94" s="380"/>
      <c r="I94" s="618"/>
      <c r="J94" s="383"/>
      <c r="K94" s="390"/>
      <c r="L94" s="126"/>
      <c r="M94" s="391"/>
      <c r="N94" s="618"/>
    </row>
    <row r="95" customFormat="false" ht="27.75" hidden="false" customHeight="true" outlineLevel="0" collapsed="false">
      <c r="A95" s="380"/>
      <c r="B95" s="391"/>
      <c r="C95" s="126"/>
      <c r="D95" s="126"/>
      <c r="E95" s="171"/>
      <c r="F95" s="126"/>
      <c r="G95" s="125"/>
      <c r="H95" s="380"/>
      <c r="I95" s="618"/>
      <c r="J95" s="383"/>
      <c r="K95" s="390"/>
      <c r="L95" s="126"/>
      <c r="M95" s="391"/>
      <c r="N95" s="618"/>
    </row>
    <row r="96" customFormat="false" ht="27.75" hidden="false" customHeight="true" outlineLevel="0" collapsed="false">
      <c r="A96" s="380"/>
      <c r="B96" s="391"/>
      <c r="C96" s="126"/>
      <c r="D96" s="126"/>
      <c r="E96" s="171"/>
      <c r="F96" s="126"/>
      <c r="G96" s="125"/>
      <c r="H96" s="380"/>
      <c r="I96" s="618"/>
      <c r="J96" s="383"/>
      <c r="K96" s="390"/>
      <c r="L96" s="126"/>
      <c r="M96" s="391"/>
      <c r="N96" s="618"/>
    </row>
    <row r="97" customFormat="false" ht="27.75" hidden="false" customHeight="true" outlineLevel="0" collapsed="false">
      <c r="A97" s="380"/>
      <c r="B97" s="391"/>
      <c r="C97" s="126"/>
      <c r="D97" s="126"/>
      <c r="E97" s="171"/>
      <c r="F97" s="126"/>
      <c r="G97" s="125"/>
      <c r="H97" s="380"/>
      <c r="I97" s="618"/>
      <c r="J97" s="383"/>
      <c r="K97" s="390"/>
      <c r="L97" s="126"/>
      <c r="M97" s="391"/>
      <c r="N97" s="618"/>
    </row>
    <row r="98" customFormat="false" ht="27.75" hidden="false" customHeight="true" outlineLevel="0" collapsed="false">
      <c r="A98" s="380"/>
      <c r="B98" s="391"/>
      <c r="C98" s="126"/>
      <c r="D98" s="126"/>
      <c r="E98" s="171"/>
      <c r="F98" s="126"/>
      <c r="G98" s="125"/>
      <c r="H98" s="380"/>
      <c r="I98" s="618"/>
      <c r="J98" s="383"/>
      <c r="K98" s="390"/>
      <c r="L98" s="126"/>
      <c r="M98" s="391"/>
      <c r="N98" s="618"/>
    </row>
    <row r="99" customFormat="false" ht="27.75" hidden="false" customHeight="true" outlineLevel="0" collapsed="false">
      <c r="A99" s="380"/>
      <c r="B99" s="391"/>
      <c r="C99" s="126"/>
      <c r="D99" s="126"/>
      <c r="E99" s="171"/>
      <c r="F99" s="126"/>
      <c r="G99" s="125"/>
      <c r="H99" s="380"/>
      <c r="I99" s="618"/>
      <c r="J99" s="383"/>
      <c r="K99" s="390"/>
      <c r="L99" s="126"/>
      <c r="M99" s="391"/>
      <c r="N99" s="618"/>
    </row>
    <row r="100" customFormat="false" ht="27.75" hidden="false" customHeight="true" outlineLevel="0" collapsed="false">
      <c r="A100" s="380"/>
      <c r="B100" s="391"/>
      <c r="C100" s="126"/>
      <c r="D100" s="126"/>
      <c r="E100" s="171"/>
      <c r="F100" s="126"/>
      <c r="G100" s="125"/>
      <c r="H100" s="380"/>
      <c r="I100" s="618"/>
      <c r="J100" s="383"/>
      <c r="K100" s="390"/>
      <c r="L100" s="126"/>
      <c r="M100" s="391"/>
      <c r="N100" s="618"/>
    </row>
    <row r="101" customFormat="false" ht="27.75" hidden="false" customHeight="true" outlineLevel="0" collapsed="false">
      <c r="A101" s="380"/>
      <c r="B101" s="391"/>
      <c r="C101" s="126"/>
      <c r="D101" s="126"/>
      <c r="E101" s="171"/>
      <c r="F101" s="126"/>
      <c r="G101" s="125"/>
      <c r="H101" s="380"/>
      <c r="I101" s="618"/>
      <c r="J101" s="383"/>
      <c r="K101" s="390"/>
      <c r="L101" s="126"/>
      <c r="M101" s="391"/>
      <c r="N101" s="618"/>
    </row>
    <row r="102" customFormat="false" ht="27.75" hidden="false" customHeight="true" outlineLevel="0" collapsed="false">
      <c r="A102" s="380"/>
      <c r="B102" s="391"/>
      <c r="C102" s="126"/>
      <c r="D102" s="126"/>
      <c r="E102" s="171"/>
      <c r="F102" s="126"/>
      <c r="G102" s="125"/>
      <c r="H102" s="380"/>
      <c r="I102" s="618"/>
      <c r="J102" s="383"/>
      <c r="K102" s="390"/>
      <c r="L102" s="126"/>
      <c r="M102" s="391"/>
      <c r="N102" s="618"/>
    </row>
    <row r="103" customFormat="false" ht="27.75" hidden="false" customHeight="true" outlineLevel="0" collapsed="false">
      <c r="A103" s="380"/>
      <c r="B103" s="391"/>
      <c r="C103" s="126"/>
      <c r="D103" s="126"/>
      <c r="E103" s="171"/>
      <c r="F103" s="126"/>
      <c r="G103" s="125"/>
      <c r="H103" s="380"/>
      <c r="I103" s="618"/>
      <c r="J103" s="383"/>
      <c r="K103" s="390"/>
      <c r="L103" s="126"/>
      <c r="M103" s="391"/>
      <c r="N103" s="618"/>
    </row>
    <row r="104" customFormat="false" ht="27.75" hidden="false" customHeight="true" outlineLevel="0" collapsed="false">
      <c r="A104" s="380"/>
      <c r="B104" s="391"/>
      <c r="C104" s="126"/>
      <c r="D104" s="126"/>
      <c r="E104" s="171"/>
      <c r="F104" s="126"/>
      <c r="G104" s="125"/>
      <c r="H104" s="380"/>
      <c r="I104" s="618"/>
      <c r="J104" s="383"/>
      <c r="K104" s="390"/>
      <c r="L104" s="126"/>
      <c r="M104" s="391"/>
      <c r="N104" s="618"/>
    </row>
    <row r="105" customFormat="false" ht="27.75" hidden="false" customHeight="true" outlineLevel="0" collapsed="false">
      <c r="A105" s="380"/>
      <c r="B105" s="391"/>
      <c r="C105" s="126"/>
      <c r="D105" s="126"/>
      <c r="E105" s="171"/>
      <c r="F105" s="126"/>
      <c r="G105" s="125"/>
      <c r="H105" s="380"/>
      <c r="I105" s="618"/>
      <c r="J105" s="383"/>
      <c r="K105" s="390"/>
      <c r="L105" s="126"/>
      <c r="M105" s="391"/>
      <c r="N105" s="618"/>
    </row>
    <row r="106" customFormat="false" ht="27.75" hidden="false" customHeight="true" outlineLevel="0" collapsed="false">
      <c r="A106" s="380"/>
      <c r="B106" s="391"/>
      <c r="C106" s="126"/>
      <c r="D106" s="126"/>
      <c r="E106" s="171"/>
      <c r="F106" s="126"/>
      <c r="G106" s="125"/>
      <c r="H106" s="380"/>
      <c r="I106" s="618"/>
      <c r="J106" s="383"/>
      <c r="K106" s="390"/>
      <c r="L106" s="126"/>
      <c r="M106" s="391"/>
      <c r="N106" s="618"/>
    </row>
    <row r="107" customFormat="false" ht="27.75" hidden="false" customHeight="true" outlineLevel="0" collapsed="false">
      <c r="A107" s="380"/>
      <c r="B107" s="391"/>
      <c r="C107" s="126"/>
      <c r="D107" s="126"/>
      <c r="E107" s="171"/>
      <c r="F107" s="126"/>
      <c r="G107" s="125"/>
      <c r="H107" s="380"/>
      <c r="I107" s="618"/>
      <c r="J107" s="383"/>
      <c r="K107" s="390"/>
      <c r="L107" s="126"/>
      <c r="M107" s="391"/>
      <c r="N107" s="618"/>
    </row>
    <row r="108" customFormat="false" ht="27.75" hidden="false" customHeight="true" outlineLevel="0" collapsed="false">
      <c r="A108" s="380"/>
      <c r="B108" s="391"/>
      <c r="C108" s="126"/>
      <c r="D108" s="126"/>
      <c r="E108" s="171"/>
      <c r="F108" s="126"/>
      <c r="G108" s="125"/>
      <c r="H108" s="380"/>
      <c r="I108" s="618"/>
      <c r="J108" s="383"/>
      <c r="K108" s="390"/>
      <c r="L108" s="126"/>
      <c r="M108" s="391"/>
      <c r="N108" s="618"/>
    </row>
    <row r="109" customFormat="false" ht="27.75" hidden="false" customHeight="true" outlineLevel="0" collapsed="false">
      <c r="A109" s="380"/>
      <c r="B109" s="391"/>
      <c r="C109" s="126"/>
      <c r="D109" s="126"/>
      <c r="E109" s="171"/>
      <c r="F109" s="126"/>
      <c r="G109" s="125"/>
      <c r="H109" s="380"/>
      <c r="I109" s="618"/>
      <c r="J109" s="383"/>
      <c r="K109" s="390"/>
      <c r="L109" s="126"/>
      <c r="M109" s="391"/>
      <c r="N109" s="618"/>
    </row>
    <row r="110" customFormat="false" ht="27.75" hidden="false" customHeight="true" outlineLevel="0" collapsed="false">
      <c r="A110" s="380"/>
      <c r="B110" s="391"/>
      <c r="C110" s="126"/>
      <c r="D110" s="126"/>
      <c r="E110" s="171"/>
      <c r="F110" s="126"/>
      <c r="G110" s="125"/>
      <c r="H110" s="380"/>
      <c r="I110" s="618"/>
      <c r="J110" s="383"/>
      <c r="K110" s="390"/>
      <c r="L110" s="126"/>
      <c r="M110" s="391"/>
      <c r="N110" s="618"/>
    </row>
    <row r="111" customFormat="false" ht="27.75" hidden="false" customHeight="true" outlineLevel="0" collapsed="false">
      <c r="A111" s="380"/>
      <c r="B111" s="391"/>
      <c r="C111" s="126"/>
      <c r="D111" s="126"/>
      <c r="E111" s="171"/>
      <c r="F111" s="126"/>
      <c r="G111" s="125"/>
      <c r="H111" s="380"/>
      <c r="I111" s="618"/>
      <c r="J111" s="383"/>
      <c r="K111" s="390"/>
      <c r="L111" s="126"/>
      <c r="M111" s="391"/>
      <c r="N111" s="618"/>
    </row>
    <row r="112" customFormat="false" ht="27.75" hidden="false" customHeight="true" outlineLevel="0" collapsed="false">
      <c r="A112" s="380"/>
      <c r="B112" s="391"/>
      <c r="C112" s="126"/>
      <c r="D112" s="126"/>
      <c r="E112" s="171"/>
      <c r="F112" s="126"/>
      <c r="G112" s="125"/>
      <c r="H112" s="380"/>
      <c r="I112" s="618"/>
      <c r="J112" s="383"/>
      <c r="K112" s="390"/>
      <c r="L112" s="126"/>
      <c r="M112" s="391"/>
      <c r="N112" s="618"/>
    </row>
    <row r="113" customFormat="false" ht="27.75" hidden="false" customHeight="true" outlineLevel="0" collapsed="false">
      <c r="A113" s="380"/>
      <c r="B113" s="391"/>
      <c r="C113" s="126"/>
      <c r="D113" s="126"/>
      <c r="E113" s="171"/>
      <c r="F113" s="126"/>
      <c r="G113" s="125"/>
      <c r="H113" s="380"/>
      <c r="I113" s="618"/>
      <c r="J113" s="383"/>
      <c r="K113" s="390"/>
      <c r="L113" s="126"/>
      <c r="M113" s="391"/>
      <c r="N113" s="618"/>
    </row>
    <row r="114" customFormat="false" ht="27.75" hidden="false" customHeight="true" outlineLevel="0" collapsed="false">
      <c r="A114" s="380"/>
      <c r="B114" s="391"/>
      <c r="C114" s="126"/>
      <c r="D114" s="126"/>
      <c r="E114" s="171"/>
      <c r="F114" s="126"/>
      <c r="G114" s="125"/>
      <c r="H114" s="380"/>
      <c r="I114" s="618"/>
      <c r="J114" s="383"/>
      <c r="K114" s="390"/>
      <c r="L114" s="126"/>
      <c r="M114" s="391"/>
      <c r="N114" s="618"/>
    </row>
    <row r="115" customFormat="false" ht="27.75" hidden="false" customHeight="true" outlineLevel="0" collapsed="false">
      <c r="A115" s="380"/>
      <c r="B115" s="391"/>
      <c r="C115" s="126"/>
      <c r="D115" s="126"/>
      <c r="E115" s="171"/>
      <c r="F115" s="126"/>
      <c r="G115" s="125"/>
      <c r="H115" s="380"/>
      <c r="I115" s="618"/>
      <c r="J115" s="383"/>
      <c r="K115" s="390"/>
      <c r="L115" s="126"/>
      <c r="M115" s="391"/>
      <c r="N115" s="618"/>
    </row>
    <row r="116" customFormat="false" ht="27.75" hidden="false" customHeight="true" outlineLevel="0" collapsed="false">
      <c r="A116" s="380"/>
      <c r="B116" s="391"/>
      <c r="C116" s="126"/>
      <c r="D116" s="126"/>
      <c r="E116" s="171"/>
      <c r="F116" s="126"/>
      <c r="G116" s="125"/>
      <c r="H116" s="380"/>
      <c r="I116" s="618"/>
      <c r="J116" s="383"/>
      <c r="K116" s="390"/>
      <c r="L116" s="126"/>
      <c r="M116" s="391"/>
      <c r="N116" s="618"/>
    </row>
    <row r="117" customFormat="false" ht="27.75" hidden="false" customHeight="true" outlineLevel="0" collapsed="false">
      <c r="A117" s="380"/>
      <c r="B117" s="391"/>
      <c r="C117" s="126"/>
      <c r="D117" s="126"/>
      <c r="E117" s="171"/>
      <c r="F117" s="126"/>
      <c r="G117" s="125"/>
      <c r="H117" s="380"/>
      <c r="I117" s="618"/>
      <c r="J117" s="383"/>
      <c r="K117" s="390"/>
      <c r="L117" s="126"/>
      <c r="M117" s="391"/>
      <c r="N117" s="618"/>
    </row>
    <row r="118" customFormat="false" ht="27.75" hidden="false" customHeight="true" outlineLevel="0" collapsed="false">
      <c r="A118" s="380"/>
      <c r="B118" s="391"/>
      <c r="C118" s="126"/>
      <c r="D118" s="126"/>
      <c r="E118" s="171"/>
      <c r="F118" s="126"/>
      <c r="G118" s="125"/>
      <c r="H118" s="380"/>
      <c r="I118" s="618"/>
      <c r="J118" s="383"/>
      <c r="K118" s="390"/>
      <c r="L118" s="126"/>
      <c r="M118" s="391"/>
      <c r="N118" s="618"/>
    </row>
    <row r="119" customFormat="false" ht="27.75" hidden="false" customHeight="true" outlineLevel="0" collapsed="false">
      <c r="A119" s="380"/>
      <c r="B119" s="391"/>
      <c r="C119" s="126"/>
      <c r="D119" s="126"/>
      <c r="E119" s="171"/>
      <c r="F119" s="126"/>
      <c r="G119" s="125"/>
      <c r="H119" s="380"/>
      <c r="I119" s="618"/>
      <c r="J119" s="383"/>
      <c r="K119" s="390"/>
      <c r="L119" s="126"/>
      <c r="M119" s="391"/>
      <c r="N119" s="618"/>
    </row>
    <row r="120" customFormat="false" ht="27.75" hidden="false" customHeight="true" outlineLevel="0" collapsed="false">
      <c r="A120" s="380"/>
      <c r="B120" s="391"/>
      <c r="C120" s="126"/>
      <c r="D120" s="126"/>
      <c r="E120" s="171"/>
      <c r="F120" s="126"/>
      <c r="G120" s="125"/>
      <c r="H120" s="380"/>
      <c r="I120" s="618"/>
      <c r="J120" s="383"/>
      <c r="K120" s="390"/>
      <c r="L120" s="126"/>
      <c r="M120" s="391"/>
      <c r="N120" s="618"/>
    </row>
    <row r="121" customFormat="false" ht="27.75" hidden="false" customHeight="true" outlineLevel="0" collapsed="false">
      <c r="A121" s="380"/>
      <c r="B121" s="391"/>
      <c r="C121" s="126"/>
      <c r="D121" s="126"/>
      <c r="E121" s="171"/>
      <c r="F121" s="126"/>
      <c r="G121" s="125"/>
      <c r="H121" s="380"/>
      <c r="I121" s="618"/>
      <c r="J121" s="383"/>
      <c r="K121" s="390"/>
      <c r="L121" s="126"/>
      <c r="M121" s="391"/>
      <c r="N121" s="618"/>
    </row>
    <row r="122" customFormat="false" ht="27.75" hidden="false" customHeight="true" outlineLevel="0" collapsed="false">
      <c r="A122" s="380"/>
      <c r="B122" s="391"/>
      <c r="C122" s="126"/>
      <c r="D122" s="126"/>
      <c r="E122" s="171"/>
      <c r="F122" s="126"/>
      <c r="G122" s="125"/>
      <c r="H122" s="380"/>
      <c r="I122" s="618"/>
      <c r="J122" s="383"/>
      <c r="K122" s="390"/>
      <c r="L122" s="126"/>
      <c r="M122" s="391"/>
      <c r="N122" s="618"/>
    </row>
    <row r="123" customFormat="false" ht="27.75" hidden="false" customHeight="true" outlineLevel="0" collapsed="false">
      <c r="A123" s="380"/>
      <c r="B123" s="391"/>
      <c r="C123" s="126"/>
      <c r="D123" s="126"/>
      <c r="E123" s="171"/>
      <c r="F123" s="126"/>
      <c r="G123" s="125"/>
      <c r="H123" s="380"/>
      <c r="I123" s="618"/>
      <c r="J123" s="383"/>
      <c r="K123" s="390"/>
      <c r="L123" s="126"/>
      <c r="M123" s="391"/>
      <c r="N123" s="618"/>
    </row>
    <row r="124" customFormat="false" ht="27.75" hidden="false" customHeight="true" outlineLevel="0" collapsed="false">
      <c r="A124" s="380"/>
      <c r="B124" s="391"/>
      <c r="C124" s="126"/>
      <c r="D124" s="126"/>
      <c r="E124" s="171"/>
      <c r="F124" s="126"/>
      <c r="G124" s="125"/>
      <c r="H124" s="380"/>
      <c r="I124" s="618"/>
      <c r="J124" s="383"/>
      <c r="K124" s="390"/>
      <c r="L124" s="126"/>
      <c r="M124" s="391"/>
      <c r="N124" s="618"/>
    </row>
    <row r="125" customFormat="false" ht="27.75" hidden="false" customHeight="true" outlineLevel="0" collapsed="false">
      <c r="A125" s="380"/>
      <c r="B125" s="391"/>
      <c r="C125" s="126"/>
      <c r="D125" s="126"/>
      <c r="E125" s="171"/>
      <c r="F125" s="126"/>
      <c r="G125" s="125"/>
      <c r="H125" s="380"/>
      <c r="I125" s="618"/>
      <c r="J125" s="383"/>
      <c r="K125" s="390"/>
      <c r="L125" s="126"/>
      <c r="M125" s="391"/>
      <c r="N125" s="618"/>
    </row>
    <row r="126" customFormat="false" ht="27.75" hidden="false" customHeight="true" outlineLevel="0" collapsed="false">
      <c r="A126" s="380"/>
      <c r="B126" s="391"/>
      <c r="C126" s="126"/>
      <c r="D126" s="126"/>
      <c r="E126" s="171"/>
      <c r="F126" s="126"/>
      <c r="G126" s="125"/>
      <c r="H126" s="380"/>
      <c r="I126" s="618"/>
      <c r="J126" s="383"/>
      <c r="K126" s="390"/>
      <c r="L126" s="126"/>
      <c r="M126" s="391"/>
      <c r="N126" s="618"/>
    </row>
    <row r="127" customFormat="false" ht="27.75" hidden="false" customHeight="true" outlineLevel="0" collapsed="false">
      <c r="A127" s="380"/>
      <c r="B127" s="391"/>
      <c r="C127" s="126"/>
      <c r="D127" s="126"/>
      <c r="E127" s="171"/>
      <c r="F127" s="126"/>
      <c r="G127" s="125"/>
      <c r="H127" s="380"/>
      <c r="I127" s="618"/>
      <c r="J127" s="383"/>
      <c r="K127" s="390"/>
      <c r="L127" s="126"/>
      <c r="M127" s="391"/>
      <c r="N127" s="618"/>
    </row>
    <row r="128" customFormat="false" ht="27.75" hidden="false" customHeight="true" outlineLevel="0" collapsed="false">
      <c r="A128" s="380"/>
      <c r="B128" s="391"/>
      <c r="C128" s="126"/>
      <c r="D128" s="126"/>
      <c r="E128" s="171"/>
      <c r="F128" s="126"/>
      <c r="G128" s="125"/>
      <c r="H128" s="380"/>
      <c r="I128" s="618"/>
      <c r="J128" s="383"/>
      <c r="K128" s="390"/>
      <c r="L128" s="126"/>
      <c r="M128" s="391"/>
      <c r="N128" s="618"/>
    </row>
    <row r="129" customFormat="false" ht="27.75" hidden="false" customHeight="true" outlineLevel="0" collapsed="false">
      <c r="A129" s="380"/>
      <c r="B129" s="391"/>
      <c r="C129" s="126"/>
      <c r="D129" s="126"/>
      <c r="E129" s="171"/>
      <c r="F129" s="126"/>
      <c r="G129" s="125"/>
      <c r="H129" s="380"/>
      <c r="I129" s="618"/>
      <c r="J129" s="383"/>
      <c r="K129" s="390"/>
      <c r="L129" s="126"/>
      <c r="M129" s="391"/>
      <c r="N129" s="618"/>
    </row>
    <row r="130" customFormat="false" ht="27.75" hidden="false" customHeight="true" outlineLevel="0" collapsed="false">
      <c r="A130" s="380"/>
      <c r="B130" s="391"/>
      <c r="C130" s="126"/>
      <c r="D130" s="126"/>
      <c r="E130" s="171"/>
      <c r="F130" s="126"/>
      <c r="G130" s="125"/>
      <c r="H130" s="380"/>
      <c r="I130" s="618"/>
      <c r="J130" s="383"/>
      <c r="K130" s="390"/>
      <c r="L130" s="126"/>
      <c r="M130" s="391"/>
      <c r="N130" s="618"/>
    </row>
    <row r="131" customFormat="false" ht="27.75" hidden="false" customHeight="true" outlineLevel="0" collapsed="false">
      <c r="A131" s="380"/>
      <c r="B131" s="391"/>
      <c r="C131" s="126"/>
      <c r="D131" s="126"/>
      <c r="E131" s="171"/>
      <c r="F131" s="126"/>
      <c r="G131" s="125"/>
      <c r="H131" s="380"/>
      <c r="I131" s="618"/>
      <c r="J131" s="383"/>
      <c r="K131" s="390"/>
      <c r="L131" s="126"/>
      <c r="M131" s="391"/>
      <c r="N131" s="618"/>
    </row>
    <row r="132" customFormat="false" ht="27.75" hidden="false" customHeight="true" outlineLevel="0" collapsed="false">
      <c r="A132" s="380"/>
      <c r="B132" s="391"/>
      <c r="C132" s="126"/>
      <c r="D132" s="126"/>
      <c r="E132" s="171"/>
      <c r="F132" s="126"/>
      <c r="G132" s="125"/>
      <c r="H132" s="380"/>
      <c r="I132" s="618"/>
      <c r="J132" s="383"/>
      <c r="K132" s="390"/>
      <c r="L132" s="126"/>
      <c r="M132" s="391"/>
      <c r="N132" s="618"/>
    </row>
    <row r="133" customFormat="false" ht="27.75" hidden="false" customHeight="true" outlineLevel="0" collapsed="false">
      <c r="A133" s="380"/>
      <c r="B133" s="391"/>
      <c r="C133" s="126"/>
      <c r="D133" s="126"/>
      <c r="E133" s="171"/>
      <c r="F133" s="126"/>
      <c r="G133" s="125"/>
      <c r="H133" s="380"/>
      <c r="I133" s="618"/>
      <c r="J133" s="383"/>
      <c r="K133" s="390"/>
      <c r="L133" s="126"/>
      <c r="M133" s="391"/>
      <c r="N133" s="618"/>
    </row>
    <row r="134" customFormat="false" ht="27.75" hidden="false" customHeight="true" outlineLevel="0" collapsed="false">
      <c r="A134" s="380"/>
      <c r="B134" s="391"/>
      <c r="C134" s="126"/>
      <c r="D134" s="126"/>
      <c r="E134" s="171"/>
      <c r="F134" s="126"/>
      <c r="G134" s="125"/>
      <c r="H134" s="380"/>
      <c r="I134" s="618"/>
      <c r="J134" s="383"/>
      <c r="K134" s="390"/>
      <c r="L134" s="126"/>
      <c r="M134" s="391"/>
      <c r="N134" s="618"/>
    </row>
    <row r="135" customFormat="false" ht="27.75" hidden="false" customHeight="true" outlineLevel="0" collapsed="false">
      <c r="A135" s="380"/>
      <c r="B135" s="391"/>
      <c r="C135" s="126"/>
      <c r="D135" s="126"/>
      <c r="E135" s="171"/>
      <c r="F135" s="126"/>
      <c r="G135" s="125"/>
      <c r="H135" s="380"/>
      <c r="I135" s="618"/>
      <c r="J135" s="383"/>
      <c r="K135" s="390"/>
      <c r="L135" s="126"/>
      <c r="M135" s="391"/>
      <c r="N135" s="618"/>
    </row>
    <row r="136" customFormat="false" ht="27.75" hidden="false" customHeight="true" outlineLevel="0" collapsed="false">
      <c r="A136" s="380"/>
      <c r="B136" s="391"/>
      <c r="C136" s="126"/>
      <c r="D136" s="126"/>
      <c r="E136" s="171"/>
      <c r="F136" s="126"/>
      <c r="G136" s="125"/>
      <c r="H136" s="380"/>
      <c r="I136" s="618"/>
      <c r="J136" s="383"/>
      <c r="K136" s="390"/>
      <c r="L136" s="126"/>
      <c r="M136" s="391"/>
      <c r="N136" s="618"/>
    </row>
    <row r="137" customFormat="false" ht="27.75" hidden="false" customHeight="true" outlineLevel="0" collapsed="false">
      <c r="A137" s="380"/>
      <c r="B137" s="391"/>
      <c r="C137" s="126"/>
      <c r="D137" s="126"/>
      <c r="E137" s="171"/>
      <c r="F137" s="126"/>
      <c r="G137" s="125"/>
      <c r="H137" s="380"/>
      <c r="I137" s="618"/>
      <c r="J137" s="383"/>
      <c r="K137" s="390"/>
      <c r="L137" s="126"/>
      <c r="M137" s="391"/>
      <c r="N137" s="618"/>
    </row>
    <row r="138" customFormat="false" ht="27.75" hidden="false" customHeight="true" outlineLevel="0" collapsed="false">
      <c r="A138" s="380"/>
      <c r="B138" s="391"/>
      <c r="C138" s="126"/>
      <c r="D138" s="126"/>
      <c r="E138" s="171"/>
      <c r="F138" s="126"/>
      <c r="G138" s="125"/>
      <c r="H138" s="380"/>
      <c r="I138" s="618"/>
      <c r="J138" s="383"/>
      <c r="K138" s="390"/>
      <c r="L138" s="126"/>
      <c r="M138" s="391"/>
      <c r="N138" s="618"/>
    </row>
    <row r="139" customFormat="false" ht="27.75" hidden="false" customHeight="true" outlineLevel="0" collapsed="false">
      <c r="A139" s="380"/>
      <c r="B139" s="391"/>
      <c r="C139" s="126"/>
      <c r="D139" s="126"/>
      <c r="E139" s="171"/>
      <c r="F139" s="126"/>
      <c r="G139" s="125"/>
      <c r="H139" s="380"/>
      <c r="I139" s="618"/>
      <c r="J139" s="383"/>
      <c r="K139" s="390"/>
      <c r="L139" s="126"/>
      <c r="M139" s="391"/>
      <c r="N139" s="618"/>
    </row>
    <row r="140" customFormat="false" ht="27.75" hidden="false" customHeight="true" outlineLevel="0" collapsed="false">
      <c r="A140" s="380"/>
      <c r="B140" s="391"/>
      <c r="C140" s="126"/>
      <c r="D140" s="126"/>
      <c r="E140" s="171"/>
      <c r="F140" s="126"/>
      <c r="G140" s="125"/>
      <c r="H140" s="380"/>
      <c r="I140" s="618"/>
      <c r="J140" s="383"/>
      <c r="K140" s="390"/>
      <c r="L140" s="126"/>
      <c r="M140" s="391"/>
      <c r="N140" s="618"/>
    </row>
    <row r="141" customFormat="false" ht="27.75" hidden="false" customHeight="true" outlineLevel="0" collapsed="false">
      <c r="A141" s="380"/>
      <c r="B141" s="391"/>
      <c r="C141" s="126"/>
      <c r="D141" s="126"/>
      <c r="E141" s="171"/>
      <c r="F141" s="126"/>
      <c r="G141" s="125"/>
      <c r="H141" s="380"/>
      <c r="I141" s="618"/>
      <c r="J141" s="383"/>
      <c r="K141" s="390"/>
      <c r="L141" s="126"/>
      <c r="M141" s="391"/>
      <c r="N141" s="618"/>
    </row>
    <row r="142" customFormat="false" ht="27.75" hidden="false" customHeight="true" outlineLevel="0" collapsed="false">
      <c r="A142" s="380"/>
      <c r="B142" s="391"/>
      <c r="C142" s="126"/>
      <c r="D142" s="126"/>
      <c r="E142" s="171"/>
      <c r="F142" s="126"/>
      <c r="G142" s="125"/>
      <c r="H142" s="380"/>
      <c r="I142" s="618"/>
      <c r="J142" s="383"/>
      <c r="K142" s="390"/>
      <c r="L142" s="126"/>
      <c r="M142" s="391"/>
      <c r="N142" s="618"/>
    </row>
    <row r="143" customFormat="false" ht="27.75" hidden="false" customHeight="true" outlineLevel="0" collapsed="false">
      <c r="A143" s="380"/>
      <c r="B143" s="391"/>
      <c r="C143" s="126"/>
      <c r="D143" s="126"/>
      <c r="E143" s="171"/>
      <c r="F143" s="126"/>
      <c r="G143" s="125"/>
      <c r="H143" s="380"/>
      <c r="I143" s="618"/>
      <c r="J143" s="383"/>
      <c r="K143" s="390"/>
      <c r="L143" s="126"/>
      <c r="M143" s="391"/>
      <c r="N143" s="618"/>
    </row>
    <row r="144" customFormat="false" ht="27.75" hidden="false" customHeight="true" outlineLevel="0" collapsed="false">
      <c r="A144" s="380"/>
      <c r="B144" s="391"/>
      <c r="C144" s="126"/>
      <c r="D144" s="126"/>
      <c r="E144" s="171"/>
      <c r="F144" s="126"/>
      <c r="G144" s="125"/>
      <c r="H144" s="380"/>
      <c r="I144" s="618"/>
      <c r="J144" s="383"/>
      <c r="K144" s="390"/>
      <c r="L144" s="126"/>
      <c r="M144" s="391"/>
      <c r="N144" s="618"/>
    </row>
    <row r="145" customFormat="false" ht="27.75" hidden="false" customHeight="true" outlineLevel="0" collapsed="false">
      <c r="A145" s="380"/>
      <c r="B145" s="391"/>
      <c r="C145" s="126"/>
      <c r="D145" s="126"/>
      <c r="E145" s="171"/>
      <c r="F145" s="126"/>
      <c r="G145" s="125"/>
      <c r="H145" s="380"/>
      <c r="I145" s="618"/>
      <c r="J145" s="383"/>
      <c r="K145" s="390"/>
      <c r="L145" s="126"/>
      <c r="M145" s="391"/>
      <c r="N145" s="618"/>
    </row>
    <row r="146" customFormat="false" ht="27.75" hidden="false" customHeight="true" outlineLevel="0" collapsed="false">
      <c r="A146" s="380"/>
      <c r="B146" s="391"/>
      <c r="C146" s="126"/>
      <c r="D146" s="126"/>
      <c r="E146" s="171"/>
      <c r="F146" s="126"/>
      <c r="G146" s="125"/>
      <c r="H146" s="380"/>
      <c r="I146" s="618"/>
      <c r="J146" s="383"/>
      <c r="K146" s="390"/>
      <c r="L146" s="126"/>
      <c r="M146" s="391"/>
      <c r="N146" s="618"/>
    </row>
    <row r="147" customFormat="false" ht="27.75" hidden="false" customHeight="true" outlineLevel="0" collapsed="false">
      <c r="A147" s="380"/>
      <c r="B147" s="391"/>
      <c r="C147" s="126"/>
      <c r="D147" s="126"/>
      <c r="E147" s="171"/>
      <c r="F147" s="126"/>
      <c r="G147" s="125"/>
      <c r="H147" s="380"/>
      <c r="I147" s="618"/>
      <c r="J147" s="383"/>
      <c r="K147" s="390"/>
      <c r="L147" s="126"/>
      <c r="M147" s="391"/>
      <c r="N147" s="618"/>
    </row>
    <row r="148" customFormat="false" ht="27.75" hidden="false" customHeight="true" outlineLevel="0" collapsed="false">
      <c r="A148" s="380"/>
      <c r="B148" s="391"/>
      <c r="C148" s="126"/>
      <c r="D148" s="126"/>
      <c r="E148" s="171"/>
      <c r="F148" s="126"/>
      <c r="G148" s="125"/>
      <c r="H148" s="380"/>
      <c r="I148" s="618"/>
      <c r="J148" s="383"/>
      <c r="K148" s="390"/>
      <c r="L148" s="126"/>
      <c r="M148" s="391"/>
      <c r="N148" s="618"/>
    </row>
    <row r="149" customFormat="false" ht="27.75" hidden="false" customHeight="true" outlineLevel="0" collapsed="false">
      <c r="A149" s="380"/>
      <c r="B149" s="391"/>
      <c r="C149" s="126"/>
      <c r="D149" s="126"/>
      <c r="E149" s="171"/>
      <c r="F149" s="126"/>
      <c r="G149" s="125"/>
      <c r="H149" s="380"/>
      <c r="I149" s="618"/>
      <c r="J149" s="383"/>
      <c r="K149" s="390"/>
      <c r="L149" s="126"/>
      <c r="M149" s="391"/>
      <c r="N149" s="618"/>
    </row>
    <row r="150" customFormat="false" ht="27.75" hidden="false" customHeight="true" outlineLevel="0" collapsed="false">
      <c r="A150" s="380"/>
      <c r="B150" s="391"/>
      <c r="C150" s="126"/>
      <c r="D150" s="126"/>
      <c r="E150" s="171"/>
      <c r="F150" s="126"/>
      <c r="G150" s="125"/>
      <c r="H150" s="380"/>
      <c r="I150" s="618"/>
      <c r="J150" s="383"/>
      <c r="K150" s="390"/>
      <c r="L150" s="126"/>
      <c r="M150" s="391"/>
      <c r="N150" s="618"/>
    </row>
    <row r="151" customFormat="false" ht="27.75" hidden="false" customHeight="true" outlineLevel="0" collapsed="false">
      <c r="A151" s="380"/>
      <c r="B151" s="391"/>
      <c r="C151" s="126"/>
      <c r="D151" s="126"/>
      <c r="E151" s="171"/>
      <c r="F151" s="126"/>
      <c r="G151" s="125"/>
      <c r="H151" s="380"/>
      <c r="I151" s="618"/>
      <c r="J151" s="383"/>
      <c r="K151" s="390"/>
      <c r="L151" s="126"/>
      <c r="M151" s="391"/>
      <c r="N151" s="618"/>
    </row>
    <row r="152" customFormat="false" ht="27.75" hidden="false" customHeight="true" outlineLevel="0" collapsed="false">
      <c r="A152" s="380"/>
      <c r="B152" s="391"/>
      <c r="C152" s="126"/>
      <c r="D152" s="126"/>
      <c r="E152" s="171"/>
      <c r="F152" s="126"/>
      <c r="G152" s="125"/>
      <c r="H152" s="380"/>
      <c r="I152" s="618"/>
      <c r="J152" s="383"/>
      <c r="K152" s="390"/>
      <c r="L152" s="126"/>
      <c r="M152" s="391"/>
      <c r="N152" s="618"/>
    </row>
    <row r="153" customFormat="false" ht="27.75" hidden="false" customHeight="true" outlineLevel="0" collapsed="false">
      <c r="A153" s="380"/>
      <c r="B153" s="391"/>
      <c r="C153" s="126"/>
      <c r="D153" s="126"/>
      <c r="E153" s="171"/>
      <c r="F153" s="126"/>
      <c r="G153" s="125"/>
      <c r="H153" s="380"/>
      <c r="I153" s="618"/>
      <c r="J153" s="383"/>
      <c r="K153" s="390"/>
      <c r="L153" s="126"/>
      <c r="M153" s="391"/>
      <c r="N153" s="618"/>
    </row>
    <row r="154" customFormat="false" ht="27.75" hidden="false" customHeight="true" outlineLevel="0" collapsed="false">
      <c r="A154" s="380"/>
      <c r="B154" s="391"/>
      <c r="C154" s="126"/>
      <c r="D154" s="126"/>
      <c r="E154" s="171"/>
      <c r="F154" s="126"/>
      <c r="G154" s="125"/>
      <c r="H154" s="380"/>
      <c r="I154" s="618"/>
      <c r="J154" s="383"/>
      <c r="K154" s="390"/>
      <c r="L154" s="126"/>
      <c r="M154" s="391"/>
      <c r="N154" s="618"/>
    </row>
    <row r="155" customFormat="false" ht="27.75" hidden="false" customHeight="true" outlineLevel="0" collapsed="false">
      <c r="A155" s="380"/>
      <c r="B155" s="391"/>
      <c r="C155" s="126"/>
      <c r="D155" s="126"/>
      <c r="E155" s="171"/>
      <c r="F155" s="126"/>
      <c r="G155" s="125"/>
      <c r="H155" s="380"/>
      <c r="I155" s="618"/>
      <c r="J155" s="383"/>
      <c r="K155" s="390"/>
      <c r="L155" s="126"/>
      <c r="M155" s="391"/>
      <c r="N155" s="618"/>
    </row>
    <row r="156" customFormat="false" ht="27.75" hidden="false" customHeight="true" outlineLevel="0" collapsed="false">
      <c r="A156" s="380"/>
      <c r="B156" s="391"/>
      <c r="C156" s="126"/>
      <c r="D156" s="126"/>
      <c r="E156" s="171"/>
      <c r="F156" s="126"/>
      <c r="G156" s="125"/>
      <c r="H156" s="380"/>
      <c r="I156" s="618"/>
      <c r="J156" s="383"/>
      <c r="K156" s="390"/>
      <c r="L156" s="126"/>
      <c r="M156" s="391"/>
      <c r="N156" s="618"/>
    </row>
    <row r="157" customFormat="false" ht="27.75" hidden="false" customHeight="true" outlineLevel="0" collapsed="false">
      <c r="A157" s="380"/>
      <c r="B157" s="391"/>
      <c r="C157" s="126"/>
      <c r="D157" s="126"/>
      <c r="E157" s="171"/>
      <c r="F157" s="126"/>
      <c r="G157" s="125"/>
      <c r="H157" s="380"/>
      <c r="I157" s="618"/>
      <c r="J157" s="383"/>
      <c r="K157" s="390"/>
      <c r="L157" s="126"/>
      <c r="M157" s="391"/>
      <c r="N157" s="618"/>
    </row>
    <row r="158" customFormat="false" ht="27.75" hidden="false" customHeight="true" outlineLevel="0" collapsed="false">
      <c r="A158" s="380"/>
      <c r="B158" s="391"/>
      <c r="C158" s="126"/>
      <c r="D158" s="126"/>
      <c r="E158" s="171"/>
      <c r="F158" s="126"/>
      <c r="G158" s="125"/>
      <c r="H158" s="380"/>
      <c r="I158" s="618"/>
      <c r="J158" s="383"/>
      <c r="K158" s="390"/>
      <c r="L158" s="126"/>
      <c r="M158" s="391"/>
      <c r="N158" s="618"/>
    </row>
    <row r="159" customFormat="false" ht="27.75" hidden="false" customHeight="true" outlineLevel="0" collapsed="false">
      <c r="A159" s="380"/>
      <c r="B159" s="391"/>
      <c r="C159" s="126"/>
      <c r="D159" s="126"/>
      <c r="E159" s="171"/>
      <c r="F159" s="126"/>
      <c r="G159" s="125"/>
      <c r="H159" s="380"/>
      <c r="I159" s="618"/>
      <c r="J159" s="383"/>
      <c r="K159" s="390"/>
      <c r="L159" s="126"/>
      <c r="M159" s="391"/>
      <c r="N159" s="618"/>
    </row>
    <row r="160" customFormat="false" ht="27.75" hidden="false" customHeight="true" outlineLevel="0" collapsed="false">
      <c r="A160" s="380"/>
      <c r="B160" s="391"/>
      <c r="C160" s="126"/>
      <c r="D160" s="126"/>
      <c r="E160" s="171"/>
      <c r="F160" s="126"/>
      <c r="G160" s="125"/>
      <c r="H160" s="380"/>
      <c r="I160" s="618"/>
      <c r="J160" s="383"/>
      <c r="K160" s="390"/>
      <c r="L160" s="126"/>
      <c r="M160" s="391"/>
      <c r="N160" s="618"/>
    </row>
    <row r="161" customFormat="false" ht="27.75" hidden="false" customHeight="true" outlineLevel="0" collapsed="false">
      <c r="A161" s="380"/>
      <c r="B161" s="391"/>
      <c r="C161" s="126"/>
      <c r="D161" s="126"/>
      <c r="E161" s="171"/>
      <c r="F161" s="126"/>
      <c r="G161" s="125"/>
      <c r="H161" s="380"/>
      <c r="I161" s="618"/>
      <c r="J161" s="383"/>
      <c r="K161" s="390"/>
      <c r="L161" s="126"/>
      <c r="M161" s="391"/>
      <c r="N161" s="618"/>
    </row>
    <row r="162" customFormat="false" ht="27.75" hidden="false" customHeight="true" outlineLevel="0" collapsed="false">
      <c r="A162" s="380"/>
      <c r="B162" s="391"/>
      <c r="C162" s="126"/>
      <c r="D162" s="126"/>
      <c r="E162" s="171"/>
      <c r="F162" s="126"/>
      <c r="G162" s="125"/>
      <c r="H162" s="380"/>
      <c r="I162" s="618"/>
      <c r="J162" s="383"/>
      <c r="K162" s="390"/>
      <c r="L162" s="126"/>
      <c r="M162" s="391"/>
      <c r="N162" s="618"/>
    </row>
    <row r="163" customFormat="false" ht="27.75" hidden="false" customHeight="true" outlineLevel="0" collapsed="false">
      <c r="A163" s="380"/>
      <c r="B163" s="391"/>
      <c r="C163" s="126"/>
      <c r="D163" s="126"/>
      <c r="E163" s="171"/>
      <c r="F163" s="126"/>
      <c r="G163" s="125"/>
      <c r="H163" s="380"/>
      <c r="I163" s="618"/>
      <c r="J163" s="383"/>
      <c r="K163" s="390"/>
      <c r="L163" s="126"/>
      <c r="M163" s="391"/>
      <c r="N163" s="618"/>
    </row>
    <row r="164" customFormat="false" ht="27.75" hidden="false" customHeight="true" outlineLevel="0" collapsed="false">
      <c r="A164" s="380"/>
      <c r="B164" s="391"/>
      <c r="C164" s="126"/>
      <c r="D164" s="126"/>
      <c r="E164" s="171"/>
      <c r="F164" s="126"/>
      <c r="G164" s="125"/>
      <c r="H164" s="380"/>
      <c r="I164" s="618"/>
      <c r="J164" s="383"/>
      <c r="K164" s="390"/>
      <c r="L164" s="126"/>
      <c r="M164" s="391"/>
      <c r="N164" s="618"/>
    </row>
    <row r="165" customFormat="false" ht="27.75" hidden="false" customHeight="true" outlineLevel="0" collapsed="false">
      <c r="A165" s="380"/>
      <c r="B165" s="391"/>
      <c r="C165" s="126"/>
      <c r="D165" s="126"/>
      <c r="E165" s="171"/>
      <c r="F165" s="126"/>
      <c r="G165" s="125"/>
      <c r="H165" s="380"/>
      <c r="I165" s="618"/>
      <c r="J165" s="383"/>
      <c r="K165" s="390"/>
      <c r="L165" s="126"/>
      <c r="M165" s="391"/>
      <c r="N165" s="618"/>
    </row>
    <row r="166" customFormat="false" ht="27.75" hidden="false" customHeight="true" outlineLevel="0" collapsed="false">
      <c r="A166" s="380"/>
      <c r="B166" s="391"/>
      <c r="C166" s="126"/>
      <c r="D166" s="126"/>
      <c r="E166" s="171"/>
      <c r="F166" s="126"/>
      <c r="G166" s="125"/>
      <c r="H166" s="380"/>
      <c r="I166" s="618"/>
      <c r="J166" s="383"/>
      <c r="K166" s="390"/>
      <c r="L166" s="126"/>
      <c r="M166" s="391"/>
      <c r="N166" s="618"/>
    </row>
    <row r="167" customFormat="false" ht="27.75" hidden="false" customHeight="true" outlineLevel="0" collapsed="false">
      <c r="A167" s="380"/>
      <c r="B167" s="391"/>
      <c r="C167" s="126"/>
      <c r="D167" s="126"/>
      <c r="E167" s="171"/>
      <c r="F167" s="126"/>
      <c r="G167" s="125"/>
      <c r="H167" s="380"/>
      <c r="I167" s="618"/>
      <c r="J167" s="383"/>
      <c r="K167" s="390"/>
      <c r="L167" s="126"/>
      <c r="M167" s="391"/>
      <c r="N167" s="618"/>
    </row>
    <row r="168" customFormat="false" ht="27.75" hidden="false" customHeight="true" outlineLevel="0" collapsed="false">
      <c r="A168" s="380"/>
      <c r="B168" s="391"/>
      <c r="C168" s="126"/>
      <c r="D168" s="126"/>
      <c r="E168" s="171"/>
      <c r="F168" s="126"/>
      <c r="G168" s="125"/>
      <c r="H168" s="380"/>
      <c r="I168" s="618"/>
      <c r="J168" s="383"/>
      <c r="K168" s="390"/>
      <c r="L168" s="126"/>
      <c r="M168" s="391"/>
      <c r="N168" s="618"/>
    </row>
    <row r="169" customFormat="false" ht="27.75" hidden="false" customHeight="true" outlineLevel="0" collapsed="false">
      <c r="A169" s="380"/>
      <c r="B169" s="391"/>
      <c r="C169" s="126"/>
      <c r="D169" s="126"/>
      <c r="E169" s="171"/>
      <c r="F169" s="126"/>
      <c r="G169" s="125"/>
      <c r="H169" s="380"/>
      <c r="I169" s="618"/>
      <c r="J169" s="383"/>
      <c r="K169" s="390"/>
      <c r="L169" s="126"/>
      <c r="M169" s="391"/>
      <c r="N169" s="618"/>
    </row>
    <row r="170" customFormat="false" ht="27.75" hidden="false" customHeight="true" outlineLevel="0" collapsed="false">
      <c r="A170" s="380"/>
      <c r="B170" s="391"/>
      <c r="C170" s="126"/>
      <c r="D170" s="126"/>
      <c r="E170" s="171"/>
      <c r="F170" s="126"/>
      <c r="G170" s="125"/>
      <c r="H170" s="380"/>
      <c r="I170" s="618"/>
      <c r="J170" s="383"/>
      <c r="K170" s="390"/>
      <c r="L170" s="126"/>
      <c r="M170" s="391"/>
      <c r="N170" s="618"/>
    </row>
    <row r="171" customFormat="false" ht="27.75" hidden="false" customHeight="true" outlineLevel="0" collapsed="false">
      <c r="A171" s="380"/>
      <c r="B171" s="391"/>
      <c r="C171" s="126"/>
      <c r="D171" s="126"/>
      <c r="E171" s="171"/>
      <c r="F171" s="126"/>
      <c r="G171" s="125"/>
      <c r="H171" s="380"/>
      <c r="I171" s="618"/>
      <c r="J171" s="383"/>
      <c r="K171" s="390"/>
      <c r="L171" s="126"/>
      <c r="M171" s="391"/>
      <c r="N171" s="618"/>
    </row>
    <row r="172" customFormat="false" ht="27.75" hidden="false" customHeight="true" outlineLevel="0" collapsed="false">
      <c r="A172" s="380"/>
      <c r="B172" s="391"/>
      <c r="C172" s="126"/>
      <c r="D172" s="126"/>
      <c r="E172" s="171"/>
      <c r="F172" s="126"/>
      <c r="G172" s="125"/>
      <c r="H172" s="380"/>
      <c r="I172" s="618"/>
      <c r="J172" s="383"/>
      <c r="K172" s="390"/>
      <c r="L172" s="126"/>
      <c r="M172" s="391"/>
      <c r="N172" s="618"/>
    </row>
    <row r="173" customFormat="false" ht="27.75" hidden="false" customHeight="true" outlineLevel="0" collapsed="false">
      <c r="A173" s="380"/>
      <c r="B173" s="391"/>
      <c r="C173" s="126"/>
      <c r="D173" s="126"/>
      <c r="E173" s="171"/>
      <c r="F173" s="126"/>
      <c r="G173" s="125"/>
      <c r="H173" s="380"/>
      <c r="I173" s="618"/>
      <c r="J173" s="383"/>
      <c r="K173" s="390"/>
      <c r="L173" s="126"/>
      <c r="M173" s="391"/>
      <c r="N173" s="618"/>
    </row>
    <row r="174" customFormat="false" ht="27.75" hidden="false" customHeight="true" outlineLevel="0" collapsed="false">
      <c r="A174" s="380"/>
      <c r="B174" s="391"/>
      <c r="C174" s="126"/>
      <c r="D174" s="126"/>
      <c r="E174" s="171"/>
      <c r="F174" s="126"/>
      <c r="G174" s="125"/>
      <c r="H174" s="380"/>
      <c r="I174" s="618"/>
      <c r="J174" s="383"/>
      <c r="K174" s="390"/>
      <c r="L174" s="126"/>
      <c r="M174" s="391"/>
      <c r="N174" s="618"/>
    </row>
    <row r="175" customFormat="false" ht="27.75" hidden="false" customHeight="true" outlineLevel="0" collapsed="false">
      <c r="A175" s="380"/>
      <c r="B175" s="391"/>
      <c r="C175" s="126"/>
      <c r="D175" s="126"/>
      <c r="E175" s="171"/>
      <c r="F175" s="126"/>
      <c r="G175" s="125"/>
      <c r="H175" s="380"/>
      <c r="I175" s="618"/>
      <c r="J175" s="383"/>
      <c r="K175" s="390"/>
      <c r="L175" s="126"/>
      <c r="M175" s="391"/>
      <c r="N175" s="618"/>
    </row>
    <row r="176" customFormat="false" ht="27.75" hidden="false" customHeight="true" outlineLevel="0" collapsed="false">
      <c r="A176" s="380"/>
      <c r="B176" s="391"/>
      <c r="C176" s="126"/>
      <c r="D176" s="126"/>
      <c r="E176" s="171"/>
      <c r="F176" s="126"/>
      <c r="G176" s="125"/>
      <c r="H176" s="380"/>
      <c r="I176" s="618"/>
      <c r="J176" s="383"/>
      <c r="K176" s="390"/>
      <c r="L176" s="126"/>
      <c r="M176" s="391"/>
      <c r="N176" s="618"/>
    </row>
    <row r="177" customFormat="false" ht="27.75" hidden="false" customHeight="true" outlineLevel="0" collapsed="false">
      <c r="A177" s="380"/>
      <c r="B177" s="391"/>
      <c r="C177" s="126"/>
      <c r="D177" s="126"/>
      <c r="E177" s="171"/>
      <c r="F177" s="126"/>
      <c r="G177" s="125"/>
      <c r="H177" s="380"/>
      <c r="I177" s="618"/>
      <c r="J177" s="383"/>
      <c r="K177" s="390"/>
      <c r="L177" s="126"/>
      <c r="M177" s="391"/>
      <c r="N177" s="618"/>
    </row>
    <row r="178" customFormat="false" ht="27.75" hidden="false" customHeight="true" outlineLevel="0" collapsed="false">
      <c r="A178" s="380"/>
      <c r="B178" s="391"/>
      <c r="C178" s="126"/>
      <c r="D178" s="126"/>
      <c r="E178" s="171"/>
      <c r="F178" s="126"/>
      <c r="G178" s="125"/>
      <c r="H178" s="380"/>
      <c r="I178" s="618"/>
      <c r="J178" s="383"/>
      <c r="K178" s="390"/>
      <c r="L178" s="126"/>
      <c r="M178" s="391"/>
      <c r="N178" s="618"/>
    </row>
    <row r="179" customFormat="false" ht="27.75" hidden="false" customHeight="true" outlineLevel="0" collapsed="false">
      <c r="A179" s="380"/>
      <c r="B179" s="391"/>
      <c r="C179" s="126"/>
      <c r="D179" s="126"/>
      <c r="E179" s="171"/>
      <c r="F179" s="126"/>
      <c r="G179" s="125"/>
      <c r="H179" s="380"/>
      <c r="I179" s="618"/>
      <c r="J179" s="383"/>
      <c r="K179" s="390"/>
      <c r="L179" s="126"/>
      <c r="M179" s="391"/>
      <c r="N179" s="618"/>
    </row>
    <row r="180" customFormat="false" ht="27.75" hidden="false" customHeight="true" outlineLevel="0" collapsed="false">
      <c r="A180" s="380"/>
      <c r="B180" s="391"/>
      <c r="C180" s="126"/>
      <c r="D180" s="126"/>
      <c r="E180" s="171"/>
      <c r="F180" s="126"/>
      <c r="G180" s="125"/>
      <c r="H180" s="380"/>
      <c r="I180" s="618"/>
      <c r="J180" s="383"/>
      <c r="K180" s="390"/>
      <c r="L180" s="126"/>
      <c r="M180" s="391"/>
      <c r="N180" s="618"/>
    </row>
    <row r="181" customFormat="false" ht="27.75" hidden="false" customHeight="true" outlineLevel="0" collapsed="false">
      <c r="A181" s="380"/>
      <c r="B181" s="391"/>
      <c r="C181" s="126"/>
      <c r="D181" s="126"/>
      <c r="E181" s="171"/>
      <c r="F181" s="126"/>
      <c r="G181" s="125"/>
      <c r="H181" s="380"/>
      <c r="I181" s="618"/>
      <c r="J181" s="383"/>
      <c r="K181" s="390"/>
      <c r="L181" s="126"/>
      <c r="M181" s="391"/>
      <c r="N181" s="618"/>
    </row>
    <row r="182" customFormat="false" ht="27.75" hidden="false" customHeight="true" outlineLevel="0" collapsed="false">
      <c r="A182" s="380"/>
      <c r="B182" s="391"/>
      <c r="C182" s="126"/>
      <c r="D182" s="126"/>
      <c r="E182" s="171"/>
      <c r="F182" s="126"/>
      <c r="G182" s="125"/>
      <c r="H182" s="380"/>
      <c r="I182" s="618"/>
      <c r="J182" s="383"/>
      <c r="K182" s="390"/>
      <c r="L182" s="126"/>
      <c r="M182" s="391"/>
      <c r="N182" s="618"/>
    </row>
    <row r="183" customFormat="false" ht="27.75" hidden="false" customHeight="true" outlineLevel="0" collapsed="false">
      <c r="A183" s="380"/>
      <c r="B183" s="391"/>
      <c r="C183" s="126"/>
      <c r="D183" s="126"/>
      <c r="E183" s="171"/>
      <c r="F183" s="126"/>
      <c r="G183" s="125"/>
      <c r="H183" s="380"/>
      <c r="I183" s="618"/>
      <c r="J183" s="383"/>
      <c r="K183" s="390"/>
      <c r="L183" s="126"/>
      <c r="M183" s="391"/>
      <c r="N183" s="618"/>
    </row>
    <row r="184" customFormat="false" ht="27.75" hidden="false" customHeight="true" outlineLevel="0" collapsed="false">
      <c r="A184" s="380"/>
      <c r="B184" s="391"/>
      <c r="C184" s="126"/>
      <c r="D184" s="126"/>
      <c r="E184" s="171"/>
      <c r="F184" s="126"/>
      <c r="G184" s="125"/>
      <c r="H184" s="380"/>
      <c r="I184" s="618"/>
      <c r="J184" s="383"/>
      <c r="K184" s="390"/>
      <c r="L184" s="126"/>
      <c r="M184" s="391"/>
      <c r="N184" s="618"/>
    </row>
    <row r="185" customFormat="false" ht="27.75" hidden="false" customHeight="true" outlineLevel="0" collapsed="false">
      <c r="A185" s="380"/>
      <c r="B185" s="391"/>
      <c r="C185" s="126"/>
      <c r="D185" s="126"/>
      <c r="E185" s="171"/>
      <c r="F185" s="126"/>
      <c r="G185" s="125"/>
      <c r="H185" s="380"/>
      <c r="I185" s="618"/>
      <c r="J185" s="383"/>
      <c r="K185" s="390"/>
      <c r="L185" s="126"/>
      <c r="M185" s="391"/>
      <c r="N185" s="618"/>
    </row>
    <row r="186" customFormat="false" ht="27.75" hidden="false" customHeight="true" outlineLevel="0" collapsed="false">
      <c r="A186" s="380"/>
      <c r="B186" s="391"/>
      <c r="C186" s="126"/>
      <c r="D186" s="126"/>
      <c r="E186" s="171"/>
      <c r="F186" s="126"/>
      <c r="G186" s="125"/>
      <c r="H186" s="380"/>
      <c r="I186" s="618"/>
      <c r="J186" s="383"/>
      <c r="K186" s="390"/>
      <c r="L186" s="126"/>
      <c r="M186" s="391"/>
      <c r="N186" s="618"/>
    </row>
    <row r="187" customFormat="false" ht="27.75" hidden="false" customHeight="true" outlineLevel="0" collapsed="false">
      <c r="A187" s="380"/>
      <c r="B187" s="391"/>
      <c r="C187" s="126"/>
      <c r="D187" s="126"/>
      <c r="E187" s="171"/>
      <c r="F187" s="126"/>
      <c r="G187" s="125"/>
      <c r="H187" s="380"/>
      <c r="I187" s="618"/>
      <c r="J187" s="383"/>
      <c r="K187" s="390"/>
      <c r="L187" s="126"/>
      <c r="M187" s="391"/>
      <c r="N187" s="618"/>
    </row>
    <row r="188" customFormat="false" ht="27.75" hidden="false" customHeight="true" outlineLevel="0" collapsed="false">
      <c r="A188" s="380"/>
      <c r="B188" s="391"/>
      <c r="C188" s="126"/>
      <c r="D188" s="126"/>
      <c r="E188" s="171"/>
      <c r="F188" s="126"/>
      <c r="G188" s="125"/>
      <c r="H188" s="380"/>
      <c r="I188" s="618"/>
      <c r="J188" s="383"/>
      <c r="K188" s="390"/>
      <c r="L188" s="126"/>
      <c r="M188" s="391"/>
      <c r="N188" s="618"/>
    </row>
    <row r="189" customFormat="false" ht="27.75" hidden="false" customHeight="true" outlineLevel="0" collapsed="false">
      <c r="A189" s="380"/>
      <c r="B189" s="391"/>
      <c r="C189" s="126"/>
      <c r="D189" s="126"/>
      <c r="E189" s="171"/>
      <c r="F189" s="126"/>
      <c r="G189" s="125"/>
      <c r="H189" s="380"/>
      <c r="I189" s="618"/>
      <c r="J189" s="383"/>
      <c r="K189" s="390"/>
      <c r="L189" s="126"/>
      <c r="M189" s="391"/>
      <c r="N189" s="618"/>
    </row>
    <row r="190" customFormat="false" ht="27.75" hidden="false" customHeight="true" outlineLevel="0" collapsed="false">
      <c r="A190" s="380"/>
      <c r="B190" s="391"/>
      <c r="C190" s="126"/>
      <c r="D190" s="126"/>
      <c r="E190" s="171"/>
      <c r="F190" s="126"/>
      <c r="G190" s="125"/>
      <c r="H190" s="380"/>
      <c r="I190" s="618"/>
      <c r="J190" s="383"/>
      <c r="K190" s="390"/>
      <c r="L190" s="126"/>
      <c r="M190" s="391"/>
      <c r="N190" s="618"/>
    </row>
    <row r="191" customFormat="false" ht="27.75" hidden="false" customHeight="true" outlineLevel="0" collapsed="false">
      <c r="A191" s="380"/>
      <c r="B191" s="391"/>
      <c r="C191" s="126"/>
      <c r="D191" s="126"/>
      <c r="E191" s="171"/>
      <c r="F191" s="126"/>
      <c r="G191" s="125"/>
      <c r="H191" s="380"/>
      <c r="I191" s="618"/>
      <c r="J191" s="383"/>
      <c r="K191" s="390"/>
      <c r="L191" s="126"/>
      <c r="M191" s="391"/>
      <c r="N191" s="618"/>
    </row>
    <row r="192" customFormat="false" ht="27.75" hidden="false" customHeight="true" outlineLevel="0" collapsed="false">
      <c r="A192" s="380"/>
      <c r="B192" s="391"/>
      <c r="C192" s="126"/>
      <c r="D192" s="126"/>
      <c r="E192" s="171"/>
      <c r="F192" s="126"/>
      <c r="G192" s="125"/>
      <c r="H192" s="380"/>
      <c r="I192" s="618"/>
      <c r="J192" s="383"/>
      <c r="K192" s="390"/>
      <c r="L192" s="126"/>
      <c r="M192" s="391"/>
      <c r="N192" s="618"/>
    </row>
    <row r="193" customFormat="false" ht="27.75" hidden="false" customHeight="true" outlineLevel="0" collapsed="false">
      <c r="A193" s="380"/>
      <c r="B193" s="391"/>
      <c r="C193" s="126"/>
      <c r="D193" s="126"/>
      <c r="E193" s="171"/>
      <c r="F193" s="126"/>
      <c r="G193" s="125"/>
      <c r="H193" s="380"/>
      <c r="I193" s="618"/>
      <c r="J193" s="383"/>
      <c r="K193" s="390"/>
      <c r="L193" s="126"/>
      <c r="M193" s="391"/>
      <c r="N193" s="618"/>
    </row>
    <row r="194" customFormat="false" ht="27.75" hidden="false" customHeight="true" outlineLevel="0" collapsed="false">
      <c r="A194" s="380"/>
      <c r="B194" s="391"/>
      <c r="C194" s="126"/>
      <c r="D194" s="126"/>
      <c r="E194" s="171"/>
      <c r="F194" s="126"/>
      <c r="G194" s="125"/>
      <c r="H194" s="380"/>
      <c r="I194" s="618"/>
      <c r="J194" s="383"/>
      <c r="K194" s="390"/>
      <c r="L194" s="126"/>
      <c r="M194" s="391"/>
      <c r="N194" s="618"/>
    </row>
    <row r="195" customFormat="false" ht="27.75" hidden="false" customHeight="true" outlineLevel="0" collapsed="false">
      <c r="A195" s="380"/>
      <c r="B195" s="391"/>
      <c r="C195" s="126"/>
      <c r="D195" s="126"/>
      <c r="E195" s="171"/>
      <c r="F195" s="126"/>
      <c r="G195" s="125"/>
      <c r="H195" s="380"/>
      <c r="I195" s="618"/>
      <c r="J195" s="383"/>
      <c r="K195" s="390"/>
      <c r="L195" s="126"/>
      <c r="M195" s="391"/>
      <c r="N195" s="618"/>
    </row>
    <row r="196" customFormat="false" ht="27.75" hidden="false" customHeight="true" outlineLevel="0" collapsed="false">
      <c r="A196" s="380"/>
      <c r="B196" s="391"/>
      <c r="C196" s="126"/>
      <c r="D196" s="126"/>
      <c r="E196" s="171"/>
      <c r="F196" s="126"/>
      <c r="G196" s="125"/>
      <c r="H196" s="380"/>
      <c r="I196" s="618"/>
      <c r="J196" s="383"/>
      <c r="K196" s="390"/>
      <c r="L196" s="126"/>
      <c r="M196" s="391"/>
      <c r="N196" s="618"/>
    </row>
    <row r="197" customFormat="false" ht="27.75" hidden="false" customHeight="true" outlineLevel="0" collapsed="false">
      <c r="A197" s="380"/>
      <c r="B197" s="391"/>
      <c r="C197" s="126"/>
      <c r="D197" s="126"/>
      <c r="E197" s="171"/>
      <c r="F197" s="126"/>
      <c r="G197" s="125"/>
      <c r="H197" s="380"/>
      <c r="I197" s="618"/>
      <c r="J197" s="383"/>
      <c r="K197" s="390"/>
      <c r="L197" s="126"/>
      <c r="M197" s="391"/>
      <c r="N197" s="618"/>
    </row>
    <row r="198" customFormat="false" ht="27.75" hidden="false" customHeight="true" outlineLevel="0" collapsed="false">
      <c r="A198" s="380"/>
      <c r="B198" s="391"/>
      <c r="C198" s="126"/>
      <c r="D198" s="126"/>
      <c r="E198" s="171"/>
      <c r="F198" s="126"/>
      <c r="G198" s="125"/>
      <c r="H198" s="380"/>
      <c r="I198" s="618"/>
      <c r="J198" s="383"/>
      <c r="K198" s="390"/>
      <c r="L198" s="126"/>
      <c r="M198" s="391"/>
      <c r="N198" s="618"/>
    </row>
    <row r="199" customFormat="false" ht="27.75" hidden="false" customHeight="true" outlineLevel="0" collapsed="false">
      <c r="A199" s="380"/>
      <c r="B199" s="391"/>
      <c r="C199" s="126"/>
      <c r="D199" s="126"/>
      <c r="E199" s="171"/>
      <c r="F199" s="126"/>
      <c r="G199" s="125"/>
      <c r="H199" s="380"/>
      <c r="I199" s="618"/>
      <c r="J199" s="383"/>
      <c r="K199" s="390"/>
      <c r="L199" s="126"/>
      <c r="M199" s="391"/>
      <c r="N199" s="618"/>
    </row>
    <row r="200" customFormat="false" ht="27.75" hidden="false" customHeight="true" outlineLevel="0" collapsed="false">
      <c r="A200" s="380"/>
      <c r="B200" s="391"/>
      <c r="C200" s="126"/>
      <c r="D200" s="126"/>
      <c r="E200" s="171"/>
      <c r="F200" s="126"/>
      <c r="G200" s="125"/>
      <c r="H200" s="380"/>
      <c r="I200" s="618"/>
      <c r="J200" s="383"/>
      <c r="K200" s="390"/>
      <c r="L200" s="126"/>
      <c r="M200" s="391"/>
      <c r="N200" s="618"/>
    </row>
    <row r="201" customFormat="false" ht="27.75" hidden="false" customHeight="true" outlineLevel="0" collapsed="false">
      <c r="A201" s="380"/>
      <c r="B201" s="391"/>
      <c r="C201" s="126"/>
      <c r="D201" s="126"/>
      <c r="E201" s="171"/>
      <c r="F201" s="126"/>
      <c r="G201" s="125"/>
      <c r="H201" s="380"/>
      <c r="I201" s="618"/>
      <c r="J201" s="383"/>
      <c r="K201" s="390"/>
      <c r="L201" s="126"/>
      <c r="M201" s="391"/>
      <c r="N201" s="618"/>
    </row>
    <row r="202" customFormat="false" ht="27.75" hidden="false" customHeight="true" outlineLevel="0" collapsed="false">
      <c r="A202" s="380"/>
      <c r="B202" s="391"/>
      <c r="C202" s="126"/>
      <c r="D202" s="126"/>
      <c r="E202" s="171"/>
      <c r="F202" s="126"/>
      <c r="G202" s="125"/>
      <c r="H202" s="380"/>
      <c r="I202" s="618"/>
      <c r="J202" s="383"/>
      <c r="K202" s="390"/>
      <c r="L202" s="126"/>
      <c r="M202" s="391"/>
      <c r="N202" s="618"/>
    </row>
    <row r="203" customFormat="false" ht="27.75" hidden="false" customHeight="true" outlineLevel="0" collapsed="false">
      <c r="A203" s="380"/>
      <c r="B203" s="391"/>
      <c r="C203" s="126"/>
      <c r="D203" s="126"/>
      <c r="E203" s="171"/>
      <c r="F203" s="126"/>
      <c r="G203" s="125"/>
      <c r="H203" s="380"/>
      <c r="I203" s="618"/>
      <c r="J203" s="383"/>
      <c r="K203" s="390"/>
      <c r="L203" s="126"/>
      <c r="M203" s="391"/>
      <c r="N203" s="618"/>
    </row>
    <row r="204" customFormat="false" ht="27.75" hidden="false" customHeight="true" outlineLevel="0" collapsed="false">
      <c r="A204" s="380"/>
      <c r="B204" s="391"/>
      <c r="C204" s="126"/>
      <c r="D204" s="126"/>
      <c r="E204" s="171"/>
      <c r="F204" s="126"/>
      <c r="G204" s="125"/>
      <c r="H204" s="380"/>
      <c r="I204" s="618"/>
      <c r="J204" s="383"/>
      <c r="K204" s="390"/>
      <c r="L204" s="126"/>
      <c r="M204" s="391"/>
      <c r="N204" s="618"/>
    </row>
    <row r="205" customFormat="false" ht="27.75" hidden="false" customHeight="true" outlineLevel="0" collapsed="false">
      <c r="A205" s="380"/>
      <c r="B205" s="391"/>
      <c r="C205" s="126"/>
      <c r="D205" s="126"/>
      <c r="E205" s="171"/>
      <c r="F205" s="126"/>
      <c r="G205" s="125"/>
      <c r="H205" s="380"/>
      <c r="I205" s="618"/>
      <c r="J205" s="383"/>
      <c r="K205" s="390"/>
      <c r="L205" s="126"/>
      <c r="M205" s="391"/>
      <c r="N205" s="618"/>
    </row>
    <row r="206" customFormat="false" ht="27.75" hidden="false" customHeight="true" outlineLevel="0" collapsed="false">
      <c r="A206" s="380"/>
      <c r="B206" s="391"/>
      <c r="C206" s="126"/>
      <c r="D206" s="126"/>
      <c r="E206" s="171"/>
      <c r="F206" s="126"/>
      <c r="G206" s="125"/>
      <c r="H206" s="380"/>
      <c r="I206" s="618"/>
      <c r="J206" s="383"/>
      <c r="K206" s="390"/>
      <c r="L206" s="126"/>
      <c r="M206" s="391"/>
      <c r="N206" s="618"/>
    </row>
    <row r="207" customFormat="false" ht="27.75" hidden="false" customHeight="true" outlineLevel="0" collapsed="false">
      <c r="A207" s="380"/>
      <c r="B207" s="391"/>
      <c r="C207" s="126"/>
      <c r="D207" s="126"/>
      <c r="E207" s="171"/>
      <c r="F207" s="126"/>
      <c r="G207" s="125"/>
      <c r="H207" s="380"/>
      <c r="I207" s="618"/>
      <c r="J207" s="383"/>
      <c r="K207" s="390"/>
      <c r="L207" s="126"/>
      <c r="M207" s="391"/>
      <c r="N207" s="618"/>
    </row>
    <row r="208" customFormat="false" ht="27.75" hidden="false" customHeight="true" outlineLevel="0" collapsed="false">
      <c r="A208" s="380"/>
      <c r="B208" s="391"/>
      <c r="C208" s="126"/>
      <c r="D208" s="126"/>
      <c r="E208" s="171"/>
      <c r="F208" s="126"/>
      <c r="G208" s="125"/>
      <c r="H208" s="380"/>
      <c r="I208" s="618"/>
      <c r="J208" s="383"/>
      <c r="K208" s="390"/>
      <c r="L208" s="126"/>
      <c r="M208" s="391"/>
      <c r="N208" s="618"/>
    </row>
    <row r="209" customFormat="false" ht="27.75" hidden="false" customHeight="true" outlineLevel="0" collapsed="false">
      <c r="A209" s="380"/>
      <c r="B209" s="391"/>
      <c r="C209" s="126"/>
      <c r="D209" s="126"/>
      <c r="E209" s="171"/>
      <c r="F209" s="126"/>
      <c r="G209" s="125"/>
      <c r="H209" s="380"/>
      <c r="I209" s="618"/>
      <c r="J209" s="383"/>
      <c r="K209" s="390"/>
      <c r="L209" s="126"/>
      <c r="M209" s="391"/>
      <c r="N209" s="618"/>
    </row>
    <row r="210" customFormat="false" ht="27.75" hidden="false" customHeight="true" outlineLevel="0" collapsed="false">
      <c r="A210" s="380"/>
      <c r="B210" s="391"/>
      <c r="C210" s="126"/>
      <c r="D210" s="126"/>
      <c r="E210" s="171"/>
      <c r="F210" s="126"/>
      <c r="G210" s="125"/>
      <c r="H210" s="380"/>
      <c r="I210" s="618"/>
      <c r="J210" s="383"/>
      <c r="K210" s="390"/>
      <c r="L210" s="126"/>
      <c r="M210" s="391"/>
      <c r="N210" s="618"/>
    </row>
    <row r="211" customFormat="false" ht="27.75" hidden="false" customHeight="true" outlineLevel="0" collapsed="false">
      <c r="A211" s="380"/>
      <c r="B211" s="391"/>
      <c r="C211" s="126"/>
      <c r="D211" s="126"/>
      <c r="E211" s="171"/>
      <c r="F211" s="126"/>
      <c r="G211" s="125"/>
      <c r="H211" s="380"/>
      <c r="I211" s="618"/>
      <c r="J211" s="383"/>
      <c r="K211" s="390"/>
      <c r="L211" s="126"/>
      <c r="M211" s="391"/>
      <c r="N211" s="618"/>
    </row>
    <row r="212" customFormat="false" ht="27.75" hidden="false" customHeight="true" outlineLevel="0" collapsed="false">
      <c r="A212" s="380"/>
      <c r="B212" s="391"/>
      <c r="C212" s="126"/>
      <c r="D212" s="126"/>
      <c r="E212" s="171"/>
      <c r="F212" s="126"/>
      <c r="G212" s="125"/>
      <c r="H212" s="380"/>
      <c r="I212" s="618"/>
      <c r="J212" s="383"/>
      <c r="K212" s="390"/>
      <c r="L212" s="126"/>
      <c r="M212" s="391"/>
      <c r="N212" s="618"/>
    </row>
    <row r="213" customFormat="false" ht="27.75" hidden="false" customHeight="true" outlineLevel="0" collapsed="false">
      <c r="A213" s="380"/>
      <c r="B213" s="391"/>
      <c r="C213" s="126"/>
      <c r="D213" s="126"/>
      <c r="E213" s="171"/>
      <c r="F213" s="126"/>
      <c r="G213" s="125"/>
      <c r="H213" s="380"/>
      <c r="I213" s="618"/>
      <c r="J213" s="383"/>
      <c r="K213" s="390"/>
      <c r="L213" s="126"/>
      <c r="M213" s="391"/>
      <c r="N213" s="618"/>
    </row>
    <row r="214" customFormat="false" ht="27.75" hidden="false" customHeight="true" outlineLevel="0" collapsed="false">
      <c r="A214" s="380"/>
      <c r="B214" s="391"/>
      <c r="C214" s="126"/>
      <c r="D214" s="126"/>
      <c r="E214" s="171"/>
      <c r="F214" s="126"/>
      <c r="G214" s="125"/>
      <c r="H214" s="380"/>
      <c r="I214" s="618"/>
      <c r="J214" s="383"/>
      <c r="K214" s="390"/>
      <c r="L214" s="126"/>
      <c r="M214" s="391"/>
      <c r="N214" s="618"/>
    </row>
    <row r="215" customFormat="false" ht="27.75" hidden="false" customHeight="true" outlineLevel="0" collapsed="false">
      <c r="A215" s="380"/>
      <c r="B215" s="391"/>
      <c r="C215" s="126"/>
      <c r="D215" s="126"/>
      <c r="E215" s="171"/>
      <c r="F215" s="126"/>
      <c r="G215" s="125"/>
      <c r="H215" s="380"/>
      <c r="I215" s="618"/>
      <c r="J215" s="383"/>
      <c r="K215" s="390"/>
      <c r="L215" s="126"/>
      <c r="M215" s="391"/>
      <c r="N215" s="618"/>
    </row>
    <row r="216" customFormat="false" ht="27.75" hidden="false" customHeight="true" outlineLevel="0" collapsed="false">
      <c r="A216" s="380"/>
      <c r="B216" s="391"/>
      <c r="C216" s="126"/>
      <c r="D216" s="126"/>
      <c r="E216" s="171"/>
      <c r="F216" s="126"/>
      <c r="G216" s="125"/>
      <c r="H216" s="380"/>
      <c r="I216" s="618"/>
      <c r="J216" s="383"/>
      <c r="K216" s="390"/>
      <c r="L216" s="126"/>
      <c r="M216" s="391"/>
      <c r="N216" s="618"/>
    </row>
    <row r="217" customFormat="false" ht="27.75" hidden="false" customHeight="true" outlineLevel="0" collapsed="false">
      <c r="A217" s="380"/>
      <c r="B217" s="391"/>
      <c r="C217" s="126"/>
      <c r="D217" s="126"/>
      <c r="E217" s="171"/>
      <c r="F217" s="126"/>
      <c r="G217" s="125"/>
      <c r="H217" s="380"/>
      <c r="I217" s="618"/>
      <c r="J217" s="383"/>
      <c r="K217" s="390"/>
      <c r="L217" s="126"/>
      <c r="M217" s="391"/>
      <c r="N217" s="618"/>
    </row>
    <row r="218" customFormat="false" ht="27.75" hidden="false" customHeight="true" outlineLevel="0" collapsed="false">
      <c r="A218" s="380"/>
      <c r="B218" s="391"/>
      <c r="C218" s="126"/>
      <c r="D218" s="126"/>
      <c r="E218" s="171"/>
      <c r="F218" s="126"/>
      <c r="G218" s="125"/>
      <c r="H218" s="380"/>
      <c r="I218" s="618"/>
      <c r="J218" s="383"/>
      <c r="K218" s="390"/>
      <c r="L218" s="126"/>
      <c r="M218" s="391"/>
      <c r="N218" s="618"/>
    </row>
    <row r="219" customFormat="false" ht="27.75" hidden="false" customHeight="true" outlineLevel="0" collapsed="false">
      <c r="A219" s="380"/>
      <c r="B219" s="391"/>
      <c r="C219" s="126"/>
      <c r="D219" s="126"/>
      <c r="E219" s="171"/>
      <c r="F219" s="126"/>
      <c r="G219" s="125"/>
      <c r="H219" s="380"/>
      <c r="I219" s="618"/>
      <c r="J219" s="383"/>
      <c r="K219" s="390"/>
      <c r="L219" s="126"/>
      <c r="M219" s="391"/>
      <c r="N219" s="618"/>
    </row>
    <row r="220" customFormat="false" ht="27.75" hidden="false" customHeight="true" outlineLevel="0" collapsed="false">
      <c r="A220" s="380"/>
      <c r="B220" s="391"/>
      <c r="C220" s="126"/>
      <c r="D220" s="126"/>
      <c r="E220" s="171"/>
      <c r="F220" s="126"/>
      <c r="G220" s="125"/>
      <c r="H220" s="380"/>
      <c r="I220" s="618"/>
      <c r="J220" s="383"/>
      <c r="K220" s="390"/>
      <c r="L220" s="126"/>
      <c r="M220" s="391"/>
      <c r="N220" s="618"/>
    </row>
    <row r="221" customFormat="false" ht="27.75" hidden="false" customHeight="true" outlineLevel="0" collapsed="false">
      <c r="A221" s="380"/>
      <c r="B221" s="391"/>
      <c r="C221" s="126"/>
      <c r="D221" s="126"/>
      <c r="E221" s="171"/>
      <c r="F221" s="126"/>
      <c r="G221" s="125"/>
      <c r="H221" s="380"/>
      <c r="I221" s="618"/>
      <c r="J221" s="383"/>
      <c r="K221" s="390"/>
      <c r="L221" s="126"/>
      <c r="M221" s="391"/>
      <c r="N221" s="618"/>
    </row>
    <row r="222" customFormat="false" ht="27.75" hidden="false" customHeight="true" outlineLevel="0" collapsed="false">
      <c r="A222" s="380"/>
      <c r="B222" s="391"/>
      <c r="C222" s="126"/>
      <c r="D222" s="126"/>
      <c r="E222" s="171"/>
      <c r="F222" s="126"/>
      <c r="G222" s="125"/>
      <c r="H222" s="380"/>
      <c r="I222" s="618"/>
      <c r="J222" s="383"/>
      <c r="K222" s="390"/>
      <c r="L222" s="126"/>
      <c r="M222" s="391"/>
      <c r="N222" s="618"/>
    </row>
    <row r="223" customFormat="false" ht="27.75" hidden="false" customHeight="true" outlineLevel="0" collapsed="false">
      <c r="A223" s="380"/>
      <c r="B223" s="391"/>
      <c r="C223" s="126"/>
      <c r="D223" s="126"/>
      <c r="E223" s="171"/>
      <c r="F223" s="126"/>
      <c r="G223" s="125"/>
      <c r="H223" s="380"/>
      <c r="I223" s="618"/>
      <c r="J223" s="383"/>
      <c r="K223" s="390"/>
      <c r="L223" s="126"/>
      <c r="M223" s="391"/>
      <c r="N223" s="618"/>
    </row>
    <row r="224" customFormat="false" ht="27.75" hidden="false" customHeight="true" outlineLevel="0" collapsed="false">
      <c r="A224" s="380"/>
      <c r="B224" s="391"/>
      <c r="C224" s="126"/>
      <c r="D224" s="126"/>
      <c r="E224" s="171"/>
      <c r="F224" s="126"/>
      <c r="G224" s="125"/>
      <c r="H224" s="380"/>
      <c r="I224" s="618"/>
      <c r="J224" s="383"/>
      <c r="K224" s="390"/>
      <c r="L224" s="126"/>
      <c r="M224" s="391"/>
      <c r="N224" s="618"/>
    </row>
    <row r="225" customFormat="false" ht="27.75" hidden="false" customHeight="true" outlineLevel="0" collapsed="false">
      <c r="A225" s="380"/>
      <c r="B225" s="391"/>
      <c r="C225" s="126"/>
      <c r="D225" s="126"/>
      <c r="E225" s="171"/>
      <c r="F225" s="126"/>
      <c r="G225" s="125"/>
      <c r="H225" s="380"/>
      <c r="I225" s="618"/>
      <c r="J225" s="383"/>
      <c r="K225" s="390"/>
      <c r="L225" s="126"/>
      <c r="M225" s="391"/>
      <c r="N225" s="618"/>
    </row>
    <row r="226" customFormat="false" ht="27.75" hidden="false" customHeight="true" outlineLevel="0" collapsed="false">
      <c r="A226" s="380"/>
      <c r="B226" s="391"/>
      <c r="C226" s="126"/>
      <c r="D226" s="126"/>
      <c r="E226" s="171"/>
      <c r="F226" s="126"/>
      <c r="G226" s="125"/>
      <c r="H226" s="380"/>
      <c r="I226" s="618"/>
      <c r="J226" s="383"/>
      <c r="K226" s="390"/>
      <c r="L226" s="126"/>
      <c r="M226" s="391"/>
      <c r="N226" s="618"/>
    </row>
    <row r="227" customFormat="false" ht="27.75" hidden="false" customHeight="true" outlineLevel="0" collapsed="false">
      <c r="A227" s="380"/>
      <c r="B227" s="391"/>
      <c r="C227" s="126"/>
      <c r="D227" s="126"/>
      <c r="E227" s="171"/>
      <c r="F227" s="126"/>
      <c r="G227" s="125"/>
      <c r="H227" s="380"/>
      <c r="I227" s="618"/>
      <c r="J227" s="383"/>
      <c r="K227" s="390"/>
      <c r="L227" s="126"/>
      <c r="M227" s="391"/>
      <c r="N227" s="618"/>
    </row>
    <row r="228" customFormat="false" ht="27.75" hidden="false" customHeight="true" outlineLevel="0" collapsed="false">
      <c r="A228" s="380"/>
      <c r="B228" s="391"/>
      <c r="C228" s="126"/>
      <c r="D228" s="126"/>
      <c r="E228" s="171"/>
      <c r="F228" s="126"/>
      <c r="G228" s="125"/>
      <c r="H228" s="380"/>
      <c r="I228" s="618"/>
      <c r="J228" s="383"/>
      <c r="K228" s="390"/>
      <c r="L228" s="126"/>
      <c r="M228" s="391"/>
      <c r="N228" s="618"/>
    </row>
    <row r="229" customFormat="false" ht="27.75" hidden="false" customHeight="true" outlineLevel="0" collapsed="false">
      <c r="A229" s="380"/>
      <c r="B229" s="391"/>
      <c r="C229" s="126"/>
      <c r="D229" s="126"/>
      <c r="E229" s="171"/>
      <c r="F229" s="126"/>
      <c r="G229" s="125"/>
      <c r="H229" s="380"/>
      <c r="I229" s="618"/>
      <c r="J229" s="383"/>
      <c r="K229" s="390"/>
      <c r="L229" s="126"/>
      <c r="M229" s="391"/>
      <c r="N229" s="618"/>
    </row>
    <row r="230" customFormat="false" ht="27.75" hidden="false" customHeight="true" outlineLevel="0" collapsed="false">
      <c r="A230" s="380"/>
      <c r="B230" s="391"/>
      <c r="C230" s="126"/>
      <c r="D230" s="126"/>
      <c r="E230" s="171"/>
      <c r="F230" s="126"/>
      <c r="G230" s="125"/>
      <c r="H230" s="380"/>
      <c r="I230" s="618"/>
      <c r="J230" s="383"/>
      <c r="K230" s="390"/>
      <c r="L230" s="126"/>
      <c r="M230" s="391"/>
      <c r="N230" s="618"/>
    </row>
    <row r="231" customFormat="false" ht="27.75" hidden="false" customHeight="true" outlineLevel="0" collapsed="false">
      <c r="A231" s="380"/>
      <c r="B231" s="391"/>
      <c r="C231" s="126"/>
      <c r="D231" s="126"/>
      <c r="E231" s="171"/>
      <c r="F231" s="126"/>
      <c r="G231" s="125"/>
      <c r="H231" s="380"/>
      <c r="I231" s="618"/>
      <c r="J231" s="383"/>
      <c r="K231" s="390"/>
      <c r="L231" s="126"/>
      <c r="M231" s="391"/>
      <c r="N231" s="618"/>
    </row>
    <row r="232" customFormat="false" ht="27.75" hidden="false" customHeight="true" outlineLevel="0" collapsed="false">
      <c r="A232" s="380"/>
      <c r="B232" s="391"/>
      <c r="C232" s="126"/>
      <c r="D232" s="126"/>
      <c r="E232" s="171"/>
      <c r="F232" s="126"/>
      <c r="G232" s="125"/>
      <c r="H232" s="380"/>
      <c r="I232" s="618"/>
      <c r="J232" s="383"/>
      <c r="K232" s="390"/>
      <c r="L232" s="126"/>
      <c r="M232" s="391"/>
      <c r="N232" s="618"/>
    </row>
    <row r="233" customFormat="false" ht="27.75" hidden="false" customHeight="true" outlineLevel="0" collapsed="false">
      <c r="A233" s="380"/>
      <c r="B233" s="391"/>
      <c r="C233" s="126"/>
      <c r="D233" s="126"/>
      <c r="E233" s="171"/>
      <c r="F233" s="126"/>
      <c r="G233" s="125"/>
      <c r="H233" s="380"/>
      <c r="I233" s="618"/>
      <c r="J233" s="383"/>
      <c r="K233" s="390"/>
      <c r="L233" s="126"/>
      <c r="M233" s="391"/>
      <c r="N233" s="618"/>
    </row>
    <row r="234" customFormat="false" ht="27.75" hidden="false" customHeight="true" outlineLevel="0" collapsed="false">
      <c r="A234" s="380"/>
      <c r="B234" s="391"/>
      <c r="C234" s="126"/>
      <c r="D234" s="126"/>
      <c r="E234" s="171"/>
      <c r="F234" s="126"/>
      <c r="G234" s="125"/>
      <c r="H234" s="380"/>
      <c r="I234" s="618"/>
      <c r="J234" s="383"/>
      <c r="K234" s="390"/>
      <c r="L234" s="126"/>
      <c r="M234" s="391"/>
      <c r="N234" s="618"/>
    </row>
    <row r="235" customFormat="false" ht="27.75" hidden="false" customHeight="true" outlineLevel="0" collapsed="false">
      <c r="A235" s="380"/>
      <c r="B235" s="391"/>
      <c r="C235" s="126"/>
      <c r="D235" s="126"/>
      <c r="E235" s="171"/>
      <c r="F235" s="126"/>
      <c r="G235" s="125"/>
      <c r="H235" s="380"/>
      <c r="I235" s="618"/>
      <c r="J235" s="383"/>
      <c r="K235" s="390"/>
      <c r="L235" s="126"/>
      <c r="M235" s="391"/>
      <c r="N235" s="618"/>
    </row>
    <row r="236" customFormat="false" ht="27.75" hidden="false" customHeight="true" outlineLevel="0" collapsed="false">
      <c r="A236" s="380"/>
      <c r="B236" s="391"/>
      <c r="C236" s="126"/>
      <c r="D236" s="126"/>
      <c r="E236" s="171"/>
      <c r="F236" s="126"/>
      <c r="G236" s="125"/>
      <c r="H236" s="380"/>
      <c r="I236" s="618"/>
      <c r="J236" s="383"/>
      <c r="K236" s="390"/>
      <c r="L236" s="126"/>
      <c r="M236" s="391"/>
      <c r="N236" s="618"/>
    </row>
    <row r="237" customFormat="false" ht="27.75" hidden="false" customHeight="true" outlineLevel="0" collapsed="false">
      <c r="A237" s="380"/>
      <c r="B237" s="391"/>
      <c r="C237" s="126"/>
      <c r="D237" s="126"/>
      <c r="E237" s="171"/>
      <c r="F237" s="126"/>
      <c r="G237" s="125"/>
      <c r="H237" s="380"/>
      <c r="I237" s="618"/>
      <c r="J237" s="383"/>
      <c r="K237" s="390"/>
      <c r="L237" s="126"/>
      <c r="M237" s="391"/>
      <c r="N237" s="618"/>
    </row>
    <row r="238" customFormat="false" ht="27.75" hidden="false" customHeight="true" outlineLevel="0" collapsed="false">
      <c r="A238" s="380"/>
      <c r="B238" s="391"/>
      <c r="C238" s="126"/>
      <c r="D238" s="126"/>
      <c r="E238" s="171"/>
      <c r="F238" s="126"/>
      <c r="G238" s="125"/>
      <c r="H238" s="380"/>
      <c r="I238" s="618"/>
      <c r="J238" s="383"/>
      <c r="K238" s="390"/>
      <c r="L238" s="126"/>
      <c r="M238" s="391"/>
      <c r="N238" s="618"/>
    </row>
    <row r="239" customFormat="false" ht="27.75" hidden="false" customHeight="true" outlineLevel="0" collapsed="false">
      <c r="A239" s="380"/>
      <c r="B239" s="391"/>
      <c r="C239" s="126"/>
      <c r="D239" s="126"/>
      <c r="E239" s="171"/>
      <c r="F239" s="126"/>
      <c r="G239" s="125"/>
      <c r="H239" s="380"/>
      <c r="I239" s="618"/>
      <c r="J239" s="383"/>
      <c r="K239" s="390"/>
      <c r="L239" s="126"/>
      <c r="M239" s="391"/>
      <c r="N239" s="618"/>
    </row>
    <row r="240" customFormat="false" ht="27.75" hidden="false" customHeight="true" outlineLevel="0" collapsed="false">
      <c r="A240" s="380"/>
      <c r="B240" s="391"/>
      <c r="C240" s="126"/>
      <c r="D240" s="126"/>
      <c r="E240" s="171"/>
      <c r="F240" s="126"/>
      <c r="G240" s="125"/>
      <c r="H240" s="380"/>
      <c r="I240" s="618"/>
      <c r="J240" s="383"/>
      <c r="K240" s="390"/>
      <c r="L240" s="126"/>
      <c r="M240" s="391"/>
      <c r="N240" s="618"/>
    </row>
    <row r="241" customFormat="false" ht="27.75" hidden="false" customHeight="true" outlineLevel="0" collapsed="false">
      <c r="A241" s="380"/>
      <c r="B241" s="391"/>
      <c r="C241" s="126"/>
      <c r="D241" s="126"/>
      <c r="E241" s="171"/>
      <c r="F241" s="126"/>
      <c r="G241" s="125"/>
      <c r="H241" s="380"/>
      <c r="I241" s="618"/>
      <c r="J241" s="383"/>
      <c r="K241" s="390"/>
      <c r="L241" s="126"/>
      <c r="M241" s="391"/>
      <c r="N241" s="618"/>
    </row>
    <row r="242" customFormat="false" ht="27.75" hidden="false" customHeight="true" outlineLevel="0" collapsed="false">
      <c r="A242" s="380"/>
      <c r="B242" s="391"/>
      <c r="C242" s="126"/>
      <c r="D242" s="126"/>
      <c r="E242" s="171"/>
      <c r="F242" s="126"/>
      <c r="G242" s="125"/>
      <c r="H242" s="380"/>
      <c r="I242" s="618"/>
      <c r="J242" s="383"/>
      <c r="K242" s="390"/>
      <c r="L242" s="126"/>
      <c r="M242" s="391"/>
      <c r="N242" s="618"/>
    </row>
    <row r="243" customFormat="false" ht="27.75" hidden="false" customHeight="true" outlineLevel="0" collapsed="false">
      <c r="A243" s="380"/>
      <c r="B243" s="391"/>
      <c r="C243" s="126"/>
      <c r="D243" s="126"/>
      <c r="E243" s="171"/>
      <c r="F243" s="126"/>
      <c r="G243" s="125"/>
      <c r="H243" s="380"/>
      <c r="I243" s="618"/>
      <c r="J243" s="383"/>
      <c r="K243" s="390"/>
      <c r="L243" s="126"/>
      <c r="M243" s="391"/>
      <c r="N243" s="618"/>
    </row>
    <row r="244" customFormat="false" ht="27.75" hidden="false" customHeight="true" outlineLevel="0" collapsed="false">
      <c r="A244" s="380"/>
      <c r="B244" s="391"/>
      <c r="C244" s="126"/>
      <c r="D244" s="126"/>
      <c r="E244" s="171"/>
      <c r="F244" s="126"/>
      <c r="G244" s="125"/>
      <c r="H244" s="380"/>
      <c r="I244" s="618"/>
      <c r="J244" s="383"/>
      <c r="K244" s="390"/>
      <c r="L244" s="126"/>
      <c r="M244" s="391"/>
      <c r="N244" s="618"/>
    </row>
    <row r="245" customFormat="false" ht="27.75" hidden="false" customHeight="true" outlineLevel="0" collapsed="false">
      <c r="A245" s="380"/>
      <c r="B245" s="391"/>
      <c r="C245" s="126"/>
      <c r="D245" s="126"/>
      <c r="E245" s="171"/>
      <c r="F245" s="126"/>
      <c r="G245" s="125"/>
      <c r="H245" s="380"/>
      <c r="I245" s="618"/>
      <c r="J245" s="383"/>
      <c r="K245" s="390"/>
      <c r="L245" s="126"/>
      <c r="M245" s="391"/>
      <c r="N245" s="618"/>
    </row>
    <row r="246" customFormat="false" ht="27.75" hidden="false" customHeight="true" outlineLevel="0" collapsed="false">
      <c r="A246" s="380"/>
      <c r="B246" s="391"/>
      <c r="C246" s="126"/>
      <c r="D246" s="126"/>
      <c r="E246" s="171"/>
      <c r="F246" s="126"/>
      <c r="G246" s="125"/>
      <c r="H246" s="380"/>
      <c r="I246" s="618"/>
      <c r="J246" s="383"/>
      <c r="K246" s="390"/>
      <c r="L246" s="126"/>
      <c r="M246" s="391"/>
      <c r="N246" s="618"/>
    </row>
    <row r="247" customFormat="false" ht="27.75" hidden="false" customHeight="true" outlineLevel="0" collapsed="false">
      <c r="A247" s="380"/>
      <c r="B247" s="391"/>
      <c r="C247" s="126"/>
      <c r="D247" s="126"/>
      <c r="E247" s="171"/>
      <c r="F247" s="126"/>
      <c r="G247" s="125"/>
      <c r="H247" s="380"/>
      <c r="I247" s="618"/>
      <c r="J247" s="383"/>
      <c r="K247" s="390"/>
      <c r="L247" s="126"/>
      <c r="M247" s="391"/>
      <c r="N247" s="618"/>
    </row>
    <row r="248" customFormat="false" ht="27.75" hidden="false" customHeight="true" outlineLevel="0" collapsed="false">
      <c r="A248" s="380"/>
      <c r="B248" s="391"/>
      <c r="C248" s="126"/>
      <c r="D248" s="126"/>
      <c r="E248" s="171"/>
      <c r="F248" s="126"/>
      <c r="G248" s="125"/>
      <c r="H248" s="380"/>
      <c r="I248" s="618"/>
      <c r="J248" s="383"/>
      <c r="K248" s="390"/>
      <c r="L248" s="126"/>
      <c r="M248" s="391"/>
      <c r="N248" s="618"/>
    </row>
    <row r="249" customFormat="false" ht="27.75" hidden="false" customHeight="true" outlineLevel="0" collapsed="false">
      <c r="A249" s="380"/>
      <c r="B249" s="391"/>
      <c r="C249" s="126"/>
      <c r="D249" s="126"/>
      <c r="E249" s="171"/>
      <c r="F249" s="126"/>
      <c r="G249" s="125"/>
      <c r="H249" s="380"/>
      <c r="I249" s="618"/>
      <c r="J249" s="383"/>
      <c r="K249" s="390"/>
      <c r="L249" s="126"/>
      <c r="M249" s="391"/>
      <c r="N249" s="618"/>
    </row>
    <row r="250" customFormat="false" ht="27.75" hidden="false" customHeight="true" outlineLevel="0" collapsed="false">
      <c r="A250" s="380"/>
      <c r="B250" s="391"/>
      <c r="C250" s="126"/>
      <c r="D250" s="126"/>
      <c r="E250" s="171"/>
      <c r="F250" s="126"/>
      <c r="G250" s="125"/>
      <c r="H250" s="380"/>
      <c r="I250" s="618"/>
      <c r="J250" s="383"/>
      <c r="K250" s="390"/>
      <c r="L250" s="126"/>
      <c r="M250" s="391"/>
      <c r="N250" s="618"/>
    </row>
    <row r="251" customFormat="false" ht="27.75" hidden="false" customHeight="true" outlineLevel="0" collapsed="false">
      <c r="A251" s="380"/>
      <c r="B251" s="391"/>
      <c r="C251" s="126"/>
      <c r="D251" s="126"/>
      <c r="E251" s="171"/>
      <c r="F251" s="126"/>
      <c r="G251" s="125"/>
      <c r="H251" s="380"/>
      <c r="I251" s="618"/>
      <c r="J251" s="383"/>
      <c r="K251" s="390"/>
      <c r="L251" s="126"/>
      <c r="M251" s="391"/>
      <c r="N251" s="618"/>
    </row>
    <row r="252" customFormat="false" ht="27.75" hidden="false" customHeight="true" outlineLevel="0" collapsed="false">
      <c r="A252" s="380"/>
      <c r="B252" s="391"/>
      <c r="C252" s="126"/>
      <c r="D252" s="126"/>
      <c r="E252" s="171"/>
      <c r="F252" s="126"/>
      <c r="G252" s="125"/>
      <c r="H252" s="380"/>
      <c r="I252" s="618"/>
      <c r="J252" s="383"/>
      <c r="K252" s="390"/>
      <c r="L252" s="126"/>
      <c r="M252" s="391"/>
      <c r="N252" s="618"/>
    </row>
    <row r="253" customFormat="false" ht="27.75" hidden="false" customHeight="true" outlineLevel="0" collapsed="false">
      <c r="A253" s="380"/>
      <c r="B253" s="391"/>
      <c r="C253" s="126"/>
      <c r="D253" s="126"/>
      <c r="E253" s="171"/>
      <c r="F253" s="126"/>
      <c r="G253" s="125"/>
      <c r="H253" s="380"/>
      <c r="I253" s="618"/>
      <c r="J253" s="383"/>
      <c r="K253" s="390"/>
      <c r="L253" s="126"/>
      <c r="M253" s="391"/>
      <c r="N253" s="618"/>
    </row>
    <row r="254" customFormat="false" ht="27.75" hidden="false" customHeight="true" outlineLevel="0" collapsed="false">
      <c r="A254" s="380"/>
      <c r="B254" s="391"/>
      <c r="C254" s="126"/>
      <c r="D254" s="126"/>
      <c r="E254" s="171"/>
      <c r="F254" s="126"/>
      <c r="G254" s="125"/>
      <c r="H254" s="380"/>
      <c r="I254" s="618"/>
      <c r="J254" s="383"/>
      <c r="K254" s="390"/>
      <c r="L254" s="126"/>
      <c r="M254" s="391"/>
      <c r="N254" s="618"/>
    </row>
    <row r="255" customFormat="false" ht="27.75" hidden="false" customHeight="true" outlineLevel="0" collapsed="false">
      <c r="A255" s="380"/>
      <c r="B255" s="391"/>
      <c r="C255" s="126"/>
      <c r="D255" s="126"/>
      <c r="E255" s="171"/>
      <c r="F255" s="126"/>
      <c r="G255" s="125"/>
      <c r="H255" s="380"/>
      <c r="I255" s="618"/>
      <c r="J255" s="383"/>
      <c r="K255" s="390"/>
      <c r="L255" s="126"/>
      <c r="M255" s="391"/>
      <c r="N255" s="618"/>
    </row>
    <row r="256" customFormat="false" ht="27.75" hidden="false" customHeight="true" outlineLevel="0" collapsed="false">
      <c r="A256" s="380"/>
      <c r="B256" s="391"/>
      <c r="C256" s="126"/>
      <c r="D256" s="126"/>
      <c r="E256" s="171"/>
      <c r="F256" s="126"/>
      <c r="G256" s="125"/>
      <c r="H256" s="380"/>
      <c r="I256" s="618"/>
      <c r="J256" s="383"/>
      <c r="K256" s="390"/>
      <c r="L256" s="126"/>
      <c r="M256" s="391"/>
      <c r="N256" s="618"/>
    </row>
    <row r="257" customFormat="false" ht="27.75" hidden="false" customHeight="true" outlineLevel="0" collapsed="false">
      <c r="A257" s="380"/>
      <c r="B257" s="391"/>
      <c r="C257" s="126"/>
      <c r="D257" s="126"/>
      <c r="E257" s="171"/>
      <c r="F257" s="126"/>
      <c r="G257" s="125"/>
      <c r="H257" s="380"/>
      <c r="I257" s="618"/>
      <c r="J257" s="383"/>
      <c r="K257" s="390"/>
      <c r="L257" s="126"/>
      <c r="M257" s="391"/>
      <c r="N257" s="618"/>
    </row>
    <row r="258" customFormat="false" ht="27.75" hidden="false" customHeight="true" outlineLevel="0" collapsed="false">
      <c r="A258" s="380"/>
      <c r="B258" s="391"/>
      <c r="C258" s="126"/>
      <c r="D258" s="126"/>
      <c r="E258" s="171"/>
      <c r="F258" s="126"/>
      <c r="G258" s="125"/>
      <c r="H258" s="380"/>
      <c r="I258" s="618"/>
      <c r="J258" s="383"/>
      <c r="K258" s="390"/>
      <c r="L258" s="126"/>
      <c r="M258" s="391"/>
      <c r="N258" s="618"/>
    </row>
    <row r="259" customFormat="false" ht="27.75" hidden="false" customHeight="true" outlineLevel="0" collapsed="false">
      <c r="A259" s="380"/>
      <c r="B259" s="391"/>
      <c r="C259" s="126"/>
      <c r="D259" s="126"/>
      <c r="E259" s="171"/>
      <c r="F259" s="126"/>
      <c r="G259" s="125"/>
      <c r="H259" s="380"/>
      <c r="I259" s="618"/>
      <c r="J259" s="383"/>
      <c r="K259" s="390"/>
      <c r="L259" s="126"/>
      <c r="M259" s="391"/>
      <c r="N259" s="618"/>
    </row>
    <row r="260" customFormat="false" ht="27.75" hidden="false" customHeight="true" outlineLevel="0" collapsed="false">
      <c r="A260" s="380"/>
      <c r="B260" s="391"/>
      <c r="C260" s="126"/>
      <c r="D260" s="126"/>
      <c r="E260" s="171"/>
      <c r="F260" s="126"/>
      <c r="G260" s="125"/>
      <c r="H260" s="380"/>
      <c r="I260" s="618"/>
      <c r="J260" s="383"/>
      <c r="K260" s="390"/>
      <c r="L260" s="126"/>
      <c r="M260" s="391"/>
      <c r="N260" s="618"/>
    </row>
    <row r="261" customFormat="false" ht="27.75" hidden="false" customHeight="true" outlineLevel="0" collapsed="false">
      <c r="A261" s="380"/>
      <c r="B261" s="391"/>
      <c r="C261" s="126"/>
      <c r="D261" s="126"/>
      <c r="E261" s="171"/>
      <c r="F261" s="126"/>
      <c r="G261" s="125"/>
      <c r="H261" s="380"/>
      <c r="I261" s="618"/>
      <c r="J261" s="383"/>
      <c r="K261" s="390"/>
      <c r="L261" s="126"/>
      <c r="M261" s="391"/>
      <c r="N261" s="618"/>
    </row>
    <row r="262" customFormat="false" ht="27.75" hidden="false" customHeight="true" outlineLevel="0" collapsed="false">
      <c r="A262" s="380"/>
      <c r="B262" s="391"/>
      <c r="C262" s="126"/>
      <c r="D262" s="126"/>
      <c r="E262" s="171"/>
      <c r="F262" s="126"/>
      <c r="G262" s="125"/>
      <c r="H262" s="380"/>
      <c r="I262" s="618"/>
      <c r="J262" s="383"/>
      <c r="K262" s="390"/>
      <c r="L262" s="126"/>
      <c r="M262" s="391"/>
      <c r="N262" s="618"/>
    </row>
    <row r="263" customFormat="false" ht="27.75" hidden="false" customHeight="true" outlineLevel="0" collapsed="false">
      <c r="A263" s="380"/>
      <c r="B263" s="391"/>
      <c r="C263" s="126"/>
      <c r="D263" s="126"/>
      <c r="E263" s="171"/>
      <c r="F263" s="126"/>
      <c r="G263" s="125"/>
      <c r="H263" s="380"/>
      <c r="I263" s="618"/>
      <c r="J263" s="383"/>
      <c r="K263" s="390"/>
      <c r="L263" s="126"/>
      <c r="M263" s="391"/>
      <c r="N263" s="618"/>
    </row>
    <row r="264" customFormat="false" ht="27.75" hidden="false" customHeight="true" outlineLevel="0" collapsed="false">
      <c r="A264" s="380"/>
      <c r="B264" s="391"/>
      <c r="C264" s="126"/>
      <c r="D264" s="126"/>
      <c r="E264" s="171"/>
      <c r="F264" s="126"/>
      <c r="G264" s="125"/>
      <c r="H264" s="380"/>
      <c r="I264" s="618"/>
      <c r="J264" s="383"/>
      <c r="K264" s="390"/>
      <c r="L264" s="126"/>
      <c r="M264" s="391"/>
      <c r="N264" s="618"/>
    </row>
    <row r="265" customFormat="false" ht="27.75" hidden="false" customHeight="true" outlineLevel="0" collapsed="false">
      <c r="A265" s="380"/>
      <c r="B265" s="391"/>
      <c r="C265" s="126"/>
      <c r="D265" s="126"/>
      <c r="E265" s="171"/>
      <c r="F265" s="126"/>
      <c r="G265" s="125"/>
      <c r="H265" s="380"/>
      <c r="I265" s="618"/>
      <c r="J265" s="383"/>
      <c r="K265" s="390"/>
      <c r="L265" s="126"/>
      <c r="M265" s="391"/>
      <c r="N265" s="618"/>
    </row>
    <row r="266" customFormat="false" ht="27.75" hidden="false" customHeight="true" outlineLevel="0" collapsed="false">
      <c r="A266" s="380"/>
      <c r="B266" s="391"/>
      <c r="C266" s="126"/>
      <c r="D266" s="126"/>
      <c r="E266" s="171"/>
      <c r="F266" s="126"/>
      <c r="G266" s="125"/>
      <c r="H266" s="380"/>
      <c r="I266" s="618"/>
      <c r="J266" s="383"/>
      <c r="K266" s="390"/>
      <c r="L266" s="126"/>
      <c r="M266" s="391"/>
      <c r="N266" s="618"/>
    </row>
    <row r="267" customFormat="false" ht="27.75" hidden="false" customHeight="true" outlineLevel="0" collapsed="false">
      <c r="A267" s="380"/>
      <c r="B267" s="391"/>
      <c r="C267" s="126"/>
      <c r="D267" s="126"/>
      <c r="E267" s="171"/>
      <c r="F267" s="126"/>
      <c r="G267" s="125"/>
      <c r="H267" s="380"/>
      <c r="I267" s="618"/>
      <c r="J267" s="383"/>
      <c r="K267" s="390"/>
      <c r="L267" s="126"/>
      <c r="M267" s="391"/>
      <c r="N267" s="618"/>
    </row>
    <row r="268" customFormat="false" ht="27.75" hidden="false" customHeight="true" outlineLevel="0" collapsed="false">
      <c r="A268" s="380"/>
      <c r="B268" s="391"/>
      <c r="C268" s="126"/>
      <c r="D268" s="126"/>
      <c r="E268" s="171"/>
      <c r="F268" s="126"/>
      <c r="G268" s="125"/>
      <c r="H268" s="380"/>
      <c r="I268" s="618"/>
      <c r="J268" s="383"/>
      <c r="K268" s="390"/>
      <c r="L268" s="126"/>
      <c r="M268" s="391"/>
      <c r="N268" s="618"/>
    </row>
    <row r="269" customFormat="false" ht="27.75" hidden="false" customHeight="true" outlineLevel="0" collapsed="false">
      <c r="A269" s="380"/>
      <c r="B269" s="391"/>
      <c r="C269" s="126"/>
      <c r="D269" s="126"/>
      <c r="E269" s="171"/>
      <c r="F269" s="126"/>
      <c r="G269" s="125"/>
      <c r="H269" s="380"/>
      <c r="I269" s="618"/>
      <c r="J269" s="383"/>
      <c r="K269" s="390"/>
      <c r="L269" s="126"/>
      <c r="M269" s="391"/>
      <c r="N269" s="618"/>
    </row>
    <row r="270" customFormat="false" ht="27.75" hidden="false" customHeight="true" outlineLevel="0" collapsed="false">
      <c r="A270" s="380"/>
      <c r="B270" s="391"/>
      <c r="C270" s="126"/>
      <c r="D270" s="126"/>
      <c r="E270" s="171"/>
      <c r="F270" s="126"/>
      <c r="G270" s="125"/>
      <c r="H270" s="380"/>
      <c r="I270" s="618"/>
      <c r="J270" s="383"/>
      <c r="K270" s="390"/>
      <c r="L270" s="126"/>
      <c r="M270" s="391"/>
      <c r="N270" s="618"/>
    </row>
    <row r="271" customFormat="false" ht="27.75" hidden="false" customHeight="true" outlineLevel="0" collapsed="false">
      <c r="A271" s="380"/>
      <c r="B271" s="391"/>
      <c r="C271" s="126"/>
      <c r="D271" s="126"/>
      <c r="E271" s="171"/>
      <c r="F271" s="126"/>
      <c r="G271" s="125"/>
      <c r="H271" s="380"/>
      <c r="I271" s="618"/>
      <c r="J271" s="383"/>
      <c r="K271" s="390"/>
      <c r="L271" s="126"/>
      <c r="M271" s="391"/>
      <c r="N271" s="618"/>
    </row>
    <row r="272" customFormat="false" ht="27.75" hidden="false" customHeight="true" outlineLevel="0" collapsed="false">
      <c r="A272" s="380"/>
      <c r="B272" s="391"/>
      <c r="C272" s="126"/>
      <c r="D272" s="126"/>
      <c r="E272" s="171"/>
      <c r="F272" s="126"/>
      <c r="G272" s="125"/>
      <c r="H272" s="380"/>
      <c r="I272" s="618"/>
      <c r="J272" s="383"/>
      <c r="K272" s="390"/>
      <c r="L272" s="126"/>
      <c r="M272" s="391"/>
      <c r="N272" s="618"/>
    </row>
    <row r="273" customFormat="false" ht="27.75" hidden="false" customHeight="true" outlineLevel="0" collapsed="false">
      <c r="A273" s="380"/>
      <c r="B273" s="391"/>
      <c r="C273" s="126"/>
      <c r="D273" s="126"/>
      <c r="E273" s="171"/>
      <c r="F273" s="126"/>
      <c r="G273" s="125"/>
      <c r="H273" s="380"/>
      <c r="I273" s="618"/>
      <c r="J273" s="383"/>
      <c r="K273" s="390"/>
      <c r="L273" s="126"/>
      <c r="M273" s="391"/>
      <c r="N273" s="618"/>
    </row>
    <row r="274" customFormat="false" ht="27.75" hidden="false" customHeight="true" outlineLevel="0" collapsed="false">
      <c r="A274" s="380"/>
      <c r="B274" s="391"/>
      <c r="C274" s="126"/>
      <c r="D274" s="126"/>
      <c r="E274" s="171"/>
      <c r="F274" s="126"/>
      <c r="G274" s="125"/>
      <c r="H274" s="380"/>
      <c r="I274" s="618"/>
      <c r="J274" s="383"/>
      <c r="K274" s="390"/>
      <c r="L274" s="126"/>
      <c r="M274" s="391"/>
      <c r="N274" s="618"/>
    </row>
    <row r="275" customFormat="false" ht="27.75" hidden="false" customHeight="true" outlineLevel="0" collapsed="false">
      <c r="A275" s="380"/>
      <c r="B275" s="391"/>
      <c r="C275" s="126"/>
      <c r="D275" s="126"/>
      <c r="E275" s="171"/>
      <c r="F275" s="126"/>
      <c r="G275" s="125"/>
      <c r="H275" s="380"/>
      <c r="I275" s="618"/>
      <c r="J275" s="383"/>
      <c r="K275" s="390"/>
      <c r="L275" s="126"/>
      <c r="M275" s="391"/>
      <c r="N275" s="618"/>
    </row>
    <row r="276" customFormat="false" ht="27.75" hidden="false" customHeight="true" outlineLevel="0" collapsed="false">
      <c r="A276" s="380"/>
      <c r="B276" s="391"/>
      <c r="C276" s="126"/>
      <c r="D276" s="126"/>
      <c r="E276" s="171"/>
      <c r="F276" s="126"/>
      <c r="G276" s="125"/>
      <c r="H276" s="380"/>
      <c r="I276" s="618"/>
      <c r="J276" s="383"/>
      <c r="K276" s="390"/>
      <c r="L276" s="126"/>
      <c r="M276" s="391"/>
      <c r="N276" s="618"/>
    </row>
    <row r="277" customFormat="false" ht="27.75" hidden="false" customHeight="true" outlineLevel="0" collapsed="false">
      <c r="A277" s="380"/>
      <c r="B277" s="391"/>
      <c r="C277" s="126"/>
      <c r="D277" s="126"/>
      <c r="E277" s="171"/>
      <c r="F277" s="126"/>
      <c r="G277" s="125"/>
      <c r="H277" s="380"/>
      <c r="I277" s="618"/>
      <c r="J277" s="383"/>
      <c r="K277" s="390"/>
      <c r="L277" s="126"/>
      <c r="M277" s="391"/>
      <c r="N277" s="618"/>
    </row>
    <row r="278" customFormat="false" ht="27.75" hidden="false" customHeight="true" outlineLevel="0" collapsed="false">
      <c r="A278" s="380"/>
      <c r="B278" s="391"/>
      <c r="C278" s="126"/>
      <c r="D278" s="126"/>
      <c r="E278" s="171"/>
      <c r="F278" s="126"/>
      <c r="G278" s="125"/>
      <c r="H278" s="380"/>
      <c r="I278" s="618"/>
      <c r="J278" s="383"/>
      <c r="K278" s="390"/>
      <c r="L278" s="126"/>
      <c r="M278" s="391"/>
      <c r="N278" s="618"/>
    </row>
    <row r="279" customFormat="false" ht="27.75" hidden="false" customHeight="true" outlineLevel="0" collapsed="false">
      <c r="A279" s="380"/>
      <c r="B279" s="391"/>
      <c r="C279" s="126"/>
      <c r="D279" s="126"/>
      <c r="E279" s="171"/>
      <c r="F279" s="126"/>
      <c r="G279" s="125"/>
      <c r="H279" s="380"/>
      <c r="I279" s="618"/>
      <c r="J279" s="383"/>
      <c r="K279" s="390"/>
      <c r="L279" s="126"/>
      <c r="M279" s="391"/>
      <c r="N279" s="618"/>
    </row>
    <row r="280" customFormat="false" ht="27.75" hidden="false" customHeight="true" outlineLevel="0" collapsed="false">
      <c r="A280" s="380"/>
      <c r="B280" s="391"/>
      <c r="C280" s="126"/>
      <c r="D280" s="126"/>
      <c r="E280" s="171"/>
      <c r="F280" s="126"/>
      <c r="G280" s="125"/>
      <c r="H280" s="380"/>
      <c r="I280" s="618"/>
      <c r="J280" s="383"/>
      <c r="K280" s="390"/>
      <c r="L280" s="126"/>
      <c r="M280" s="391"/>
      <c r="N280" s="618"/>
    </row>
    <row r="281" customFormat="false" ht="27.75" hidden="false" customHeight="true" outlineLevel="0" collapsed="false">
      <c r="A281" s="380"/>
      <c r="B281" s="391"/>
      <c r="C281" s="126"/>
      <c r="D281" s="126"/>
      <c r="E281" s="171"/>
      <c r="F281" s="126"/>
      <c r="G281" s="125"/>
      <c r="H281" s="380"/>
      <c r="I281" s="618"/>
      <c r="J281" s="383"/>
      <c r="K281" s="390"/>
      <c r="L281" s="126"/>
      <c r="M281" s="391"/>
      <c r="N281" s="618"/>
    </row>
    <row r="282" customFormat="false" ht="27.75" hidden="false" customHeight="true" outlineLevel="0" collapsed="false">
      <c r="A282" s="380"/>
      <c r="B282" s="391"/>
      <c r="C282" s="126"/>
      <c r="D282" s="126"/>
      <c r="E282" s="171"/>
      <c r="F282" s="126"/>
      <c r="G282" s="125"/>
      <c r="H282" s="380"/>
      <c r="I282" s="618"/>
      <c r="J282" s="383"/>
      <c r="K282" s="390"/>
      <c r="L282" s="126"/>
      <c r="M282" s="391"/>
      <c r="N282" s="618"/>
    </row>
    <row r="283" customFormat="false" ht="27.75" hidden="false" customHeight="true" outlineLevel="0" collapsed="false">
      <c r="A283" s="380"/>
      <c r="B283" s="391"/>
      <c r="C283" s="126"/>
      <c r="D283" s="126"/>
      <c r="E283" s="171"/>
      <c r="F283" s="126"/>
      <c r="G283" s="125"/>
      <c r="H283" s="380"/>
      <c r="I283" s="618"/>
      <c r="J283" s="383"/>
      <c r="K283" s="390"/>
      <c r="L283" s="126"/>
      <c r="M283" s="391"/>
      <c r="N283" s="618"/>
    </row>
    <row r="284" customFormat="false" ht="27.75" hidden="false" customHeight="true" outlineLevel="0" collapsed="false">
      <c r="A284" s="380"/>
      <c r="B284" s="391"/>
      <c r="C284" s="126"/>
      <c r="D284" s="126"/>
      <c r="E284" s="171"/>
      <c r="F284" s="126"/>
      <c r="G284" s="125"/>
      <c r="H284" s="380"/>
      <c r="I284" s="618"/>
      <c r="J284" s="383"/>
      <c r="K284" s="390"/>
      <c r="L284" s="126"/>
      <c r="M284" s="391"/>
      <c r="N284" s="618"/>
    </row>
    <row r="285" customFormat="false" ht="27.75" hidden="false" customHeight="true" outlineLevel="0" collapsed="false">
      <c r="A285" s="380"/>
      <c r="B285" s="391"/>
      <c r="C285" s="126"/>
      <c r="D285" s="126"/>
      <c r="E285" s="171"/>
      <c r="F285" s="126"/>
      <c r="G285" s="125"/>
      <c r="H285" s="380"/>
      <c r="I285" s="618"/>
      <c r="J285" s="383"/>
      <c r="K285" s="390"/>
      <c r="L285" s="126"/>
      <c r="M285" s="391"/>
      <c r="N285" s="618"/>
    </row>
    <row r="286" customFormat="false" ht="27.75" hidden="false" customHeight="true" outlineLevel="0" collapsed="false">
      <c r="A286" s="380"/>
      <c r="B286" s="391"/>
      <c r="C286" s="126"/>
      <c r="D286" s="126"/>
      <c r="E286" s="171"/>
      <c r="F286" s="126"/>
      <c r="G286" s="125"/>
      <c r="H286" s="380"/>
      <c r="I286" s="618"/>
      <c r="J286" s="383"/>
      <c r="K286" s="390"/>
      <c r="L286" s="126"/>
      <c r="M286" s="391"/>
      <c r="N286" s="618"/>
    </row>
    <row r="287" customFormat="false" ht="27.75" hidden="false" customHeight="true" outlineLevel="0" collapsed="false">
      <c r="A287" s="380"/>
      <c r="B287" s="391"/>
      <c r="C287" s="126"/>
      <c r="D287" s="126"/>
      <c r="E287" s="171"/>
      <c r="F287" s="126"/>
      <c r="G287" s="125"/>
      <c r="H287" s="380"/>
      <c r="I287" s="618"/>
      <c r="J287" s="383"/>
      <c r="K287" s="390"/>
      <c r="L287" s="126"/>
      <c r="M287" s="391"/>
      <c r="N287" s="618"/>
    </row>
    <row r="288" customFormat="false" ht="27.75" hidden="false" customHeight="true" outlineLevel="0" collapsed="false">
      <c r="A288" s="380"/>
      <c r="B288" s="391"/>
      <c r="C288" s="126"/>
      <c r="D288" s="126"/>
      <c r="E288" s="171"/>
      <c r="F288" s="126"/>
      <c r="G288" s="125"/>
      <c r="H288" s="380"/>
      <c r="I288" s="618"/>
      <c r="J288" s="383"/>
      <c r="K288" s="390"/>
      <c r="L288" s="126"/>
      <c r="M288" s="391"/>
      <c r="N288" s="618"/>
    </row>
    <row r="289" customFormat="false" ht="27.75" hidden="false" customHeight="true" outlineLevel="0" collapsed="false">
      <c r="A289" s="380"/>
      <c r="B289" s="391"/>
      <c r="C289" s="126"/>
      <c r="D289" s="126"/>
      <c r="E289" s="171"/>
      <c r="F289" s="126"/>
      <c r="G289" s="125"/>
      <c r="H289" s="380"/>
      <c r="I289" s="618"/>
      <c r="J289" s="383"/>
      <c r="K289" s="390"/>
      <c r="L289" s="126"/>
      <c r="M289" s="391"/>
      <c r="N289" s="618"/>
    </row>
    <row r="290" customFormat="false" ht="27.75" hidden="false" customHeight="true" outlineLevel="0" collapsed="false">
      <c r="A290" s="380"/>
      <c r="B290" s="391"/>
      <c r="C290" s="126"/>
      <c r="D290" s="126"/>
      <c r="E290" s="171"/>
      <c r="F290" s="126"/>
      <c r="G290" s="125"/>
      <c r="H290" s="380"/>
      <c r="I290" s="618"/>
      <c r="J290" s="383"/>
      <c r="K290" s="390"/>
      <c r="L290" s="126"/>
      <c r="M290" s="391"/>
      <c r="N290" s="618"/>
    </row>
    <row r="291" customFormat="false" ht="27.75" hidden="false" customHeight="true" outlineLevel="0" collapsed="false">
      <c r="A291" s="380"/>
      <c r="B291" s="391"/>
      <c r="C291" s="126"/>
      <c r="D291" s="126"/>
      <c r="E291" s="171"/>
      <c r="F291" s="126"/>
      <c r="G291" s="125"/>
      <c r="H291" s="380"/>
      <c r="I291" s="618"/>
      <c r="J291" s="383"/>
      <c r="K291" s="390"/>
      <c r="L291" s="126"/>
      <c r="M291" s="391"/>
      <c r="N291" s="618"/>
    </row>
    <row r="292" customFormat="false" ht="27.75" hidden="false" customHeight="true" outlineLevel="0" collapsed="false">
      <c r="A292" s="380"/>
      <c r="B292" s="391"/>
      <c r="C292" s="126"/>
      <c r="D292" s="126"/>
      <c r="E292" s="171"/>
      <c r="F292" s="126"/>
      <c r="G292" s="125"/>
      <c r="H292" s="380"/>
      <c r="I292" s="618"/>
      <c r="J292" s="383"/>
      <c r="K292" s="390"/>
      <c r="L292" s="126"/>
      <c r="M292" s="391"/>
      <c r="N292" s="618"/>
    </row>
    <row r="293" customFormat="false" ht="27.75" hidden="false" customHeight="true" outlineLevel="0" collapsed="false">
      <c r="A293" s="380"/>
      <c r="B293" s="391"/>
      <c r="C293" s="126"/>
      <c r="D293" s="126"/>
      <c r="E293" s="171"/>
      <c r="F293" s="126"/>
      <c r="G293" s="125"/>
      <c r="H293" s="380"/>
      <c r="I293" s="618"/>
      <c r="J293" s="383"/>
      <c r="K293" s="390"/>
      <c r="L293" s="126"/>
      <c r="M293" s="391"/>
      <c r="N293" s="618"/>
    </row>
    <row r="294" customFormat="false" ht="27.75" hidden="false" customHeight="true" outlineLevel="0" collapsed="false">
      <c r="A294" s="380"/>
      <c r="B294" s="391"/>
      <c r="C294" s="126"/>
      <c r="D294" s="126"/>
      <c r="E294" s="171"/>
      <c r="F294" s="126"/>
      <c r="G294" s="125"/>
      <c r="H294" s="380"/>
      <c r="I294" s="618"/>
      <c r="J294" s="383"/>
      <c r="K294" s="390"/>
      <c r="L294" s="126"/>
      <c r="M294" s="391"/>
      <c r="N294" s="618"/>
    </row>
    <row r="295" customFormat="false" ht="27.75" hidden="false" customHeight="true" outlineLevel="0" collapsed="false">
      <c r="A295" s="380"/>
      <c r="B295" s="391"/>
      <c r="C295" s="126"/>
      <c r="D295" s="126"/>
      <c r="E295" s="171"/>
      <c r="F295" s="126"/>
      <c r="G295" s="125"/>
      <c r="H295" s="380"/>
      <c r="I295" s="618"/>
      <c r="J295" s="383"/>
      <c r="K295" s="390"/>
      <c r="L295" s="126"/>
      <c r="M295" s="391"/>
      <c r="N295" s="618"/>
    </row>
    <row r="296" customFormat="false" ht="27.75" hidden="false" customHeight="true" outlineLevel="0" collapsed="false">
      <c r="A296" s="380"/>
      <c r="B296" s="391"/>
      <c r="C296" s="126"/>
      <c r="D296" s="126"/>
      <c r="E296" s="171"/>
      <c r="F296" s="126"/>
      <c r="G296" s="125"/>
      <c r="H296" s="380"/>
      <c r="I296" s="618"/>
      <c r="J296" s="383"/>
      <c r="K296" s="390"/>
      <c r="L296" s="126"/>
      <c r="M296" s="391"/>
      <c r="N296" s="618"/>
    </row>
    <row r="297" customFormat="false" ht="27.75" hidden="false" customHeight="true" outlineLevel="0" collapsed="false">
      <c r="A297" s="380"/>
      <c r="B297" s="391"/>
      <c r="C297" s="126"/>
      <c r="D297" s="126"/>
      <c r="E297" s="171"/>
      <c r="F297" s="126"/>
      <c r="G297" s="125"/>
      <c r="H297" s="380"/>
      <c r="I297" s="618"/>
      <c r="J297" s="383"/>
      <c r="K297" s="390"/>
      <c r="L297" s="126"/>
      <c r="M297" s="391"/>
      <c r="N297" s="618"/>
    </row>
    <row r="298" customFormat="false" ht="27.75" hidden="false" customHeight="true" outlineLevel="0" collapsed="false">
      <c r="A298" s="380"/>
      <c r="B298" s="391"/>
      <c r="C298" s="126"/>
      <c r="D298" s="126"/>
      <c r="E298" s="171"/>
      <c r="F298" s="126"/>
      <c r="G298" s="125"/>
      <c r="H298" s="380"/>
      <c r="I298" s="618"/>
      <c r="J298" s="383"/>
      <c r="K298" s="390"/>
      <c r="L298" s="126"/>
      <c r="M298" s="391"/>
      <c r="N298" s="618"/>
    </row>
    <row r="299" customFormat="false" ht="27.75" hidden="false" customHeight="true" outlineLevel="0" collapsed="false">
      <c r="A299" s="380"/>
      <c r="B299" s="391"/>
      <c r="C299" s="126"/>
      <c r="D299" s="126"/>
      <c r="E299" s="171"/>
      <c r="F299" s="126"/>
      <c r="G299" s="125"/>
      <c r="H299" s="380"/>
      <c r="I299" s="618"/>
      <c r="J299" s="383"/>
      <c r="K299" s="390"/>
      <c r="L299" s="126"/>
      <c r="M299" s="391"/>
      <c r="N299" s="618"/>
    </row>
    <row r="300" customFormat="false" ht="27.75" hidden="false" customHeight="true" outlineLevel="0" collapsed="false">
      <c r="A300" s="380"/>
      <c r="B300" s="391"/>
      <c r="C300" s="126"/>
      <c r="D300" s="126"/>
      <c r="E300" s="171"/>
      <c r="F300" s="126"/>
      <c r="G300" s="125"/>
      <c r="H300" s="380"/>
      <c r="I300" s="618"/>
      <c r="J300" s="383"/>
      <c r="K300" s="390"/>
      <c r="L300" s="126"/>
      <c r="M300" s="391"/>
      <c r="N300" s="618"/>
    </row>
    <row r="301" customFormat="false" ht="27.75" hidden="false" customHeight="true" outlineLevel="0" collapsed="false">
      <c r="A301" s="380"/>
      <c r="B301" s="391"/>
      <c r="C301" s="126"/>
      <c r="D301" s="126"/>
      <c r="E301" s="171"/>
      <c r="F301" s="126"/>
      <c r="G301" s="125"/>
      <c r="H301" s="380"/>
      <c r="I301" s="618"/>
      <c r="J301" s="383"/>
      <c r="K301" s="390"/>
      <c r="L301" s="126"/>
      <c r="M301" s="391"/>
      <c r="N301" s="618"/>
    </row>
    <row r="302" customFormat="false" ht="27.75" hidden="false" customHeight="true" outlineLevel="0" collapsed="false">
      <c r="A302" s="380"/>
      <c r="B302" s="391"/>
      <c r="C302" s="126"/>
      <c r="D302" s="126"/>
      <c r="E302" s="171"/>
      <c r="F302" s="126"/>
      <c r="G302" s="125"/>
      <c r="H302" s="380"/>
      <c r="I302" s="618"/>
      <c r="J302" s="383"/>
      <c r="K302" s="390"/>
      <c r="L302" s="126"/>
      <c r="M302" s="391"/>
      <c r="N302" s="618"/>
    </row>
    <row r="303" customFormat="false" ht="27.75" hidden="false" customHeight="true" outlineLevel="0" collapsed="false">
      <c r="A303" s="380"/>
      <c r="B303" s="391"/>
      <c r="C303" s="126"/>
      <c r="D303" s="126"/>
      <c r="E303" s="171"/>
      <c r="F303" s="126"/>
      <c r="G303" s="125"/>
      <c r="H303" s="380"/>
      <c r="I303" s="618"/>
      <c r="J303" s="383"/>
      <c r="K303" s="390"/>
      <c r="L303" s="126"/>
      <c r="M303" s="391"/>
      <c r="N303" s="618"/>
    </row>
    <row r="304" customFormat="false" ht="27.75" hidden="false" customHeight="true" outlineLevel="0" collapsed="false">
      <c r="A304" s="380"/>
      <c r="B304" s="391"/>
      <c r="C304" s="126"/>
      <c r="D304" s="126"/>
      <c r="E304" s="171"/>
      <c r="F304" s="126"/>
      <c r="G304" s="125"/>
      <c r="H304" s="380"/>
      <c r="I304" s="618"/>
      <c r="J304" s="383"/>
      <c r="K304" s="390"/>
      <c r="L304" s="126"/>
      <c r="M304" s="391"/>
      <c r="N304" s="618"/>
    </row>
    <row r="305" customFormat="false" ht="27.75" hidden="false" customHeight="true" outlineLevel="0" collapsed="false">
      <c r="A305" s="380"/>
      <c r="B305" s="391"/>
      <c r="C305" s="126"/>
      <c r="D305" s="126"/>
      <c r="E305" s="171"/>
      <c r="F305" s="126"/>
      <c r="G305" s="125"/>
      <c r="H305" s="380"/>
      <c r="I305" s="618"/>
      <c r="J305" s="383"/>
      <c r="K305" s="390"/>
      <c r="L305" s="126"/>
      <c r="M305" s="391"/>
      <c r="N305" s="618"/>
    </row>
    <row r="306" customFormat="false" ht="27.75" hidden="false" customHeight="true" outlineLevel="0" collapsed="false">
      <c r="A306" s="380"/>
      <c r="B306" s="391"/>
      <c r="C306" s="126"/>
      <c r="D306" s="126"/>
      <c r="E306" s="171"/>
      <c r="F306" s="126"/>
      <c r="G306" s="125"/>
      <c r="H306" s="380"/>
      <c r="I306" s="618"/>
      <c r="J306" s="383"/>
      <c r="K306" s="390"/>
      <c r="L306" s="126"/>
      <c r="M306" s="391"/>
      <c r="N306" s="618"/>
    </row>
    <row r="307" customFormat="false" ht="27.75" hidden="false" customHeight="true" outlineLevel="0" collapsed="false">
      <c r="A307" s="380"/>
      <c r="B307" s="391"/>
      <c r="C307" s="126"/>
      <c r="D307" s="126"/>
      <c r="E307" s="171"/>
      <c r="F307" s="126"/>
      <c r="G307" s="125"/>
      <c r="H307" s="380"/>
      <c r="I307" s="618"/>
      <c r="J307" s="383"/>
      <c r="K307" s="390"/>
      <c r="L307" s="126"/>
      <c r="M307" s="391"/>
      <c r="N307" s="618"/>
    </row>
    <row r="308" customFormat="false" ht="27.75" hidden="false" customHeight="true" outlineLevel="0" collapsed="false">
      <c r="A308" s="380"/>
      <c r="B308" s="391"/>
      <c r="C308" s="126"/>
      <c r="D308" s="126"/>
      <c r="E308" s="171"/>
      <c r="F308" s="126"/>
      <c r="G308" s="125"/>
      <c r="H308" s="380"/>
      <c r="I308" s="618"/>
      <c r="J308" s="383"/>
      <c r="K308" s="390"/>
      <c r="L308" s="126"/>
      <c r="M308" s="391"/>
      <c r="N308" s="618"/>
    </row>
    <row r="309" customFormat="false" ht="27.75" hidden="false" customHeight="true" outlineLevel="0" collapsed="false">
      <c r="A309" s="380"/>
      <c r="B309" s="391"/>
      <c r="C309" s="126"/>
      <c r="D309" s="126"/>
      <c r="E309" s="171"/>
      <c r="F309" s="126"/>
      <c r="G309" s="125"/>
      <c r="H309" s="380"/>
      <c r="I309" s="618"/>
      <c r="J309" s="383"/>
      <c r="K309" s="390"/>
      <c r="L309" s="126"/>
      <c r="M309" s="391"/>
      <c r="N309" s="618"/>
    </row>
    <row r="310" customFormat="false" ht="27.75" hidden="false" customHeight="true" outlineLevel="0" collapsed="false">
      <c r="A310" s="380"/>
      <c r="B310" s="391"/>
      <c r="C310" s="126"/>
      <c r="D310" s="126"/>
      <c r="E310" s="171"/>
      <c r="F310" s="126"/>
      <c r="G310" s="125"/>
      <c r="H310" s="380"/>
      <c r="I310" s="618"/>
      <c r="J310" s="383"/>
      <c r="K310" s="390"/>
      <c r="L310" s="126"/>
      <c r="M310" s="391"/>
      <c r="N310" s="618"/>
    </row>
    <row r="311" customFormat="false" ht="27.75" hidden="false" customHeight="true" outlineLevel="0" collapsed="false">
      <c r="A311" s="380"/>
      <c r="B311" s="391"/>
      <c r="C311" s="126"/>
      <c r="D311" s="126"/>
      <c r="E311" s="171"/>
      <c r="F311" s="126"/>
      <c r="G311" s="125"/>
      <c r="H311" s="380"/>
      <c r="I311" s="618"/>
      <c r="J311" s="383"/>
      <c r="K311" s="390"/>
      <c r="L311" s="126"/>
      <c r="M311" s="391"/>
      <c r="N311" s="618"/>
    </row>
    <row r="312" customFormat="false" ht="27.75" hidden="false" customHeight="true" outlineLevel="0" collapsed="false">
      <c r="A312" s="380"/>
      <c r="B312" s="391"/>
      <c r="C312" s="126"/>
      <c r="D312" s="126"/>
      <c r="E312" s="171"/>
      <c r="F312" s="126"/>
      <c r="G312" s="125"/>
      <c r="H312" s="380"/>
      <c r="I312" s="618"/>
      <c r="J312" s="383"/>
      <c r="K312" s="390"/>
      <c r="L312" s="126"/>
      <c r="M312" s="391"/>
      <c r="N312" s="618"/>
    </row>
    <row r="313" customFormat="false" ht="27.75" hidden="false" customHeight="true" outlineLevel="0" collapsed="false">
      <c r="A313" s="380"/>
      <c r="B313" s="391"/>
      <c r="C313" s="126"/>
      <c r="D313" s="126"/>
      <c r="E313" s="171"/>
      <c r="F313" s="126"/>
      <c r="G313" s="125"/>
      <c r="H313" s="380"/>
      <c r="I313" s="618"/>
      <c r="J313" s="383"/>
      <c r="K313" s="390"/>
      <c r="L313" s="126"/>
      <c r="M313" s="391"/>
      <c r="N313" s="618"/>
    </row>
    <row r="314" customFormat="false" ht="27.75" hidden="false" customHeight="true" outlineLevel="0" collapsed="false">
      <c r="A314" s="380"/>
      <c r="B314" s="391"/>
      <c r="C314" s="126"/>
      <c r="D314" s="126"/>
      <c r="E314" s="171"/>
      <c r="F314" s="126"/>
      <c r="G314" s="125"/>
      <c r="H314" s="380"/>
      <c r="I314" s="618"/>
      <c r="J314" s="383"/>
      <c r="K314" s="390"/>
      <c r="L314" s="126"/>
      <c r="M314" s="391"/>
      <c r="N314" s="618"/>
    </row>
    <row r="315" customFormat="false" ht="27.75" hidden="false" customHeight="true" outlineLevel="0" collapsed="false">
      <c r="A315" s="380"/>
      <c r="B315" s="391"/>
      <c r="C315" s="126"/>
      <c r="D315" s="126"/>
      <c r="E315" s="171"/>
      <c r="F315" s="126"/>
      <c r="G315" s="125"/>
      <c r="H315" s="380"/>
      <c r="I315" s="618"/>
      <c r="J315" s="383"/>
      <c r="K315" s="390"/>
      <c r="L315" s="126"/>
      <c r="M315" s="391"/>
      <c r="N315" s="618"/>
    </row>
    <row r="316" customFormat="false" ht="27.75" hidden="false" customHeight="true" outlineLevel="0" collapsed="false">
      <c r="A316" s="380"/>
      <c r="B316" s="391"/>
      <c r="C316" s="126"/>
      <c r="D316" s="126"/>
      <c r="E316" s="171"/>
      <c r="F316" s="126"/>
      <c r="G316" s="125"/>
      <c r="H316" s="380"/>
      <c r="I316" s="618"/>
      <c r="J316" s="383"/>
      <c r="K316" s="390"/>
      <c r="L316" s="126"/>
      <c r="M316" s="391"/>
      <c r="N316" s="618"/>
    </row>
    <row r="317" customFormat="false" ht="27.75" hidden="false" customHeight="true" outlineLevel="0" collapsed="false">
      <c r="A317" s="380"/>
      <c r="B317" s="391"/>
      <c r="C317" s="126"/>
      <c r="D317" s="126"/>
      <c r="E317" s="171"/>
      <c r="F317" s="126"/>
      <c r="G317" s="125"/>
      <c r="H317" s="380"/>
      <c r="I317" s="618"/>
      <c r="J317" s="383"/>
      <c r="K317" s="390"/>
      <c r="L317" s="126"/>
      <c r="M317" s="391"/>
      <c r="N317" s="618"/>
    </row>
    <row r="318" customFormat="false" ht="27.75" hidden="false" customHeight="true" outlineLevel="0" collapsed="false">
      <c r="A318" s="380"/>
      <c r="B318" s="391"/>
      <c r="C318" s="126"/>
      <c r="D318" s="126"/>
      <c r="E318" s="171"/>
      <c r="F318" s="126"/>
      <c r="G318" s="125"/>
      <c r="H318" s="380"/>
      <c r="I318" s="618"/>
      <c r="J318" s="383"/>
      <c r="K318" s="390"/>
      <c r="L318" s="126"/>
      <c r="M318" s="391"/>
      <c r="N318" s="618"/>
    </row>
    <row r="319" customFormat="false" ht="27.75" hidden="false" customHeight="true" outlineLevel="0" collapsed="false">
      <c r="A319" s="380"/>
      <c r="B319" s="391"/>
      <c r="C319" s="126"/>
      <c r="D319" s="126"/>
      <c r="E319" s="171"/>
      <c r="F319" s="126"/>
      <c r="G319" s="125"/>
      <c r="H319" s="380"/>
      <c r="I319" s="618"/>
      <c r="J319" s="383"/>
      <c r="K319" s="390"/>
      <c r="L319" s="126"/>
      <c r="M319" s="391"/>
      <c r="N319" s="618"/>
    </row>
    <row r="320" customFormat="false" ht="27.75" hidden="false" customHeight="true" outlineLevel="0" collapsed="false">
      <c r="A320" s="380"/>
      <c r="B320" s="391"/>
      <c r="C320" s="126"/>
      <c r="D320" s="126"/>
      <c r="E320" s="171"/>
      <c r="F320" s="126"/>
      <c r="G320" s="125"/>
      <c r="H320" s="380"/>
      <c r="I320" s="618"/>
      <c r="J320" s="383"/>
      <c r="K320" s="390"/>
      <c r="L320" s="126"/>
      <c r="M320" s="391"/>
      <c r="N320" s="618"/>
    </row>
    <row r="321" customFormat="false" ht="27.75" hidden="false" customHeight="true" outlineLevel="0" collapsed="false">
      <c r="A321" s="380"/>
      <c r="B321" s="391"/>
      <c r="C321" s="126"/>
      <c r="D321" s="126"/>
      <c r="E321" s="171"/>
      <c r="F321" s="126"/>
      <c r="G321" s="125"/>
      <c r="H321" s="380"/>
      <c r="I321" s="618"/>
      <c r="J321" s="383"/>
      <c r="K321" s="390"/>
      <c r="L321" s="126"/>
      <c r="M321" s="391"/>
      <c r="N321" s="618"/>
    </row>
    <row r="322" customFormat="false" ht="27.75" hidden="false" customHeight="true" outlineLevel="0" collapsed="false">
      <c r="A322" s="380"/>
      <c r="B322" s="391"/>
      <c r="C322" s="126"/>
      <c r="D322" s="126"/>
      <c r="E322" s="171"/>
      <c r="F322" s="126"/>
      <c r="G322" s="125"/>
      <c r="H322" s="380"/>
      <c r="I322" s="618"/>
      <c r="J322" s="383"/>
      <c r="K322" s="390"/>
      <c r="L322" s="126"/>
      <c r="M322" s="391"/>
      <c r="N322" s="618"/>
    </row>
    <row r="323" customFormat="false" ht="27.75" hidden="false" customHeight="true" outlineLevel="0" collapsed="false">
      <c r="A323" s="380"/>
      <c r="B323" s="391"/>
      <c r="C323" s="126"/>
      <c r="D323" s="126"/>
      <c r="E323" s="171"/>
      <c r="F323" s="126"/>
      <c r="G323" s="125"/>
      <c r="H323" s="380"/>
      <c r="I323" s="618"/>
      <c r="J323" s="383"/>
      <c r="K323" s="390"/>
      <c r="L323" s="126"/>
      <c r="M323" s="391"/>
      <c r="N323" s="618"/>
    </row>
    <row r="324" customFormat="false" ht="27.75" hidden="false" customHeight="true" outlineLevel="0" collapsed="false">
      <c r="A324" s="380"/>
      <c r="B324" s="391"/>
      <c r="C324" s="126"/>
      <c r="D324" s="126"/>
      <c r="E324" s="171"/>
      <c r="F324" s="126"/>
      <c r="G324" s="125"/>
      <c r="H324" s="380"/>
      <c r="I324" s="618"/>
      <c r="J324" s="383"/>
      <c r="K324" s="390"/>
      <c r="L324" s="126"/>
      <c r="M324" s="391"/>
      <c r="N324" s="618"/>
    </row>
    <row r="325" customFormat="false" ht="27.75" hidden="false" customHeight="true" outlineLevel="0" collapsed="false">
      <c r="A325" s="380"/>
      <c r="B325" s="391"/>
      <c r="C325" s="126"/>
      <c r="D325" s="126"/>
      <c r="E325" s="171"/>
      <c r="F325" s="126"/>
      <c r="G325" s="125"/>
      <c r="H325" s="380"/>
      <c r="I325" s="618"/>
      <c r="J325" s="383"/>
      <c r="K325" s="390"/>
      <c r="L325" s="126"/>
      <c r="M325" s="391"/>
      <c r="N325" s="618"/>
    </row>
    <row r="326" customFormat="false" ht="27.75" hidden="false" customHeight="true" outlineLevel="0" collapsed="false">
      <c r="A326" s="380"/>
      <c r="B326" s="391"/>
      <c r="C326" s="126"/>
      <c r="D326" s="126"/>
      <c r="E326" s="171"/>
      <c r="F326" s="126"/>
      <c r="G326" s="125"/>
      <c r="H326" s="380"/>
      <c r="I326" s="618"/>
      <c r="J326" s="383"/>
      <c r="K326" s="390"/>
      <c r="L326" s="126"/>
      <c r="M326" s="391"/>
      <c r="N326" s="618"/>
    </row>
    <row r="327" customFormat="false" ht="27.75" hidden="false" customHeight="true" outlineLevel="0" collapsed="false">
      <c r="A327" s="380"/>
      <c r="B327" s="391"/>
      <c r="C327" s="126"/>
      <c r="D327" s="126"/>
      <c r="E327" s="171"/>
      <c r="F327" s="126"/>
      <c r="G327" s="125"/>
      <c r="H327" s="380"/>
      <c r="I327" s="618"/>
      <c r="J327" s="383"/>
      <c r="K327" s="390"/>
      <c r="L327" s="126"/>
      <c r="M327" s="391"/>
      <c r="N327" s="618"/>
    </row>
    <row r="328" customFormat="false" ht="27.75" hidden="false" customHeight="true" outlineLevel="0" collapsed="false">
      <c r="A328" s="380"/>
      <c r="B328" s="391"/>
      <c r="C328" s="126"/>
      <c r="D328" s="126"/>
      <c r="E328" s="171"/>
      <c r="F328" s="126"/>
      <c r="G328" s="125"/>
      <c r="H328" s="380"/>
      <c r="I328" s="618"/>
      <c r="J328" s="383"/>
      <c r="K328" s="390"/>
      <c r="L328" s="126"/>
      <c r="M328" s="391"/>
      <c r="N328" s="618"/>
    </row>
    <row r="329" customFormat="false" ht="27.75" hidden="false" customHeight="true" outlineLevel="0" collapsed="false">
      <c r="A329" s="380"/>
      <c r="B329" s="391"/>
      <c r="C329" s="126"/>
      <c r="D329" s="126"/>
      <c r="E329" s="171"/>
      <c r="F329" s="126"/>
      <c r="G329" s="125"/>
      <c r="H329" s="380"/>
      <c r="I329" s="618"/>
      <c r="J329" s="383"/>
      <c r="K329" s="390"/>
      <c r="L329" s="126"/>
      <c r="M329" s="391"/>
      <c r="N329" s="618"/>
    </row>
    <row r="330" customFormat="false" ht="27.75" hidden="false" customHeight="true" outlineLevel="0" collapsed="false">
      <c r="A330" s="380"/>
      <c r="B330" s="391"/>
      <c r="C330" s="126"/>
      <c r="D330" s="126"/>
      <c r="E330" s="171"/>
      <c r="F330" s="126"/>
      <c r="G330" s="125"/>
      <c r="H330" s="380"/>
      <c r="I330" s="618"/>
      <c r="J330" s="383"/>
      <c r="K330" s="390"/>
      <c r="L330" s="126"/>
      <c r="M330" s="391"/>
      <c r="N330" s="618"/>
    </row>
    <row r="331" customFormat="false" ht="27.75" hidden="false" customHeight="true" outlineLevel="0" collapsed="false">
      <c r="A331" s="380"/>
      <c r="B331" s="391"/>
      <c r="C331" s="126"/>
      <c r="D331" s="126"/>
      <c r="E331" s="171"/>
      <c r="F331" s="126"/>
      <c r="G331" s="125"/>
      <c r="H331" s="380"/>
      <c r="I331" s="618"/>
      <c r="J331" s="383"/>
      <c r="K331" s="390"/>
      <c r="L331" s="126"/>
      <c r="M331" s="391"/>
      <c r="N331" s="618"/>
    </row>
    <row r="332" customFormat="false" ht="27.75" hidden="false" customHeight="true" outlineLevel="0" collapsed="false">
      <c r="A332" s="380"/>
      <c r="B332" s="391"/>
      <c r="C332" s="126"/>
      <c r="D332" s="126"/>
      <c r="E332" s="171"/>
      <c r="F332" s="126"/>
      <c r="G332" s="125"/>
      <c r="H332" s="380"/>
      <c r="I332" s="618"/>
      <c r="J332" s="383"/>
      <c r="K332" s="390"/>
      <c r="L332" s="126"/>
      <c r="M332" s="391"/>
      <c r="N332" s="618"/>
    </row>
    <row r="333" customFormat="false" ht="27.75" hidden="false" customHeight="true" outlineLevel="0" collapsed="false">
      <c r="A333" s="380"/>
      <c r="B333" s="391"/>
      <c r="C333" s="126"/>
      <c r="D333" s="126"/>
      <c r="E333" s="171"/>
      <c r="F333" s="126"/>
      <c r="G333" s="125"/>
      <c r="H333" s="380"/>
      <c r="I333" s="618"/>
      <c r="J333" s="383"/>
      <c r="K333" s="390"/>
      <c r="L333" s="126"/>
      <c r="M333" s="391"/>
      <c r="N333" s="618"/>
    </row>
    <row r="334" customFormat="false" ht="27.75" hidden="false" customHeight="true" outlineLevel="0" collapsed="false">
      <c r="A334" s="380"/>
      <c r="B334" s="391"/>
      <c r="C334" s="126"/>
      <c r="D334" s="126"/>
      <c r="E334" s="171"/>
      <c r="F334" s="126"/>
      <c r="G334" s="125"/>
      <c r="H334" s="380"/>
      <c r="I334" s="618"/>
      <c r="J334" s="383"/>
      <c r="K334" s="390"/>
      <c r="L334" s="126"/>
      <c r="M334" s="391"/>
      <c r="N334" s="618"/>
    </row>
    <row r="335" customFormat="false" ht="27.75" hidden="false" customHeight="true" outlineLevel="0" collapsed="false">
      <c r="A335" s="380"/>
      <c r="B335" s="391"/>
      <c r="C335" s="126"/>
      <c r="D335" s="126"/>
      <c r="E335" s="171"/>
      <c r="F335" s="126"/>
      <c r="G335" s="125"/>
      <c r="H335" s="380"/>
      <c r="I335" s="618"/>
      <c r="J335" s="383"/>
      <c r="K335" s="390"/>
      <c r="L335" s="126"/>
      <c r="M335" s="391"/>
      <c r="N335" s="618"/>
    </row>
    <row r="336" customFormat="false" ht="27.75" hidden="false" customHeight="true" outlineLevel="0" collapsed="false">
      <c r="A336" s="380"/>
      <c r="B336" s="391"/>
      <c r="C336" s="126"/>
      <c r="D336" s="126"/>
      <c r="E336" s="171"/>
      <c r="F336" s="126"/>
      <c r="G336" s="125"/>
      <c r="H336" s="380"/>
      <c r="I336" s="618"/>
      <c r="J336" s="383"/>
      <c r="K336" s="390"/>
      <c r="L336" s="126"/>
      <c r="M336" s="391"/>
      <c r="N336" s="618"/>
    </row>
    <row r="337" customFormat="false" ht="27.75" hidden="false" customHeight="true" outlineLevel="0" collapsed="false">
      <c r="A337" s="380"/>
      <c r="B337" s="391"/>
      <c r="C337" s="126"/>
      <c r="D337" s="126"/>
      <c r="E337" s="171"/>
      <c r="F337" s="126"/>
      <c r="G337" s="125"/>
      <c r="H337" s="380"/>
      <c r="I337" s="618"/>
      <c r="J337" s="383"/>
      <c r="K337" s="390"/>
      <c r="L337" s="126"/>
      <c r="M337" s="391"/>
      <c r="N337" s="618"/>
    </row>
    <row r="338" customFormat="false" ht="27.75" hidden="false" customHeight="true" outlineLevel="0" collapsed="false">
      <c r="A338" s="380"/>
      <c r="B338" s="391"/>
      <c r="C338" s="126"/>
      <c r="D338" s="126"/>
      <c r="E338" s="171"/>
      <c r="F338" s="126"/>
      <c r="G338" s="125"/>
      <c r="H338" s="380"/>
      <c r="I338" s="618"/>
      <c r="J338" s="383"/>
      <c r="K338" s="390"/>
      <c r="L338" s="126"/>
      <c r="M338" s="391"/>
      <c r="N338" s="618"/>
    </row>
    <row r="339" customFormat="false" ht="27.75" hidden="false" customHeight="true" outlineLevel="0" collapsed="false">
      <c r="A339" s="380"/>
      <c r="B339" s="391"/>
      <c r="C339" s="126"/>
      <c r="D339" s="126"/>
      <c r="E339" s="171"/>
      <c r="F339" s="126"/>
      <c r="G339" s="125"/>
      <c r="H339" s="380"/>
      <c r="I339" s="618"/>
      <c r="J339" s="383"/>
      <c r="K339" s="390"/>
      <c r="L339" s="126"/>
      <c r="M339" s="391"/>
      <c r="N339" s="618"/>
    </row>
    <row r="340" customFormat="false" ht="27.75" hidden="false" customHeight="true" outlineLevel="0" collapsed="false">
      <c r="A340" s="380"/>
      <c r="B340" s="391"/>
      <c r="C340" s="126"/>
      <c r="D340" s="126"/>
      <c r="E340" s="171"/>
      <c r="F340" s="126"/>
      <c r="G340" s="125"/>
      <c r="H340" s="380"/>
      <c r="I340" s="618"/>
      <c r="J340" s="383"/>
      <c r="K340" s="390"/>
      <c r="L340" s="126"/>
      <c r="M340" s="391"/>
      <c r="N340" s="618"/>
    </row>
    <row r="341" customFormat="false" ht="27.75" hidden="false" customHeight="true" outlineLevel="0" collapsed="false">
      <c r="A341" s="380"/>
      <c r="B341" s="391"/>
      <c r="C341" s="126"/>
      <c r="D341" s="126"/>
      <c r="E341" s="171"/>
      <c r="F341" s="126"/>
      <c r="G341" s="125"/>
      <c r="H341" s="380"/>
      <c r="I341" s="618"/>
      <c r="J341" s="383"/>
      <c r="K341" s="390"/>
      <c r="L341" s="126"/>
      <c r="M341" s="391"/>
      <c r="N341" s="618"/>
    </row>
    <row r="342" customFormat="false" ht="27.75" hidden="false" customHeight="true" outlineLevel="0" collapsed="false">
      <c r="A342" s="380"/>
      <c r="B342" s="391"/>
      <c r="C342" s="126"/>
      <c r="D342" s="126"/>
      <c r="E342" s="171"/>
      <c r="F342" s="126"/>
      <c r="G342" s="125"/>
      <c r="H342" s="380"/>
      <c r="I342" s="618"/>
      <c r="J342" s="383"/>
      <c r="K342" s="390"/>
      <c r="L342" s="126"/>
      <c r="M342" s="391"/>
      <c r="N342" s="618"/>
    </row>
    <row r="343" customFormat="false" ht="27.75" hidden="false" customHeight="true" outlineLevel="0" collapsed="false">
      <c r="A343" s="380"/>
      <c r="B343" s="391"/>
      <c r="C343" s="126"/>
      <c r="D343" s="126"/>
      <c r="E343" s="171"/>
      <c r="F343" s="126"/>
      <c r="G343" s="125"/>
      <c r="H343" s="380"/>
      <c r="I343" s="618"/>
      <c r="J343" s="383"/>
      <c r="K343" s="390"/>
      <c r="L343" s="126"/>
      <c r="M343" s="391"/>
      <c r="N343" s="618"/>
    </row>
    <row r="344" customFormat="false" ht="27.75" hidden="false" customHeight="true" outlineLevel="0" collapsed="false">
      <c r="A344" s="380"/>
      <c r="B344" s="391"/>
      <c r="C344" s="126"/>
      <c r="D344" s="126"/>
      <c r="E344" s="171"/>
      <c r="F344" s="126"/>
      <c r="G344" s="125"/>
      <c r="H344" s="380"/>
      <c r="I344" s="618"/>
      <c r="J344" s="383"/>
      <c r="K344" s="390"/>
      <c r="L344" s="126"/>
      <c r="M344" s="391"/>
      <c r="N344" s="618"/>
    </row>
    <row r="345" customFormat="false" ht="27.75" hidden="false" customHeight="true" outlineLevel="0" collapsed="false">
      <c r="A345" s="380"/>
      <c r="B345" s="391"/>
      <c r="C345" s="126"/>
      <c r="D345" s="126"/>
      <c r="E345" s="171"/>
      <c r="F345" s="126"/>
      <c r="G345" s="125"/>
      <c r="H345" s="380"/>
      <c r="I345" s="618"/>
      <c r="J345" s="383"/>
      <c r="K345" s="390"/>
      <c r="L345" s="126"/>
      <c r="M345" s="391"/>
      <c r="N345" s="618"/>
    </row>
    <row r="346" customFormat="false" ht="27.75" hidden="false" customHeight="true" outlineLevel="0" collapsed="false">
      <c r="A346" s="380"/>
      <c r="B346" s="391"/>
      <c r="C346" s="126"/>
      <c r="D346" s="126"/>
      <c r="E346" s="171"/>
      <c r="F346" s="126"/>
      <c r="G346" s="125"/>
      <c r="H346" s="380"/>
      <c r="I346" s="618"/>
      <c r="J346" s="383"/>
      <c r="K346" s="390"/>
      <c r="L346" s="126"/>
      <c r="M346" s="391"/>
      <c r="N346" s="618"/>
    </row>
    <row r="347" customFormat="false" ht="27.75" hidden="false" customHeight="true" outlineLevel="0" collapsed="false">
      <c r="A347" s="380"/>
      <c r="B347" s="391"/>
      <c r="C347" s="126"/>
      <c r="D347" s="126"/>
      <c r="E347" s="171"/>
      <c r="F347" s="126"/>
      <c r="G347" s="125"/>
      <c r="H347" s="380"/>
      <c r="I347" s="618"/>
      <c r="J347" s="383"/>
      <c r="K347" s="390"/>
      <c r="L347" s="126"/>
      <c r="M347" s="391"/>
      <c r="N347" s="618"/>
    </row>
    <row r="348" customFormat="false" ht="27.75" hidden="false" customHeight="true" outlineLevel="0" collapsed="false">
      <c r="A348" s="380"/>
      <c r="B348" s="391"/>
      <c r="C348" s="126"/>
      <c r="D348" s="126"/>
      <c r="E348" s="171"/>
      <c r="F348" s="126"/>
      <c r="G348" s="125"/>
      <c r="H348" s="380"/>
      <c r="I348" s="618"/>
      <c r="J348" s="383"/>
      <c r="K348" s="390"/>
      <c r="L348" s="126"/>
      <c r="M348" s="391"/>
      <c r="N348" s="618"/>
    </row>
    <row r="349" customFormat="false" ht="27.75" hidden="false" customHeight="true" outlineLevel="0" collapsed="false">
      <c r="A349" s="380"/>
      <c r="B349" s="391"/>
      <c r="C349" s="126"/>
      <c r="D349" s="126"/>
      <c r="E349" s="171"/>
      <c r="F349" s="126"/>
      <c r="G349" s="125"/>
      <c r="H349" s="380"/>
      <c r="I349" s="618"/>
      <c r="J349" s="383"/>
      <c r="K349" s="390"/>
      <c r="L349" s="126"/>
      <c r="M349" s="391"/>
      <c r="N349" s="618"/>
    </row>
    <row r="350" customFormat="false" ht="27.75" hidden="false" customHeight="true" outlineLevel="0" collapsed="false">
      <c r="A350" s="380"/>
      <c r="B350" s="391"/>
      <c r="C350" s="126"/>
      <c r="D350" s="126"/>
      <c r="E350" s="171"/>
      <c r="F350" s="126"/>
      <c r="G350" s="125"/>
      <c r="H350" s="380"/>
      <c r="I350" s="618"/>
      <c r="J350" s="383"/>
      <c r="K350" s="390"/>
      <c r="L350" s="126"/>
      <c r="M350" s="391"/>
      <c r="N350" s="618"/>
    </row>
    <row r="351" customFormat="false" ht="27.75" hidden="false" customHeight="true" outlineLevel="0" collapsed="false">
      <c r="A351" s="380"/>
      <c r="B351" s="391"/>
      <c r="C351" s="126"/>
      <c r="D351" s="126"/>
      <c r="E351" s="171"/>
      <c r="F351" s="126"/>
      <c r="G351" s="125"/>
      <c r="H351" s="380"/>
      <c r="I351" s="618"/>
      <c r="J351" s="383"/>
      <c r="K351" s="390"/>
      <c r="L351" s="126"/>
      <c r="M351" s="391"/>
      <c r="N351" s="618"/>
    </row>
    <row r="352" customFormat="false" ht="27.75" hidden="false" customHeight="true" outlineLevel="0" collapsed="false">
      <c r="A352" s="380"/>
      <c r="B352" s="391"/>
      <c r="C352" s="126"/>
      <c r="D352" s="126"/>
      <c r="E352" s="171"/>
      <c r="F352" s="126"/>
      <c r="G352" s="125"/>
      <c r="H352" s="380"/>
      <c r="I352" s="618"/>
      <c r="J352" s="383"/>
      <c r="K352" s="390"/>
      <c r="L352" s="126"/>
      <c r="M352" s="391"/>
      <c r="N352" s="618"/>
    </row>
    <row r="353" customFormat="false" ht="27.75" hidden="false" customHeight="true" outlineLevel="0" collapsed="false">
      <c r="A353" s="380"/>
      <c r="B353" s="391"/>
      <c r="C353" s="126"/>
      <c r="D353" s="126"/>
      <c r="E353" s="171"/>
      <c r="F353" s="126"/>
      <c r="G353" s="125"/>
      <c r="H353" s="380"/>
      <c r="I353" s="618"/>
      <c r="J353" s="383"/>
      <c r="K353" s="390"/>
      <c r="L353" s="126"/>
      <c r="M353" s="391"/>
      <c r="N353" s="618"/>
    </row>
    <row r="354" customFormat="false" ht="27.75" hidden="false" customHeight="true" outlineLevel="0" collapsed="false">
      <c r="A354" s="380"/>
      <c r="B354" s="391"/>
      <c r="C354" s="126"/>
      <c r="D354" s="126"/>
      <c r="E354" s="171"/>
      <c r="F354" s="126"/>
      <c r="G354" s="125"/>
      <c r="H354" s="380"/>
      <c r="I354" s="618"/>
      <c r="J354" s="383"/>
      <c r="K354" s="390"/>
      <c r="L354" s="126"/>
      <c r="M354" s="391"/>
      <c r="N354" s="618"/>
    </row>
    <row r="355" customFormat="false" ht="27.75" hidden="false" customHeight="true" outlineLevel="0" collapsed="false">
      <c r="A355" s="380"/>
      <c r="B355" s="391"/>
      <c r="C355" s="126"/>
      <c r="D355" s="126"/>
      <c r="E355" s="171"/>
      <c r="F355" s="126"/>
      <c r="G355" s="125"/>
      <c r="H355" s="380"/>
      <c r="I355" s="618"/>
      <c r="J355" s="383"/>
      <c r="K355" s="390"/>
      <c r="L355" s="126"/>
      <c r="M355" s="391"/>
      <c r="N355" s="618"/>
    </row>
    <row r="356" customFormat="false" ht="27.75" hidden="false" customHeight="true" outlineLevel="0" collapsed="false">
      <c r="A356" s="380"/>
      <c r="B356" s="391"/>
      <c r="C356" s="126"/>
      <c r="D356" s="126"/>
      <c r="E356" s="171"/>
      <c r="F356" s="126"/>
      <c r="G356" s="125"/>
      <c r="H356" s="380"/>
      <c r="I356" s="618"/>
      <c r="J356" s="383"/>
      <c r="K356" s="390"/>
      <c r="L356" s="126"/>
      <c r="M356" s="391"/>
      <c r="N356" s="618"/>
    </row>
    <row r="357" customFormat="false" ht="27.75" hidden="false" customHeight="true" outlineLevel="0" collapsed="false">
      <c r="A357" s="380"/>
      <c r="B357" s="391"/>
      <c r="C357" s="126"/>
      <c r="D357" s="126"/>
      <c r="E357" s="171"/>
      <c r="F357" s="126"/>
      <c r="G357" s="125"/>
      <c r="H357" s="380"/>
      <c r="I357" s="618"/>
      <c r="J357" s="383"/>
      <c r="K357" s="390"/>
      <c r="L357" s="126"/>
      <c r="M357" s="391"/>
      <c r="N357" s="618"/>
    </row>
    <row r="358" customFormat="false" ht="27.75" hidden="false" customHeight="true" outlineLevel="0" collapsed="false">
      <c r="A358" s="380"/>
      <c r="B358" s="391"/>
      <c r="C358" s="126"/>
      <c r="D358" s="126"/>
      <c r="E358" s="171"/>
      <c r="F358" s="126"/>
      <c r="G358" s="125"/>
      <c r="H358" s="380"/>
      <c r="I358" s="618"/>
      <c r="J358" s="383"/>
      <c r="K358" s="390"/>
      <c r="L358" s="126"/>
      <c r="M358" s="391"/>
      <c r="N358" s="618"/>
    </row>
    <row r="359" customFormat="false" ht="27.75" hidden="false" customHeight="true" outlineLevel="0" collapsed="false">
      <c r="A359" s="380"/>
      <c r="B359" s="391"/>
      <c r="C359" s="126"/>
      <c r="D359" s="126"/>
      <c r="E359" s="171"/>
      <c r="F359" s="126"/>
      <c r="G359" s="125"/>
      <c r="H359" s="380"/>
      <c r="I359" s="618"/>
      <c r="J359" s="383"/>
      <c r="K359" s="390"/>
      <c r="L359" s="126"/>
      <c r="M359" s="391"/>
      <c r="N359" s="618"/>
    </row>
    <row r="360" customFormat="false" ht="27.75" hidden="false" customHeight="true" outlineLevel="0" collapsed="false">
      <c r="A360" s="380"/>
      <c r="B360" s="391"/>
      <c r="C360" s="126"/>
      <c r="D360" s="126"/>
      <c r="E360" s="171"/>
      <c r="F360" s="126"/>
      <c r="G360" s="125"/>
      <c r="H360" s="380"/>
      <c r="I360" s="618"/>
      <c r="J360" s="383"/>
      <c r="K360" s="390"/>
      <c r="L360" s="126"/>
      <c r="M360" s="391"/>
      <c r="N360" s="618"/>
    </row>
    <row r="361" customFormat="false" ht="27.75" hidden="false" customHeight="true" outlineLevel="0" collapsed="false">
      <c r="A361" s="380"/>
      <c r="B361" s="391"/>
      <c r="C361" s="126"/>
      <c r="D361" s="126"/>
      <c r="E361" s="171"/>
      <c r="F361" s="126"/>
      <c r="G361" s="125"/>
      <c r="H361" s="380"/>
      <c r="I361" s="618"/>
      <c r="J361" s="383"/>
      <c r="K361" s="390"/>
      <c r="L361" s="126"/>
      <c r="M361" s="391"/>
      <c r="N361" s="618"/>
    </row>
    <row r="362" customFormat="false" ht="27.75" hidden="false" customHeight="true" outlineLevel="0" collapsed="false">
      <c r="A362" s="380"/>
      <c r="B362" s="391"/>
      <c r="C362" s="126"/>
      <c r="D362" s="126"/>
      <c r="E362" s="171"/>
      <c r="F362" s="126"/>
      <c r="G362" s="125"/>
      <c r="H362" s="380"/>
      <c r="I362" s="618"/>
      <c r="J362" s="383"/>
      <c r="K362" s="390"/>
      <c r="L362" s="126"/>
      <c r="M362" s="391"/>
      <c r="N362" s="618"/>
    </row>
    <row r="363" customFormat="false" ht="27.75" hidden="false" customHeight="true" outlineLevel="0" collapsed="false">
      <c r="A363" s="380"/>
      <c r="B363" s="391"/>
      <c r="C363" s="126"/>
      <c r="D363" s="126"/>
      <c r="E363" s="171"/>
      <c r="F363" s="126"/>
      <c r="G363" s="125"/>
      <c r="H363" s="380"/>
      <c r="I363" s="618"/>
      <c r="J363" s="383"/>
      <c r="K363" s="390"/>
      <c r="L363" s="126"/>
      <c r="M363" s="391"/>
      <c r="N363" s="618"/>
    </row>
    <row r="364" customFormat="false" ht="27.75" hidden="false" customHeight="true" outlineLevel="0" collapsed="false">
      <c r="A364" s="380"/>
      <c r="B364" s="391"/>
      <c r="C364" s="126"/>
      <c r="D364" s="126"/>
      <c r="E364" s="171"/>
      <c r="F364" s="126"/>
      <c r="G364" s="125"/>
      <c r="H364" s="380"/>
      <c r="I364" s="618"/>
      <c r="J364" s="383"/>
      <c r="K364" s="390"/>
      <c r="L364" s="126"/>
      <c r="M364" s="391"/>
      <c r="N364" s="618"/>
    </row>
    <row r="365" customFormat="false" ht="27.75" hidden="false" customHeight="true" outlineLevel="0" collapsed="false">
      <c r="A365" s="380"/>
      <c r="B365" s="391"/>
      <c r="C365" s="126"/>
      <c r="D365" s="126"/>
      <c r="E365" s="171"/>
      <c r="F365" s="126"/>
      <c r="G365" s="125"/>
      <c r="H365" s="380"/>
      <c r="I365" s="618"/>
      <c r="J365" s="383"/>
      <c r="K365" s="390"/>
      <c r="L365" s="126"/>
      <c r="M365" s="391"/>
      <c r="N365" s="618"/>
    </row>
    <row r="366" customFormat="false" ht="27.75" hidden="false" customHeight="true" outlineLevel="0" collapsed="false">
      <c r="A366" s="380"/>
      <c r="B366" s="391"/>
      <c r="C366" s="126"/>
      <c r="D366" s="126"/>
      <c r="E366" s="171"/>
      <c r="F366" s="126"/>
      <c r="G366" s="125"/>
      <c r="H366" s="380"/>
      <c r="I366" s="618"/>
      <c r="J366" s="383"/>
      <c r="K366" s="390"/>
      <c r="L366" s="126"/>
      <c r="M366" s="391"/>
      <c r="N366" s="618"/>
    </row>
    <row r="367" customFormat="false" ht="27.75" hidden="false" customHeight="true" outlineLevel="0" collapsed="false">
      <c r="A367" s="380"/>
      <c r="B367" s="391"/>
      <c r="C367" s="126"/>
      <c r="D367" s="126"/>
      <c r="E367" s="171"/>
      <c r="F367" s="126"/>
      <c r="G367" s="125"/>
      <c r="H367" s="380"/>
      <c r="I367" s="618"/>
      <c r="J367" s="383"/>
      <c r="K367" s="390"/>
      <c r="L367" s="126"/>
      <c r="M367" s="391"/>
      <c r="N367" s="618"/>
    </row>
    <row r="368" customFormat="false" ht="27.75" hidden="false" customHeight="true" outlineLevel="0" collapsed="false">
      <c r="A368" s="380"/>
      <c r="B368" s="391"/>
      <c r="C368" s="126"/>
      <c r="D368" s="126"/>
      <c r="E368" s="171"/>
      <c r="F368" s="126"/>
      <c r="G368" s="125"/>
      <c r="H368" s="380"/>
      <c r="I368" s="618"/>
      <c r="J368" s="383"/>
      <c r="K368" s="390"/>
      <c r="L368" s="126"/>
      <c r="M368" s="391"/>
      <c r="N368" s="618"/>
    </row>
    <row r="369" customFormat="false" ht="27.75" hidden="false" customHeight="true" outlineLevel="0" collapsed="false">
      <c r="A369" s="380"/>
      <c r="B369" s="391"/>
      <c r="C369" s="126"/>
      <c r="D369" s="126"/>
      <c r="E369" s="171"/>
      <c r="F369" s="126"/>
      <c r="G369" s="125"/>
      <c r="H369" s="380"/>
      <c r="I369" s="618"/>
      <c r="J369" s="383"/>
      <c r="K369" s="390"/>
      <c r="L369" s="126"/>
      <c r="M369" s="391"/>
      <c r="N369" s="618"/>
    </row>
    <row r="370" customFormat="false" ht="27.75" hidden="false" customHeight="true" outlineLevel="0" collapsed="false">
      <c r="A370" s="380"/>
      <c r="B370" s="391"/>
      <c r="C370" s="126"/>
      <c r="D370" s="126"/>
      <c r="E370" s="171"/>
      <c r="F370" s="126"/>
      <c r="G370" s="125"/>
      <c r="H370" s="380"/>
      <c r="I370" s="618"/>
      <c r="J370" s="383"/>
      <c r="K370" s="390"/>
      <c r="L370" s="126"/>
      <c r="M370" s="391"/>
      <c r="N370" s="618"/>
    </row>
    <row r="371" customFormat="false" ht="27.75" hidden="false" customHeight="true" outlineLevel="0" collapsed="false">
      <c r="A371" s="380"/>
      <c r="B371" s="391"/>
      <c r="C371" s="126"/>
      <c r="D371" s="126"/>
      <c r="E371" s="171"/>
      <c r="F371" s="126"/>
      <c r="G371" s="125"/>
      <c r="H371" s="380"/>
      <c r="I371" s="618"/>
      <c r="J371" s="383"/>
      <c r="K371" s="390"/>
      <c r="L371" s="126"/>
      <c r="M371" s="391"/>
      <c r="N371" s="618"/>
    </row>
    <row r="372" customFormat="false" ht="27.75" hidden="false" customHeight="true" outlineLevel="0" collapsed="false">
      <c r="A372" s="380"/>
      <c r="B372" s="391"/>
      <c r="C372" s="126"/>
      <c r="D372" s="126"/>
      <c r="E372" s="171"/>
      <c r="F372" s="126"/>
      <c r="G372" s="125"/>
      <c r="H372" s="380"/>
      <c r="I372" s="618"/>
      <c r="J372" s="383"/>
      <c r="K372" s="390"/>
      <c r="L372" s="126"/>
      <c r="M372" s="391"/>
      <c r="N372" s="618"/>
    </row>
    <row r="373" customFormat="false" ht="27.75" hidden="false" customHeight="true" outlineLevel="0" collapsed="false">
      <c r="A373" s="380"/>
      <c r="B373" s="391"/>
      <c r="C373" s="126"/>
      <c r="D373" s="126"/>
      <c r="E373" s="171"/>
      <c r="F373" s="126"/>
      <c r="G373" s="125"/>
      <c r="H373" s="380"/>
      <c r="I373" s="618"/>
      <c r="J373" s="383"/>
      <c r="K373" s="390"/>
      <c r="L373" s="126"/>
      <c r="M373" s="391"/>
      <c r="N373" s="618"/>
    </row>
    <row r="374" customFormat="false" ht="27.75" hidden="false" customHeight="true" outlineLevel="0" collapsed="false">
      <c r="A374" s="380"/>
      <c r="B374" s="391"/>
      <c r="C374" s="126"/>
      <c r="D374" s="126"/>
      <c r="E374" s="171"/>
      <c r="F374" s="126"/>
      <c r="G374" s="125"/>
      <c r="H374" s="380"/>
      <c r="I374" s="618"/>
      <c r="J374" s="383"/>
      <c r="K374" s="390"/>
      <c r="L374" s="126"/>
      <c r="M374" s="391"/>
      <c r="N374" s="618"/>
    </row>
    <row r="375" customFormat="false" ht="27.75" hidden="false" customHeight="true" outlineLevel="0" collapsed="false">
      <c r="A375" s="380"/>
      <c r="B375" s="391"/>
      <c r="C375" s="126"/>
      <c r="D375" s="126"/>
      <c r="E375" s="171"/>
      <c r="F375" s="126"/>
      <c r="G375" s="125"/>
      <c r="H375" s="380"/>
      <c r="I375" s="618"/>
      <c r="J375" s="383"/>
      <c r="K375" s="390"/>
      <c r="L375" s="126"/>
      <c r="M375" s="391"/>
      <c r="N375" s="618"/>
    </row>
    <row r="376" customFormat="false" ht="27.75" hidden="false" customHeight="true" outlineLevel="0" collapsed="false">
      <c r="A376" s="380"/>
      <c r="B376" s="391"/>
      <c r="C376" s="126"/>
      <c r="D376" s="126"/>
      <c r="E376" s="171"/>
      <c r="F376" s="126"/>
      <c r="G376" s="125"/>
      <c r="H376" s="380"/>
      <c r="I376" s="618"/>
      <c r="J376" s="383"/>
      <c r="K376" s="390"/>
      <c r="L376" s="126"/>
      <c r="M376" s="391"/>
      <c r="N376" s="618"/>
    </row>
    <row r="377" customFormat="false" ht="27.75" hidden="false" customHeight="true" outlineLevel="0" collapsed="false">
      <c r="A377" s="380"/>
      <c r="B377" s="391"/>
      <c r="C377" s="126"/>
      <c r="D377" s="126"/>
      <c r="E377" s="171"/>
      <c r="F377" s="126"/>
      <c r="G377" s="125"/>
      <c r="H377" s="380"/>
      <c r="I377" s="618"/>
      <c r="J377" s="383"/>
      <c r="K377" s="390"/>
      <c r="L377" s="126"/>
      <c r="M377" s="391"/>
      <c r="N377" s="618"/>
    </row>
    <row r="378" customFormat="false" ht="27.75" hidden="false" customHeight="true" outlineLevel="0" collapsed="false">
      <c r="A378" s="380"/>
      <c r="B378" s="391"/>
      <c r="C378" s="126"/>
      <c r="D378" s="126"/>
      <c r="E378" s="171"/>
      <c r="F378" s="126"/>
      <c r="G378" s="125"/>
      <c r="H378" s="380"/>
      <c r="I378" s="618"/>
      <c r="J378" s="383"/>
      <c r="K378" s="390"/>
      <c r="L378" s="126"/>
      <c r="M378" s="391"/>
      <c r="N378" s="618"/>
    </row>
    <row r="379" customFormat="false" ht="27.75" hidden="false" customHeight="true" outlineLevel="0" collapsed="false">
      <c r="A379" s="380"/>
      <c r="B379" s="391"/>
      <c r="C379" s="126"/>
      <c r="D379" s="126"/>
      <c r="E379" s="171"/>
      <c r="F379" s="126"/>
      <c r="G379" s="125"/>
      <c r="H379" s="380"/>
      <c r="I379" s="618"/>
      <c r="J379" s="383"/>
      <c r="K379" s="390"/>
      <c r="L379" s="126"/>
      <c r="M379" s="391"/>
      <c r="N379" s="618"/>
    </row>
    <row r="380" customFormat="false" ht="27.75" hidden="false" customHeight="true" outlineLevel="0" collapsed="false">
      <c r="A380" s="380"/>
      <c r="B380" s="391"/>
      <c r="C380" s="126"/>
      <c r="D380" s="126"/>
      <c r="E380" s="171"/>
      <c r="F380" s="126"/>
      <c r="G380" s="125"/>
      <c r="H380" s="380"/>
      <c r="I380" s="618"/>
      <c r="J380" s="383"/>
      <c r="K380" s="390"/>
      <c r="L380" s="126"/>
      <c r="M380" s="391"/>
      <c r="N380" s="618"/>
    </row>
    <row r="381" customFormat="false" ht="27.75" hidden="false" customHeight="true" outlineLevel="0" collapsed="false">
      <c r="A381" s="380"/>
      <c r="B381" s="391"/>
      <c r="C381" s="126"/>
      <c r="D381" s="126"/>
      <c r="E381" s="171"/>
      <c r="F381" s="126"/>
      <c r="G381" s="125"/>
      <c r="H381" s="380"/>
      <c r="I381" s="618"/>
      <c r="J381" s="383"/>
      <c r="K381" s="390"/>
      <c r="L381" s="126"/>
      <c r="M381" s="391"/>
      <c r="N381" s="618"/>
    </row>
    <row r="382" customFormat="false" ht="27.75" hidden="false" customHeight="true" outlineLevel="0" collapsed="false">
      <c r="A382" s="380"/>
      <c r="B382" s="391"/>
      <c r="C382" s="126"/>
      <c r="D382" s="126"/>
      <c r="E382" s="171"/>
      <c r="F382" s="126"/>
      <c r="G382" s="125"/>
      <c r="H382" s="380"/>
      <c r="I382" s="618"/>
      <c r="J382" s="383"/>
      <c r="K382" s="390"/>
      <c r="L382" s="126"/>
      <c r="M382" s="391"/>
      <c r="N382" s="618"/>
    </row>
    <row r="383" customFormat="false" ht="27.75" hidden="false" customHeight="true" outlineLevel="0" collapsed="false">
      <c r="A383" s="380"/>
      <c r="B383" s="391"/>
      <c r="C383" s="126"/>
      <c r="D383" s="126"/>
      <c r="E383" s="171"/>
      <c r="F383" s="126"/>
      <c r="G383" s="125"/>
      <c r="H383" s="380"/>
      <c r="I383" s="618"/>
      <c r="J383" s="383"/>
      <c r="K383" s="390"/>
      <c r="L383" s="126"/>
      <c r="M383" s="391"/>
      <c r="N383" s="618"/>
    </row>
    <row r="384" customFormat="false" ht="27.75" hidden="false" customHeight="true" outlineLevel="0" collapsed="false">
      <c r="A384" s="380"/>
      <c r="B384" s="391"/>
      <c r="C384" s="126"/>
      <c r="D384" s="126"/>
      <c r="E384" s="171"/>
      <c r="F384" s="126"/>
      <c r="G384" s="125"/>
      <c r="H384" s="380"/>
      <c r="I384" s="618"/>
      <c r="J384" s="383"/>
      <c r="K384" s="390"/>
      <c r="L384" s="126"/>
      <c r="M384" s="391"/>
      <c r="N384" s="618"/>
    </row>
    <row r="385" customFormat="false" ht="27.75" hidden="false" customHeight="true" outlineLevel="0" collapsed="false">
      <c r="A385" s="380"/>
      <c r="B385" s="391"/>
      <c r="C385" s="126"/>
      <c r="D385" s="126"/>
      <c r="E385" s="171"/>
      <c r="F385" s="126"/>
      <c r="G385" s="125"/>
      <c r="H385" s="380"/>
      <c r="I385" s="618"/>
      <c r="J385" s="383"/>
      <c r="K385" s="390"/>
      <c r="L385" s="126"/>
      <c r="M385" s="391"/>
      <c r="N385" s="618"/>
    </row>
    <row r="386" customFormat="false" ht="27.75" hidden="false" customHeight="true" outlineLevel="0" collapsed="false">
      <c r="A386" s="380"/>
      <c r="B386" s="391"/>
      <c r="C386" s="126"/>
      <c r="D386" s="126"/>
      <c r="E386" s="171"/>
      <c r="F386" s="126"/>
      <c r="G386" s="125"/>
      <c r="H386" s="380"/>
      <c r="I386" s="618"/>
      <c r="J386" s="383"/>
      <c r="K386" s="390"/>
      <c r="L386" s="126"/>
      <c r="M386" s="391"/>
      <c r="N386" s="618"/>
    </row>
    <row r="387" customFormat="false" ht="27.75" hidden="false" customHeight="true" outlineLevel="0" collapsed="false">
      <c r="A387" s="380"/>
      <c r="B387" s="391"/>
      <c r="C387" s="126"/>
      <c r="D387" s="126"/>
      <c r="E387" s="171"/>
      <c r="F387" s="126"/>
      <c r="G387" s="125"/>
      <c r="H387" s="380"/>
      <c r="I387" s="618"/>
      <c r="J387" s="383"/>
      <c r="K387" s="390"/>
      <c r="L387" s="126"/>
      <c r="M387" s="391"/>
      <c r="N387" s="618"/>
    </row>
    <row r="388" customFormat="false" ht="27.75" hidden="false" customHeight="true" outlineLevel="0" collapsed="false">
      <c r="A388" s="380"/>
      <c r="B388" s="391"/>
      <c r="C388" s="126"/>
      <c r="D388" s="126"/>
      <c r="E388" s="171"/>
      <c r="F388" s="126"/>
      <c r="G388" s="125"/>
      <c r="H388" s="380"/>
      <c r="I388" s="618"/>
      <c r="J388" s="383"/>
      <c r="K388" s="390"/>
      <c r="L388" s="126"/>
      <c r="M388" s="391"/>
      <c r="N388" s="618"/>
    </row>
    <row r="389" customFormat="false" ht="27.75" hidden="false" customHeight="true" outlineLevel="0" collapsed="false">
      <c r="A389" s="380"/>
      <c r="B389" s="391"/>
      <c r="C389" s="126"/>
      <c r="D389" s="126"/>
      <c r="E389" s="171"/>
      <c r="F389" s="126"/>
      <c r="G389" s="125"/>
      <c r="H389" s="380"/>
      <c r="I389" s="618"/>
      <c r="J389" s="383"/>
      <c r="K389" s="390"/>
      <c r="L389" s="126"/>
      <c r="M389" s="391"/>
      <c r="N389" s="618"/>
    </row>
    <row r="390" customFormat="false" ht="27.75" hidden="false" customHeight="true" outlineLevel="0" collapsed="false">
      <c r="A390" s="380"/>
      <c r="B390" s="391"/>
      <c r="C390" s="126"/>
      <c r="D390" s="126"/>
      <c r="E390" s="171"/>
      <c r="F390" s="126"/>
      <c r="G390" s="125"/>
      <c r="H390" s="380"/>
      <c r="I390" s="618"/>
      <c r="J390" s="383"/>
      <c r="K390" s="390"/>
      <c r="L390" s="126"/>
      <c r="M390" s="391"/>
      <c r="N390" s="618"/>
    </row>
    <row r="391" customFormat="false" ht="27.75" hidden="false" customHeight="true" outlineLevel="0" collapsed="false">
      <c r="A391" s="380"/>
      <c r="B391" s="391"/>
      <c r="C391" s="126"/>
      <c r="D391" s="126"/>
      <c r="E391" s="171"/>
      <c r="F391" s="126"/>
      <c r="G391" s="125"/>
      <c r="H391" s="380"/>
      <c r="I391" s="618"/>
      <c r="J391" s="383"/>
      <c r="K391" s="390"/>
      <c r="L391" s="126"/>
      <c r="M391" s="391"/>
      <c r="N391" s="618"/>
    </row>
    <row r="392" customFormat="false" ht="27.75" hidden="false" customHeight="true" outlineLevel="0" collapsed="false">
      <c r="A392" s="380"/>
      <c r="B392" s="391"/>
      <c r="C392" s="126"/>
      <c r="D392" s="126"/>
      <c r="E392" s="171"/>
      <c r="F392" s="126"/>
      <c r="G392" s="125"/>
      <c r="H392" s="380"/>
      <c r="I392" s="618"/>
      <c r="J392" s="383"/>
      <c r="K392" s="390"/>
      <c r="L392" s="126"/>
      <c r="M392" s="391"/>
      <c r="N392" s="618"/>
    </row>
    <row r="393" customFormat="false" ht="27.75" hidden="false" customHeight="true" outlineLevel="0" collapsed="false">
      <c r="A393" s="380"/>
      <c r="B393" s="391"/>
      <c r="C393" s="126"/>
      <c r="D393" s="126"/>
      <c r="E393" s="171"/>
      <c r="F393" s="126"/>
      <c r="G393" s="125"/>
      <c r="H393" s="380"/>
      <c r="I393" s="618"/>
      <c r="J393" s="383"/>
      <c r="K393" s="390"/>
      <c r="L393" s="126"/>
      <c r="M393" s="391"/>
      <c r="N393" s="618"/>
    </row>
    <row r="394" customFormat="false" ht="27.75" hidden="false" customHeight="true" outlineLevel="0" collapsed="false">
      <c r="A394" s="380"/>
      <c r="B394" s="391"/>
      <c r="C394" s="126"/>
      <c r="D394" s="126"/>
      <c r="E394" s="171"/>
      <c r="F394" s="126"/>
      <c r="G394" s="125"/>
      <c r="H394" s="380"/>
      <c r="I394" s="618"/>
      <c r="J394" s="383"/>
      <c r="K394" s="390"/>
      <c r="L394" s="126"/>
      <c r="M394" s="391"/>
      <c r="N394" s="618"/>
    </row>
    <row r="395" customFormat="false" ht="27.75" hidden="false" customHeight="true" outlineLevel="0" collapsed="false">
      <c r="A395" s="380"/>
      <c r="B395" s="391"/>
      <c r="C395" s="126"/>
      <c r="D395" s="126"/>
      <c r="E395" s="171"/>
      <c r="F395" s="126"/>
      <c r="G395" s="125"/>
      <c r="H395" s="380"/>
      <c r="I395" s="618"/>
      <c r="J395" s="383"/>
      <c r="K395" s="390"/>
      <c r="L395" s="126"/>
      <c r="M395" s="391"/>
      <c r="N395" s="618"/>
    </row>
    <row r="396" customFormat="false" ht="27.75" hidden="false" customHeight="true" outlineLevel="0" collapsed="false">
      <c r="A396" s="380"/>
      <c r="B396" s="391"/>
      <c r="C396" s="126"/>
      <c r="D396" s="126"/>
      <c r="E396" s="171"/>
      <c r="F396" s="126"/>
      <c r="G396" s="125"/>
      <c r="H396" s="380"/>
      <c r="I396" s="618"/>
      <c r="J396" s="383"/>
      <c r="K396" s="390"/>
      <c r="L396" s="126"/>
      <c r="M396" s="391"/>
      <c r="N396" s="618"/>
    </row>
    <row r="397" customFormat="false" ht="27.75" hidden="false" customHeight="true" outlineLevel="0" collapsed="false">
      <c r="A397" s="380"/>
      <c r="B397" s="391"/>
      <c r="C397" s="126"/>
      <c r="D397" s="126"/>
      <c r="E397" s="171"/>
      <c r="F397" s="126"/>
      <c r="G397" s="125"/>
      <c r="H397" s="380"/>
      <c r="I397" s="618"/>
      <c r="J397" s="383"/>
      <c r="K397" s="390"/>
      <c r="L397" s="126"/>
      <c r="M397" s="391"/>
      <c r="N397" s="618"/>
    </row>
    <row r="398" customFormat="false" ht="27.75" hidden="false" customHeight="true" outlineLevel="0" collapsed="false">
      <c r="A398" s="380"/>
      <c r="B398" s="391"/>
      <c r="C398" s="126"/>
      <c r="D398" s="126"/>
      <c r="E398" s="171"/>
      <c r="F398" s="126"/>
      <c r="G398" s="125"/>
      <c r="H398" s="380"/>
      <c r="I398" s="618"/>
      <c r="J398" s="383"/>
      <c r="K398" s="390"/>
      <c r="L398" s="126"/>
      <c r="M398" s="391"/>
      <c r="N398" s="618"/>
    </row>
    <row r="399" customFormat="false" ht="27.75" hidden="false" customHeight="true" outlineLevel="0" collapsed="false">
      <c r="A399" s="380"/>
      <c r="B399" s="391"/>
      <c r="C399" s="126"/>
      <c r="D399" s="126"/>
      <c r="E399" s="171"/>
      <c r="F399" s="126"/>
      <c r="G399" s="125"/>
      <c r="H399" s="380"/>
      <c r="I399" s="618"/>
      <c r="J399" s="383"/>
      <c r="K399" s="390"/>
      <c r="L399" s="126"/>
      <c r="M399" s="391"/>
      <c r="N399" s="618"/>
    </row>
    <row r="400" customFormat="false" ht="27.75" hidden="false" customHeight="true" outlineLevel="0" collapsed="false">
      <c r="A400" s="380"/>
      <c r="B400" s="391"/>
      <c r="C400" s="126"/>
      <c r="D400" s="126"/>
      <c r="E400" s="171"/>
      <c r="F400" s="126"/>
      <c r="G400" s="125"/>
      <c r="H400" s="380"/>
      <c r="I400" s="618"/>
      <c r="J400" s="383"/>
      <c r="K400" s="390"/>
      <c r="L400" s="126"/>
      <c r="M400" s="391"/>
      <c r="N400" s="618"/>
    </row>
    <row r="401" customFormat="false" ht="27.75" hidden="false" customHeight="true" outlineLevel="0" collapsed="false">
      <c r="A401" s="380"/>
      <c r="B401" s="391"/>
      <c r="C401" s="126"/>
      <c r="D401" s="126"/>
      <c r="E401" s="171"/>
      <c r="F401" s="126"/>
      <c r="G401" s="125"/>
      <c r="H401" s="380"/>
      <c r="I401" s="618"/>
      <c r="J401" s="383"/>
      <c r="K401" s="390"/>
      <c r="L401" s="126"/>
      <c r="M401" s="391"/>
      <c r="N401" s="618"/>
    </row>
    <row r="402" customFormat="false" ht="27.75" hidden="false" customHeight="true" outlineLevel="0" collapsed="false">
      <c r="A402" s="380"/>
      <c r="B402" s="391"/>
      <c r="C402" s="126"/>
      <c r="D402" s="126"/>
      <c r="E402" s="171"/>
      <c r="F402" s="126"/>
      <c r="G402" s="125"/>
      <c r="H402" s="380"/>
      <c r="I402" s="618"/>
      <c r="J402" s="383"/>
      <c r="K402" s="390"/>
      <c r="L402" s="126"/>
      <c r="M402" s="391"/>
      <c r="N402" s="618"/>
    </row>
    <row r="403" customFormat="false" ht="27.75" hidden="false" customHeight="true" outlineLevel="0" collapsed="false">
      <c r="A403" s="380"/>
      <c r="B403" s="391"/>
      <c r="C403" s="126"/>
      <c r="D403" s="126"/>
      <c r="E403" s="171"/>
      <c r="F403" s="126"/>
      <c r="G403" s="125"/>
      <c r="H403" s="380"/>
      <c r="I403" s="618"/>
      <c r="J403" s="383"/>
      <c r="K403" s="390"/>
      <c r="L403" s="126"/>
      <c r="M403" s="391"/>
      <c r="N403" s="618"/>
    </row>
    <row r="404" customFormat="false" ht="27.75" hidden="false" customHeight="true" outlineLevel="0" collapsed="false">
      <c r="A404" s="380"/>
      <c r="B404" s="391"/>
      <c r="C404" s="126"/>
      <c r="D404" s="126"/>
      <c r="E404" s="171"/>
      <c r="F404" s="126"/>
      <c r="G404" s="125"/>
      <c r="H404" s="380"/>
      <c r="I404" s="618"/>
      <c r="J404" s="383"/>
      <c r="K404" s="390"/>
      <c r="L404" s="126"/>
      <c r="M404" s="391"/>
      <c r="N404" s="618"/>
    </row>
    <row r="405" customFormat="false" ht="27.75" hidden="false" customHeight="true" outlineLevel="0" collapsed="false">
      <c r="A405" s="380"/>
      <c r="B405" s="391"/>
      <c r="C405" s="126"/>
      <c r="D405" s="126"/>
      <c r="E405" s="171"/>
      <c r="F405" s="126"/>
      <c r="G405" s="125"/>
      <c r="H405" s="380"/>
      <c r="I405" s="618"/>
      <c r="J405" s="383"/>
      <c r="K405" s="390"/>
      <c r="L405" s="126"/>
      <c r="M405" s="391"/>
      <c r="N405" s="618"/>
    </row>
    <row r="406" customFormat="false" ht="27.75" hidden="false" customHeight="true" outlineLevel="0" collapsed="false">
      <c r="A406" s="380"/>
      <c r="B406" s="391"/>
      <c r="C406" s="126"/>
      <c r="D406" s="126"/>
      <c r="E406" s="171"/>
      <c r="F406" s="126"/>
      <c r="G406" s="125"/>
      <c r="H406" s="380"/>
      <c r="I406" s="618"/>
      <c r="J406" s="383"/>
      <c r="K406" s="390"/>
      <c r="L406" s="126"/>
      <c r="M406" s="391"/>
      <c r="N406" s="618"/>
    </row>
    <row r="407" customFormat="false" ht="27.75" hidden="false" customHeight="true" outlineLevel="0" collapsed="false">
      <c r="A407" s="380"/>
      <c r="B407" s="391"/>
      <c r="C407" s="126"/>
      <c r="D407" s="126"/>
      <c r="E407" s="171"/>
      <c r="F407" s="126"/>
      <c r="G407" s="125"/>
      <c r="H407" s="380"/>
      <c r="I407" s="618"/>
      <c r="J407" s="383"/>
      <c r="K407" s="390"/>
      <c r="L407" s="126"/>
      <c r="M407" s="391"/>
      <c r="N407" s="618"/>
    </row>
    <row r="408" customFormat="false" ht="27.75" hidden="false" customHeight="true" outlineLevel="0" collapsed="false">
      <c r="A408" s="380"/>
      <c r="B408" s="391"/>
      <c r="C408" s="126"/>
      <c r="D408" s="126"/>
      <c r="E408" s="171"/>
      <c r="F408" s="126"/>
      <c r="G408" s="125"/>
      <c r="H408" s="380"/>
      <c r="I408" s="618"/>
      <c r="J408" s="383"/>
      <c r="K408" s="390"/>
      <c r="L408" s="126"/>
      <c r="M408" s="391"/>
      <c r="N408" s="618"/>
    </row>
    <row r="409" customFormat="false" ht="27.75" hidden="false" customHeight="true" outlineLevel="0" collapsed="false">
      <c r="A409" s="380"/>
      <c r="B409" s="391"/>
      <c r="C409" s="126"/>
      <c r="D409" s="126"/>
      <c r="E409" s="171"/>
      <c r="F409" s="126"/>
      <c r="G409" s="125"/>
      <c r="H409" s="380"/>
      <c r="I409" s="618"/>
      <c r="J409" s="383"/>
      <c r="K409" s="390"/>
      <c r="L409" s="126"/>
      <c r="M409" s="391"/>
      <c r="N409" s="618"/>
    </row>
    <row r="410" customFormat="false" ht="27.75" hidden="false" customHeight="true" outlineLevel="0" collapsed="false">
      <c r="A410" s="380"/>
      <c r="B410" s="391"/>
      <c r="C410" s="126"/>
      <c r="D410" s="126"/>
      <c r="E410" s="171"/>
      <c r="F410" s="126"/>
      <c r="G410" s="125"/>
      <c r="H410" s="380"/>
      <c r="I410" s="618"/>
      <c r="J410" s="383"/>
      <c r="K410" s="390"/>
      <c r="L410" s="126"/>
      <c r="M410" s="391"/>
      <c r="N410" s="618"/>
    </row>
    <row r="411" customFormat="false" ht="27.75" hidden="false" customHeight="true" outlineLevel="0" collapsed="false">
      <c r="A411" s="380"/>
      <c r="B411" s="391"/>
      <c r="C411" s="126"/>
      <c r="D411" s="126"/>
      <c r="E411" s="171"/>
      <c r="F411" s="126"/>
      <c r="G411" s="125"/>
      <c r="H411" s="380"/>
      <c r="I411" s="618"/>
      <c r="J411" s="383"/>
      <c r="K411" s="390"/>
      <c r="L411" s="126"/>
      <c r="M411" s="391"/>
      <c r="N411" s="618"/>
    </row>
    <row r="412" customFormat="false" ht="27.75" hidden="false" customHeight="true" outlineLevel="0" collapsed="false">
      <c r="A412" s="380"/>
      <c r="B412" s="391"/>
      <c r="C412" s="126"/>
      <c r="D412" s="126"/>
      <c r="E412" s="171"/>
      <c r="F412" s="126"/>
      <c r="G412" s="125"/>
      <c r="H412" s="380"/>
      <c r="I412" s="618"/>
      <c r="J412" s="383"/>
      <c r="K412" s="390"/>
      <c r="L412" s="126"/>
      <c r="M412" s="391"/>
      <c r="N412" s="618"/>
    </row>
    <row r="413" customFormat="false" ht="27.75" hidden="false" customHeight="true" outlineLevel="0" collapsed="false">
      <c r="A413" s="380"/>
      <c r="B413" s="391"/>
      <c r="C413" s="126"/>
      <c r="D413" s="126"/>
      <c r="E413" s="171"/>
      <c r="F413" s="126"/>
      <c r="G413" s="125"/>
      <c r="H413" s="380"/>
      <c r="I413" s="618"/>
      <c r="J413" s="383"/>
      <c r="K413" s="390"/>
      <c r="L413" s="126"/>
      <c r="M413" s="391"/>
      <c r="N413" s="618"/>
    </row>
    <row r="414" customFormat="false" ht="27.75" hidden="false" customHeight="true" outlineLevel="0" collapsed="false">
      <c r="A414" s="380"/>
      <c r="B414" s="391"/>
      <c r="C414" s="126"/>
      <c r="D414" s="126"/>
      <c r="E414" s="171"/>
      <c r="F414" s="126"/>
      <c r="G414" s="125"/>
      <c r="H414" s="380"/>
      <c r="I414" s="618"/>
      <c r="J414" s="383"/>
      <c r="K414" s="390"/>
      <c r="L414" s="126"/>
      <c r="M414" s="391"/>
      <c r="N414" s="618"/>
    </row>
    <row r="415" customFormat="false" ht="27.75" hidden="false" customHeight="true" outlineLevel="0" collapsed="false">
      <c r="A415" s="380"/>
      <c r="B415" s="391"/>
      <c r="C415" s="126"/>
      <c r="D415" s="126"/>
      <c r="E415" s="171"/>
      <c r="F415" s="126"/>
      <c r="G415" s="125"/>
      <c r="H415" s="380"/>
      <c r="I415" s="618"/>
      <c r="J415" s="383"/>
      <c r="K415" s="390"/>
      <c r="L415" s="126"/>
      <c r="M415" s="391"/>
      <c r="N415" s="618"/>
    </row>
    <row r="416" customFormat="false" ht="27.75" hidden="false" customHeight="true" outlineLevel="0" collapsed="false">
      <c r="A416" s="380"/>
      <c r="B416" s="391"/>
      <c r="C416" s="126"/>
      <c r="D416" s="126"/>
      <c r="E416" s="171"/>
      <c r="F416" s="126"/>
      <c r="G416" s="125"/>
      <c r="H416" s="380"/>
      <c r="I416" s="618"/>
      <c r="J416" s="383"/>
      <c r="K416" s="390"/>
      <c r="L416" s="126"/>
      <c r="M416" s="391"/>
      <c r="N416" s="618"/>
    </row>
    <row r="417" customFormat="false" ht="27.75" hidden="false" customHeight="true" outlineLevel="0" collapsed="false">
      <c r="A417" s="380"/>
      <c r="B417" s="391"/>
      <c r="C417" s="126"/>
      <c r="D417" s="126"/>
      <c r="E417" s="171"/>
      <c r="F417" s="126"/>
      <c r="G417" s="125"/>
      <c r="H417" s="380"/>
      <c r="I417" s="618"/>
      <c r="J417" s="383"/>
      <c r="K417" s="390"/>
      <c r="L417" s="126"/>
      <c r="M417" s="391"/>
      <c r="N417" s="618"/>
    </row>
    <row r="418" customFormat="false" ht="27.75" hidden="false" customHeight="true" outlineLevel="0" collapsed="false">
      <c r="A418" s="380"/>
      <c r="B418" s="391"/>
      <c r="C418" s="126"/>
      <c r="D418" s="126"/>
      <c r="E418" s="171"/>
      <c r="F418" s="126"/>
      <c r="G418" s="125"/>
      <c r="H418" s="380"/>
      <c r="I418" s="618"/>
      <c r="J418" s="383"/>
      <c r="K418" s="390"/>
      <c r="L418" s="126"/>
      <c r="M418" s="391"/>
      <c r="N418" s="618"/>
    </row>
    <row r="419" customFormat="false" ht="27.75" hidden="false" customHeight="true" outlineLevel="0" collapsed="false">
      <c r="A419" s="380"/>
      <c r="B419" s="391"/>
      <c r="C419" s="126"/>
      <c r="D419" s="126"/>
      <c r="E419" s="171"/>
      <c r="F419" s="126"/>
      <c r="G419" s="125"/>
      <c r="H419" s="380"/>
      <c r="I419" s="618"/>
      <c r="J419" s="383"/>
      <c r="K419" s="390"/>
      <c r="L419" s="126"/>
      <c r="M419" s="391"/>
      <c r="N419" s="618"/>
    </row>
    <row r="420" customFormat="false" ht="27.75" hidden="false" customHeight="true" outlineLevel="0" collapsed="false">
      <c r="A420" s="380"/>
      <c r="B420" s="391"/>
      <c r="C420" s="126"/>
      <c r="D420" s="126"/>
      <c r="E420" s="171"/>
      <c r="F420" s="126"/>
      <c r="G420" s="125"/>
      <c r="H420" s="380"/>
      <c r="I420" s="618"/>
      <c r="J420" s="383"/>
      <c r="K420" s="390"/>
      <c r="L420" s="126"/>
      <c r="M420" s="391"/>
      <c r="N420" s="618"/>
    </row>
    <row r="421" customFormat="false" ht="27.75" hidden="false" customHeight="true" outlineLevel="0" collapsed="false">
      <c r="A421" s="380"/>
      <c r="B421" s="391"/>
      <c r="C421" s="126"/>
      <c r="D421" s="126"/>
      <c r="E421" s="171"/>
      <c r="F421" s="126"/>
      <c r="G421" s="125"/>
      <c r="H421" s="380"/>
      <c r="I421" s="618"/>
      <c r="J421" s="383"/>
      <c r="K421" s="390"/>
      <c r="L421" s="126"/>
      <c r="M421" s="391"/>
      <c r="N421" s="618"/>
    </row>
    <row r="422" customFormat="false" ht="27.75" hidden="false" customHeight="true" outlineLevel="0" collapsed="false">
      <c r="A422" s="380"/>
      <c r="B422" s="391"/>
      <c r="C422" s="126"/>
      <c r="D422" s="126"/>
      <c r="E422" s="171"/>
      <c r="F422" s="126"/>
      <c r="G422" s="125"/>
      <c r="H422" s="380"/>
      <c r="I422" s="618"/>
      <c r="J422" s="383"/>
      <c r="K422" s="390"/>
      <c r="L422" s="126"/>
      <c r="M422" s="391"/>
      <c r="N422" s="618"/>
    </row>
    <row r="423" customFormat="false" ht="27.75" hidden="false" customHeight="true" outlineLevel="0" collapsed="false">
      <c r="A423" s="380"/>
      <c r="B423" s="391"/>
      <c r="C423" s="126"/>
      <c r="D423" s="126"/>
      <c r="E423" s="171"/>
      <c r="F423" s="126"/>
      <c r="G423" s="125"/>
      <c r="H423" s="380"/>
      <c r="I423" s="618"/>
      <c r="J423" s="383"/>
      <c r="K423" s="390"/>
      <c r="L423" s="126"/>
      <c r="M423" s="391"/>
      <c r="N423" s="618"/>
    </row>
    <row r="424" customFormat="false" ht="27.75" hidden="false" customHeight="true" outlineLevel="0" collapsed="false">
      <c r="A424" s="380"/>
      <c r="B424" s="391"/>
      <c r="C424" s="126"/>
      <c r="D424" s="126"/>
      <c r="E424" s="171"/>
      <c r="F424" s="126"/>
      <c r="G424" s="125"/>
      <c r="H424" s="380"/>
      <c r="I424" s="618"/>
      <c r="J424" s="383"/>
      <c r="K424" s="390"/>
      <c r="L424" s="126"/>
      <c r="M424" s="391"/>
      <c r="N424" s="618"/>
    </row>
    <row r="425" customFormat="false" ht="27.75" hidden="false" customHeight="true" outlineLevel="0" collapsed="false">
      <c r="A425" s="380"/>
      <c r="B425" s="391"/>
      <c r="C425" s="126"/>
      <c r="D425" s="126"/>
      <c r="E425" s="171"/>
      <c r="F425" s="126"/>
      <c r="G425" s="125"/>
      <c r="H425" s="380"/>
      <c r="I425" s="618"/>
      <c r="J425" s="383"/>
      <c r="K425" s="390"/>
      <c r="L425" s="126"/>
      <c r="M425" s="391"/>
      <c r="N425" s="618"/>
    </row>
    <row r="426" customFormat="false" ht="27.75" hidden="false" customHeight="true" outlineLevel="0" collapsed="false">
      <c r="A426" s="380"/>
      <c r="B426" s="391"/>
      <c r="C426" s="126"/>
      <c r="D426" s="126"/>
      <c r="E426" s="171"/>
      <c r="F426" s="126"/>
      <c r="G426" s="125"/>
      <c r="H426" s="380"/>
      <c r="I426" s="618"/>
      <c r="J426" s="383"/>
      <c r="K426" s="390"/>
      <c r="L426" s="126"/>
      <c r="M426" s="391"/>
      <c r="N426" s="618"/>
    </row>
    <row r="427" customFormat="false" ht="27.75" hidden="false" customHeight="true" outlineLevel="0" collapsed="false">
      <c r="A427" s="380"/>
      <c r="B427" s="391"/>
      <c r="C427" s="126"/>
      <c r="D427" s="126"/>
      <c r="E427" s="171"/>
      <c r="F427" s="126"/>
      <c r="G427" s="125"/>
      <c r="H427" s="380"/>
      <c r="I427" s="618"/>
      <c r="J427" s="383"/>
      <c r="K427" s="390"/>
      <c r="L427" s="126"/>
      <c r="M427" s="391"/>
      <c r="N427" s="618"/>
    </row>
    <row r="428" customFormat="false" ht="27.75" hidden="false" customHeight="true" outlineLevel="0" collapsed="false">
      <c r="A428" s="380"/>
      <c r="B428" s="391"/>
      <c r="C428" s="126"/>
      <c r="D428" s="126"/>
      <c r="E428" s="171"/>
      <c r="F428" s="126"/>
      <c r="G428" s="125"/>
      <c r="H428" s="380"/>
      <c r="I428" s="618"/>
      <c r="J428" s="383"/>
      <c r="K428" s="390"/>
      <c r="L428" s="126"/>
      <c r="M428" s="391"/>
      <c r="N428" s="618"/>
    </row>
    <row r="429" customFormat="false" ht="27.75" hidden="false" customHeight="true" outlineLevel="0" collapsed="false">
      <c r="A429" s="380"/>
      <c r="B429" s="391"/>
      <c r="C429" s="126"/>
      <c r="D429" s="126"/>
      <c r="E429" s="171"/>
      <c r="F429" s="126"/>
      <c r="G429" s="125"/>
      <c r="H429" s="380"/>
      <c r="I429" s="618"/>
      <c r="J429" s="383"/>
      <c r="K429" s="390"/>
      <c r="L429" s="126"/>
      <c r="M429" s="391"/>
      <c r="N429" s="618"/>
    </row>
    <row r="430" customFormat="false" ht="27.75" hidden="false" customHeight="true" outlineLevel="0" collapsed="false">
      <c r="A430" s="380"/>
      <c r="B430" s="391"/>
      <c r="C430" s="126"/>
      <c r="D430" s="126"/>
      <c r="E430" s="171"/>
      <c r="F430" s="126"/>
      <c r="G430" s="125"/>
      <c r="H430" s="380"/>
      <c r="I430" s="618"/>
      <c r="J430" s="383"/>
      <c r="K430" s="390"/>
      <c r="L430" s="126"/>
      <c r="M430" s="391"/>
      <c r="N430" s="618"/>
    </row>
    <row r="431" customFormat="false" ht="27.75" hidden="false" customHeight="true" outlineLevel="0" collapsed="false">
      <c r="A431" s="380"/>
      <c r="B431" s="391"/>
      <c r="C431" s="126"/>
      <c r="D431" s="126"/>
      <c r="E431" s="171"/>
      <c r="F431" s="126"/>
      <c r="G431" s="125"/>
      <c r="H431" s="380"/>
      <c r="I431" s="618"/>
      <c r="J431" s="383"/>
      <c r="K431" s="390"/>
      <c r="L431" s="126"/>
      <c r="M431" s="391"/>
      <c r="N431" s="618"/>
    </row>
    <row r="432" customFormat="false" ht="27.75" hidden="false" customHeight="true" outlineLevel="0" collapsed="false">
      <c r="A432" s="380"/>
      <c r="B432" s="391"/>
      <c r="C432" s="126"/>
      <c r="D432" s="126"/>
      <c r="E432" s="171"/>
      <c r="F432" s="126"/>
      <c r="G432" s="125"/>
      <c r="H432" s="380"/>
      <c r="I432" s="618"/>
      <c r="J432" s="383"/>
      <c r="K432" s="390"/>
      <c r="L432" s="126"/>
      <c r="M432" s="391"/>
      <c r="N432" s="618"/>
    </row>
    <row r="433" customFormat="false" ht="27.75" hidden="false" customHeight="true" outlineLevel="0" collapsed="false">
      <c r="A433" s="380"/>
      <c r="B433" s="391"/>
      <c r="C433" s="126"/>
      <c r="D433" s="126"/>
      <c r="E433" s="171"/>
      <c r="F433" s="126"/>
      <c r="G433" s="125"/>
      <c r="H433" s="380"/>
      <c r="I433" s="618"/>
      <c r="J433" s="383"/>
      <c r="K433" s="390"/>
      <c r="L433" s="126"/>
      <c r="M433" s="391"/>
      <c r="N433" s="618"/>
    </row>
    <row r="434" customFormat="false" ht="27.75" hidden="false" customHeight="true" outlineLevel="0" collapsed="false">
      <c r="A434" s="380"/>
      <c r="B434" s="391"/>
      <c r="C434" s="126"/>
      <c r="D434" s="126"/>
      <c r="E434" s="171"/>
      <c r="F434" s="126"/>
      <c r="G434" s="125"/>
      <c r="H434" s="380"/>
      <c r="I434" s="618"/>
      <c r="J434" s="383"/>
      <c r="K434" s="390"/>
      <c r="L434" s="126"/>
      <c r="M434" s="391"/>
      <c r="N434" s="618"/>
    </row>
    <row r="435" customFormat="false" ht="27.75" hidden="false" customHeight="true" outlineLevel="0" collapsed="false">
      <c r="A435" s="380"/>
      <c r="B435" s="391"/>
      <c r="C435" s="126"/>
      <c r="D435" s="126"/>
      <c r="E435" s="171"/>
      <c r="F435" s="126"/>
      <c r="G435" s="125"/>
      <c r="H435" s="380"/>
      <c r="I435" s="618"/>
      <c r="J435" s="383"/>
      <c r="K435" s="390"/>
      <c r="L435" s="126"/>
      <c r="M435" s="391"/>
      <c r="N435" s="618"/>
    </row>
    <row r="436" customFormat="false" ht="27.75" hidden="false" customHeight="true" outlineLevel="0" collapsed="false">
      <c r="A436" s="380"/>
      <c r="B436" s="391"/>
      <c r="C436" s="126"/>
      <c r="D436" s="126"/>
      <c r="E436" s="171"/>
      <c r="F436" s="126"/>
      <c r="G436" s="125"/>
      <c r="H436" s="380"/>
      <c r="I436" s="618"/>
      <c r="J436" s="383"/>
      <c r="K436" s="390"/>
      <c r="L436" s="126"/>
      <c r="M436" s="391"/>
      <c r="N436" s="618"/>
    </row>
    <row r="437" customFormat="false" ht="27.75" hidden="false" customHeight="true" outlineLevel="0" collapsed="false">
      <c r="A437" s="380"/>
      <c r="B437" s="391"/>
      <c r="C437" s="126"/>
      <c r="D437" s="126"/>
      <c r="E437" s="171"/>
      <c r="F437" s="126"/>
      <c r="G437" s="125"/>
      <c r="H437" s="380"/>
      <c r="I437" s="618"/>
      <c r="J437" s="383"/>
      <c r="K437" s="390"/>
      <c r="L437" s="126"/>
      <c r="M437" s="391"/>
      <c r="N437" s="618"/>
    </row>
    <row r="438" customFormat="false" ht="27.75" hidden="false" customHeight="true" outlineLevel="0" collapsed="false">
      <c r="A438" s="380"/>
      <c r="B438" s="391"/>
      <c r="C438" s="126"/>
      <c r="D438" s="126"/>
      <c r="E438" s="171"/>
      <c r="F438" s="126"/>
      <c r="G438" s="125"/>
      <c r="H438" s="380"/>
      <c r="I438" s="618"/>
      <c r="J438" s="383"/>
      <c r="K438" s="390"/>
      <c r="L438" s="126"/>
      <c r="M438" s="391"/>
      <c r="N438" s="618"/>
    </row>
    <row r="439" customFormat="false" ht="27.75" hidden="false" customHeight="true" outlineLevel="0" collapsed="false">
      <c r="A439" s="380"/>
      <c r="B439" s="391"/>
      <c r="C439" s="126"/>
      <c r="D439" s="126"/>
      <c r="E439" s="171"/>
      <c r="F439" s="126"/>
      <c r="G439" s="125"/>
      <c r="H439" s="380"/>
      <c r="I439" s="618"/>
      <c r="J439" s="383"/>
      <c r="K439" s="390"/>
      <c r="L439" s="126"/>
      <c r="M439" s="391"/>
      <c r="N439" s="618"/>
    </row>
    <row r="440" customFormat="false" ht="27.75" hidden="false" customHeight="true" outlineLevel="0" collapsed="false">
      <c r="A440" s="380"/>
      <c r="B440" s="391"/>
      <c r="C440" s="126"/>
      <c r="D440" s="126"/>
      <c r="E440" s="171"/>
      <c r="F440" s="126"/>
      <c r="G440" s="125"/>
      <c r="H440" s="380"/>
      <c r="I440" s="618"/>
      <c r="J440" s="383"/>
      <c r="K440" s="390"/>
      <c r="L440" s="126"/>
      <c r="M440" s="391"/>
      <c r="N440" s="618"/>
    </row>
    <row r="441" customFormat="false" ht="27.75" hidden="false" customHeight="true" outlineLevel="0" collapsed="false">
      <c r="A441" s="380"/>
      <c r="B441" s="391"/>
      <c r="C441" s="126"/>
      <c r="D441" s="126"/>
      <c r="E441" s="171"/>
      <c r="F441" s="126"/>
      <c r="G441" s="125"/>
      <c r="H441" s="380"/>
      <c r="I441" s="618"/>
      <c r="J441" s="383"/>
      <c r="K441" s="390"/>
      <c r="L441" s="126"/>
      <c r="M441" s="391"/>
      <c r="N441" s="618"/>
    </row>
    <row r="442" customFormat="false" ht="27.75" hidden="false" customHeight="true" outlineLevel="0" collapsed="false">
      <c r="A442" s="380"/>
      <c r="B442" s="391"/>
      <c r="C442" s="126"/>
      <c r="D442" s="126"/>
      <c r="E442" s="171"/>
      <c r="F442" s="126"/>
      <c r="G442" s="125"/>
      <c r="H442" s="380"/>
      <c r="I442" s="618"/>
      <c r="J442" s="383"/>
      <c r="K442" s="390"/>
      <c r="L442" s="126"/>
      <c r="M442" s="391"/>
      <c r="N442" s="618"/>
    </row>
    <row r="443" customFormat="false" ht="27.75" hidden="false" customHeight="true" outlineLevel="0" collapsed="false">
      <c r="A443" s="380"/>
      <c r="B443" s="391"/>
      <c r="C443" s="126"/>
      <c r="D443" s="126"/>
      <c r="E443" s="171"/>
      <c r="F443" s="126"/>
      <c r="G443" s="125"/>
      <c r="H443" s="380"/>
      <c r="I443" s="618"/>
      <c r="J443" s="383"/>
      <c r="K443" s="390"/>
      <c r="L443" s="126"/>
      <c r="M443" s="391"/>
      <c r="N443" s="618"/>
    </row>
    <row r="444" customFormat="false" ht="27.75" hidden="false" customHeight="true" outlineLevel="0" collapsed="false">
      <c r="A444" s="380"/>
      <c r="B444" s="391"/>
      <c r="C444" s="126"/>
      <c r="D444" s="126"/>
      <c r="E444" s="171"/>
      <c r="F444" s="126"/>
      <c r="G444" s="125"/>
      <c r="H444" s="380"/>
      <c r="I444" s="618"/>
      <c r="J444" s="383"/>
      <c r="K444" s="390"/>
      <c r="L444" s="126"/>
      <c r="M444" s="391"/>
      <c r="N444" s="618"/>
    </row>
    <row r="445" customFormat="false" ht="27.75" hidden="false" customHeight="true" outlineLevel="0" collapsed="false">
      <c r="A445" s="380"/>
      <c r="B445" s="391"/>
      <c r="C445" s="126"/>
      <c r="D445" s="126"/>
      <c r="E445" s="171"/>
      <c r="F445" s="126"/>
      <c r="G445" s="125"/>
      <c r="H445" s="380"/>
      <c r="I445" s="618"/>
      <c r="J445" s="383"/>
      <c r="K445" s="390"/>
      <c r="L445" s="126"/>
      <c r="M445" s="391"/>
      <c r="N445" s="618"/>
    </row>
    <row r="446" customFormat="false" ht="27.75" hidden="false" customHeight="true" outlineLevel="0" collapsed="false">
      <c r="A446" s="380"/>
      <c r="B446" s="391"/>
      <c r="C446" s="126"/>
      <c r="D446" s="126"/>
      <c r="E446" s="171"/>
      <c r="F446" s="126"/>
      <c r="G446" s="125"/>
      <c r="H446" s="380"/>
      <c r="I446" s="618"/>
      <c r="J446" s="383"/>
      <c r="K446" s="390"/>
      <c r="L446" s="126"/>
      <c r="M446" s="391"/>
      <c r="N446" s="618"/>
    </row>
    <row r="447" customFormat="false" ht="27.75" hidden="false" customHeight="true" outlineLevel="0" collapsed="false">
      <c r="A447" s="380"/>
      <c r="B447" s="391"/>
      <c r="C447" s="126"/>
      <c r="D447" s="126"/>
      <c r="E447" s="171"/>
      <c r="F447" s="126"/>
      <c r="G447" s="125"/>
      <c r="H447" s="380"/>
      <c r="I447" s="618"/>
      <c r="J447" s="383"/>
      <c r="K447" s="390"/>
      <c r="L447" s="126"/>
      <c r="M447" s="391"/>
      <c r="N447" s="618"/>
    </row>
    <row r="448" customFormat="false" ht="27.75" hidden="false" customHeight="true" outlineLevel="0" collapsed="false">
      <c r="A448" s="380"/>
      <c r="B448" s="391"/>
      <c r="C448" s="126"/>
      <c r="D448" s="126"/>
      <c r="E448" s="171"/>
      <c r="F448" s="126"/>
      <c r="G448" s="125"/>
      <c r="H448" s="380"/>
      <c r="I448" s="618"/>
      <c r="J448" s="383"/>
      <c r="K448" s="390"/>
      <c r="L448" s="126"/>
      <c r="M448" s="391"/>
      <c r="N448" s="618"/>
    </row>
    <row r="449" customFormat="false" ht="27.75" hidden="false" customHeight="true" outlineLevel="0" collapsed="false">
      <c r="A449" s="380"/>
      <c r="B449" s="391"/>
      <c r="C449" s="126"/>
      <c r="D449" s="126"/>
      <c r="E449" s="171"/>
      <c r="F449" s="126"/>
      <c r="G449" s="125"/>
      <c r="H449" s="380"/>
      <c r="I449" s="618"/>
      <c r="J449" s="383"/>
      <c r="K449" s="390"/>
      <c r="L449" s="126"/>
      <c r="M449" s="391"/>
      <c r="N449" s="618"/>
    </row>
    <row r="450" customFormat="false" ht="27.75" hidden="false" customHeight="true" outlineLevel="0" collapsed="false">
      <c r="A450" s="380"/>
      <c r="B450" s="391"/>
      <c r="C450" s="126"/>
      <c r="D450" s="126"/>
      <c r="E450" s="171"/>
      <c r="F450" s="126"/>
      <c r="G450" s="125"/>
      <c r="H450" s="380"/>
      <c r="I450" s="618"/>
      <c r="J450" s="383"/>
      <c r="K450" s="390"/>
      <c r="L450" s="126"/>
      <c r="M450" s="391"/>
      <c r="N450" s="618"/>
    </row>
    <row r="451" customFormat="false" ht="27.75" hidden="false" customHeight="true" outlineLevel="0" collapsed="false">
      <c r="A451" s="380"/>
      <c r="B451" s="391"/>
      <c r="C451" s="126"/>
      <c r="D451" s="126"/>
      <c r="E451" s="171"/>
      <c r="F451" s="126"/>
      <c r="G451" s="125"/>
      <c r="H451" s="380"/>
      <c r="I451" s="618"/>
      <c r="J451" s="383"/>
      <c r="K451" s="390"/>
      <c r="L451" s="126"/>
      <c r="M451" s="391"/>
      <c r="N451" s="618"/>
    </row>
    <row r="452" customFormat="false" ht="27.75" hidden="false" customHeight="true" outlineLevel="0" collapsed="false">
      <c r="A452" s="380"/>
      <c r="B452" s="391"/>
      <c r="C452" s="126"/>
      <c r="D452" s="126"/>
      <c r="E452" s="171"/>
      <c r="F452" s="126"/>
      <c r="G452" s="125"/>
      <c r="H452" s="380"/>
      <c r="I452" s="618"/>
      <c r="J452" s="383"/>
      <c r="K452" s="390"/>
      <c r="L452" s="126"/>
      <c r="M452" s="391"/>
      <c r="N452" s="618"/>
    </row>
    <row r="453" customFormat="false" ht="27.75" hidden="false" customHeight="true" outlineLevel="0" collapsed="false">
      <c r="A453" s="380"/>
      <c r="B453" s="391"/>
      <c r="C453" s="126"/>
      <c r="D453" s="126"/>
      <c r="E453" s="171"/>
      <c r="F453" s="126"/>
      <c r="G453" s="125"/>
      <c r="H453" s="380"/>
      <c r="I453" s="618"/>
      <c r="J453" s="383"/>
      <c r="K453" s="390"/>
      <c r="L453" s="126"/>
      <c r="M453" s="391"/>
      <c r="N453" s="618"/>
    </row>
    <row r="454" customFormat="false" ht="27.75" hidden="false" customHeight="true" outlineLevel="0" collapsed="false">
      <c r="A454" s="380"/>
      <c r="B454" s="391"/>
      <c r="C454" s="126"/>
      <c r="D454" s="126"/>
      <c r="E454" s="171"/>
      <c r="F454" s="126"/>
      <c r="G454" s="125"/>
      <c r="H454" s="380"/>
      <c r="I454" s="618"/>
      <c r="J454" s="383"/>
      <c r="K454" s="390"/>
      <c r="L454" s="126"/>
      <c r="M454" s="391"/>
      <c r="N454" s="618"/>
    </row>
    <row r="455" customFormat="false" ht="27.75" hidden="false" customHeight="true" outlineLevel="0" collapsed="false">
      <c r="A455" s="380"/>
      <c r="B455" s="391"/>
      <c r="C455" s="126"/>
      <c r="D455" s="126"/>
      <c r="E455" s="171"/>
      <c r="F455" s="126"/>
      <c r="G455" s="125"/>
      <c r="H455" s="380"/>
      <c r="I455" s="618"/>
      <c r="J455" s="383"/>
      <c r="K455" s="390"/>
      <c r="L455" s="126"/>
      <c r="M455" s="391"/>
      <c r="N455" s="618"/>
    </row>
    <row r="456" customFormat="false" ht="27.75" hidden="false" customHeight="true" outlineLevel="0" collapsed="false">
      <c r="A456" s="380"/>
      <c r="B456" s="391"/>
      <c r="C456" s="126"/>
      <c r="D456" s="126"/>
      <c r="E456" s="171"/>
      <c r="F456" s="126"/>
      <c r="G456" s="125"/>
      <c r="H456" s="380"/>
      <c r="I456" s="618"/>
      <c r="J456" s="383"/>
      <c r="K456" s="390"/>
      <c r="L456" s="126"/>
      <c r="M456" s="391"/>
      <c r="N456" s="618"/>
    </row>
    <row r="457" customFormat="false" ht="27.75" hidden="false" customHeight="true" outlineLevel="0" collapsed="false">
      <c r="A457" s="380"/>
      <c r="B457" s="391"/>
      <c r="C457" s="126"/>
      <c r="D457" s="126"/>
      <c r="E457" s="171"/>
      <c r="F457" s="126"/>
      <c r="G457" s="125"/>
      <c r="H457" s="380"/>
      <c r="I457" s="618"/>
      <c r="J457" s="383"/>
      <c r="K457" s="390"/>
      <c r="L457" s="126"/>
      <c r="M457" s="391"/>
      <c r="N457" s="618"/>
    </row>
    <row r="458" customFormat="false" ht="27.75" hidden="false" customHeight="true" outlineLevel="0" collapsed="false">
      <c r="A458" s="380"/>
      <c r="B458" s="391"/>
      <c r="C458" s="126"/>
      <c r="D458" s="126"/>
      <c r="E458" s="171"/>
      <c r="F458" s="126"/>
      <c r="G458" s="125"/>
      <c r="H458" s="380"/>
      <c r="I458" s="618"/>
      <c r="J458" s="383"/>
      <c r="K458" s="390"/>
      <c r="L458" s="126"/>
      <c r="M458" s="391"/>
      <c r="N458" s="618"/>
    </row>
    <row r="459" customFormat="false" ht="27.75" hidden="false" customHeight="true" outlineLevel="0" collapsed="false">
      <c r="A459" s="380"/>
      <c r="B459" s="391"/>
      <c r="C459" s="126"/>
      <c r="D459" s="126"/>
      <c r="E459" s="171"/>
      <c r="F459" s="126"/>
      <c r="G459" s="125"/>
      <c r="H459" s="380"/>
      <c r="I459" s="618"/>
      <c r="J459" s="383"/>
      <c r="K459" s="390"/>
      <c r="L459" s="126"/>
      <c r="M459" s="391"/>
      <c r="N459" s="618"/>
    </row>
    <row r="460" customFormat="false" ht="27.75" hidden="false" customHeight="true" outlineLevel="0" collapsed="false">
      <c r="A460" s="380"/>
      <c r="B460" s="391"/>
      <c r="C460" s="126"/>
      <c r="D460" s="126"/>
      <c r="E460" s="171"/>
      <c r="F460" s="126"/>
      <c r="G460" s="125"/>
      <c r="H460" s="380"/>
      <c r="I460" s="618"/>
      <c r="J460" s="383"/>
      <c r="K460" s="390"/>
      <c r="L460" s="126"/>
      <c r="M460" s="391"/>
      <c r="N460" s="618"/>
    </row>
    <row r="461" customFormat="false" ht="27.75" hidden="false" customHeight="true" outlineLevel="0" collapsed="false">
      <c r="A461" s="380"/>
      <c r="B461" s="391"/>
      <c r="C461" s="126"/>
      <c r="D461" s="126"/>
      <c r="E461" s="171"/>
      <c r="F461" s="126"/>
      <c r="G461" s="125"/>
      <c r="H461" s="380"/>
      <c r="I461" s="618"/>
      <c r="J461" s="383"/>
      <c r="K461" s="390"/>
      <c r="L461" s="126"/>
      <c r="M461" s="391"/>
      <c r="N461" s="618"/>
    </row>
    <row r="462" customFormat="false" ht="27.75" hidden="false" customHeight="true" outlineLevel="0" collapsed="false">
      <c r="A462" s="380"/>
      <c r="B462" s="391"/>
      <c r="C462" s="126"/>
      <c r="D462" s="126"/>
      <c r="E462" s="171"/>
      <c r="F462" s="126"/>
      <c r="G462" s="125"/>
      <c r="H462" s="380"/>
      <c r="I462" s="618"/>
      <c r="J462" s="383"/>
      <c r="K462" s="390"/>
      <c r="L462" s="126"/>
      <c r="M462" s="391"/>
      <c r="N462" s="618"/>
    </row>
    <row r="463" customFormat="false" ht="27.75" hidden="false" customHeight="true" outlineLevel="0" collapsed="false">
      <c r="A463" s="380"/>
      <c r="B463" s="391"/>
      <c r="C463" s="126"/>
      <c r="D463" s="126"/>
      <c r="E463" s="171"/>
      <c r="F463" s="126"/>
      <c r="G463" s="125"/>
      <c r="H463" s="380"/>
      <c r="I463" s="618"/>
      <c r="J463" s="383"/>
      <c r="K463" s="390"/>
      <c r="L463" s="126"/>
      <c r="M463" s="391"/>
      <c r="N463" s="618"/>
    </row>
    <row r="464" customFormat="false" ht="27.75" hidden="false" customHeight="true" outlineLevel="0" collapsed="false">
      <c r="A464" s="380"/>
      <c r="B464" s="391"/>
      <c r="C464" s="126"/>
      <c r="D464" s="126"/>
      <c r="E464" s="171"/>
      <c r="F464" s="126"/>
      <c r="G464" s="125"/>
      <c r="H464" s="380"/>
      <c r="I464" s="618"/>
      <c r="J464" s="383"/>
      <c r="K464" s="390"/>
      <c r="L464" s="126"/>
      <c r="M464" s="391"/>
      <c r="N464" s="618"/>
    </row>
    <row r="465" customFormat="false" ht="27.75" hidden="false" customHeight="true" outlineLevel="0" collapsed="false">
      <c r="A465" s="380"/>
      <c r="B465" s="391"/>
      <c r="C465" s="126"/>
      <c r="D465" s="126"/>
      <c r="E465" s="171"/>
      <c r="F465" s="126"/>
      <c r="G465" s="125"/>
      <c r="H465" s="380"/>
      <c r="I465" s="618"/>
      <c r="J465" s="383"/>
      <c r="K465" s="390"/>
      <c r="L465" s="126"/>
      <c r="M465" s="391"/>
      <c r="N465" s="618"/>
    </row>
    <row r="466" customFormat="false" ht="27.75" hidden="false" customHeight="true" outlineLevel="0" collapsed="false">
      <c r="A466" s="380"/>
      <c r="B466" s="391"/>
      <c r="C466" s="126"/>
      <c r="D466" s="126"/>
      <c r="E466" s="171"/>
      <c r="F466" s="126"/>
      <c r="G466" s="125"/>
      <c r="H466" s="380"/>
      <c r="I466" s="618"/>
      <c r="J466" s="383"/>
      <c r="K466" s="390"/>
      <c r="L466" s="126"/>
      <c r="M466" s="391"/>
      <c r="N466" s="618"/>
    </row>
    <row r="467" customFormat="false" ht="27.75" hidden="false" customHeight="true" outlineLevel="0" collapsed="false">
      <c r="A467" s="380"/>
      <c r="B467" s="391"/>
      <c r="C467" s="126"/>
      <c r="D467" s="126"/>
      <c r="E467" s="171"/>
      <c r="F467" s="126"/>
      <c r="G467" s="125"/>
      <c r="H467" s="380"/>
      <c r="I467" s="618"/>
      <c r="J467" s="383"/>
      <c r="K467" s="390"/>
      <c r="L467" s="126"/>
      <c r="M467" s="391"/>
      <c r="N467" s="618"/>
    </row>
    <row r="468" customFormat="false" ht="27.75" hidden="false" customHeight="true" outlineLevel="0" collapsed="false">
      <c r="A468" s="380"/>
      <c r="B468" s="391"/>
      <c r="C468" s="126"/>
      <c r="D468" s="126"/>
      <c r="E468" s="171"/>
      <c r="F468" s="126"/>
      <c r="G468" s="125"/>
      <c r="H468" s="380"/>
      <c r="I468" s="618"/>
      <c r="J468" s="383"/>
      <c r="K468" s="390"/>
      <c r="L468" s="126"/>
      <c r="M468" s="391"/>
      <c r="N468" s="618"/>
    </row>
    <row r="469" customFormat="false" ht="27.75" hidden="false" customHeight="true" outlineLevel="0" collapsed="false">
      <c r="A469" s="380"/>
      <c r="B469" s="391"/>
      <c r="C469" s="126"/>
      <c r="D469" s="126"/>
      <c r="E469" s="171"/>
      <c r="F469" s="126"/>
      <c r="G469" s="125"/>
      <c r="H469" s="380"/>
      <c r="I469" s="618"/>
      <c r="J469" s="383"/>
      <c r="K469" s="390"/>
      <c r="L469" s="126"/>
      <c r="M469" s="391"/>
      <c r="N469" s="618"/>
    </row>
    <row r="470" customFormat="false" ht="27.75" hidden="false" customHeight="true" outlineLevel="0" collapsed="false">
      <c r="A470" s="380"/>
      <c r="B470" s="391"/>
      <c r="C470" s="126"/>
      <c r="D470" s="126"/>
      <c r="E470" s="171"/>
      <c r="F470" s="126"/>
      <c r="G470" s="125"/>
      <c r="H470" s="380"/>
      <c r="I470" s="618"/>
      <c r="J470" s="383"/>
      <c r="K470" s="390"/>
      <c r="L470" s="126"/>
      <c r="M470" s="391"/>
      <c r="N470" s="618"/>
    </row>
    <row r="471" customFormat="false" ht="27.75" hidden="false" customHeight="true" outlineLevel="0" collapsed="false">
      <c r="A471" s="380"/>
      <c r="B471" s="391"/>
      <c r="C471" s="126"/>
      <c r="D471" s="126"/>
      <c r="E471" s="171"/>
      <c r="F471" s="126"/>
      <c r="G471" s="125"/>
      <c r="H471" s="380"/>
      <c r="I471" s="618"/>
      <c r="J471" s="383"/>
      <c r="K471" s="390"/>
      <c r="L471" s="126"/>
      <c r="M471" s="391"/>
      <c r="N471" s="618"/>
    </row>
    <row r="472" customFormat="false" ht="27.75" hidden="false" customHeight="true" outlineLevel="0" collapsed="false">
      <c r="A472" s="380"/>
      <c r="B472" s="391"/>
      <c r="C472" s="126"/>
      <c r="D472" s="126"/>
      <c r="E472" s="171"/>
      <c r="F472" s="126"/>
      <c r="G472" s="125"/>
      <c r="H472" s="380"/>
      <c r="I472" s="618"/>
      <c r="J472" s="383"/>
      <c r="K472" s="390"/>
      <c r="L472" s="126"/>
      <c r="M472" s="391"/>
      <c r="N472" s="618"/>
    </row>
    <row r="473" customFormat="false" ht="27.75" hidden="false" customHeight="true" outlineLevel="0" collapsed="false">
      <c r="A473" s="380"/>
      <c r="B473" s="391"/>
      <c r="C473" s="126"/>
      <c r="D473" s="126"/>
      <c r="E473" s="171"/>
      <c r="F473" s="126"/>
      <c r="G473" s="125"/>
      <c r="H473" s="380"/>
      <c r="I473" s="618"/>
      <c r="J473" s="383"/>
      <c r="K473" s="390"/>
      <c r="L473" s="126"/>
      <c r="M473" s="391"/>
      <c r="N473" s="618"/>
    </row>
    <row r="474" customFormat="false" ht="27.75" hidden="false" customHeight="true" outlineLevel="0" collapsed="false">
      <c r="A474" s="380"/>
      <c r="B474" s="391"/>
      <c r="C474" s="126"/>
      <c r="D474" s="126"/>
      <c r="E474" s="171"/>
      <c r="F474" s="126"/>
      <c r="G474" s="125"/>
      <c r="H474" s="380"/>
      <c r="I474" s="618"/>
      <c r="J474" s="383"/>
      <c r="K474" s="390"/>
      <c r="L474" s="126"/>
      <c r="M474" s="391"/>
      <c r="N474" s="618"/>
    </row>
    <row r="475" customFormat="false" ht="27.75" hidden="false" customHeight="true" outlineLevel="0" collapsed="false">
      <c r="A475" s="380"/>
      <c r="B475" s="391"/>
      <c r="C475" s="126"/>
      <c r="D475" s="126"/>
      <c r="E475" s="171"/>
      <c r="F475" s="126"/>
      <c r="G475" s="125"/>
      <c r="H475" s="380"/>
      <c r="I475" s="618"/>
      <c r="J475" s="383"/>
      <c r="K475" s="390"/>
      <c r="L475" s="126"/>
      <c r="M475" s="391"/>
      <c r="N475" s="618"/>
    </row>
    <row r="476" customFormat="false" ht="27.75" hidden="false" customHeight="true" outlineLevel="0" collapsed="false">
      <c r="A476" s="380"/>
      <c r="B476" s="391"/>
      <c r="C476" s="126"/>
      <c r="D476" s="126"/>
      <c r="E476" s="171"/>
      <c r="F476" s="126"/>
      <c r="G476" s="125"/>
      <c r="H476" s="380"/>
      <c r="I476" s="618"/>
      <c r="J476" s="383"/>
      <c r="K476" s="390"/>
      <c r="L476" s="126"/>
      <c r="M476" s="391"/>
      <c r="N476" s="618"/>
    </row>
    <row r="477" customFormat="false" ht="27.75" hidden="false" customHeight="true" outlineLevel="0" collapsed="false">
      <c r="A477" s="380"/>
      <c r="B477" s="391"/>
      <c r="C477" s="126"/>
      <c r="D477" s="126"/>
      <c r="E477" s="171"/>
      <c r="F477" s="126"/>
      <c r="G477" s="125"/>
      <c r="H477" s="380"/>
      <c r="I477" s="618"/>
      <c r="J477" s="383"/>
      <c r="K477" s="390"/>
      <c r="L477" s="126"/>
      <c r="M477" s="391"/>
      <c r="N477" s="618"/>
    </row>
    <row r="478" customFormat="false" ht="27.75" hidden="false" customHeight="true" outlineLevel="0" collapsed="false">
      <c r="A478" s="380"/>
      <c r="B478" s="391"/>
      <c r="C478" s="126"/>
      <c r="D478" s="126"/>
      <c r="E478" s="171"/>
      <c r="F478" s="126"/>
      <c r="G478" s="125"/>
      <c r="H478" s="380"/>
      <c r="I478" s="618"/>
      <c r="J478" s="383"/>
      <c r="K478" s="390"/>
      <c r="L478" s="126"/>
      <c r="M478" s="391"/>
      <c r="N478" s="618"/>
    </row>
    <row r="479" customFormat="false" ht="27.75" hidden="false" customHeight="true" outlineLevel="0" collapsed="false">
      <c r="A479" s="380"/>
      <c r="B479" s="391"/>
      <c r="C479" s="126"/>
      <c r="D479" s="126"/>
      <c r="E479" s="171"/>
      <c r="F479" s="126"/>
      <c r="G479" s="125"/>
      <c r="H479" s="380"/>
      <c r="I479" s="618"/>
      <c r="J479" s="383"/>
      <c r="K479" s="390"/>
      <c r="L479" s="126"/>
      <c r="M479" s="391"/>
      <c r="N479" s="618"/>
    </row>
    <row r="480" customFormat="false" ht="27.75" hidden="false" customHeight="true" outlineLevel="0" collapsed="false">
      <c r="A480" s="380"/>
      <c r="B480" s="391"/>
      <c r="C480" s="126"/>
      <c r="D480" s="126"/>
      <c r="E480" s="171"/>
      <c r="F480" s="126"/>
      <c r="G480" s="125"/>
      <c r="H480" s="380"/>
      <c r="I480" s="618"/>
      <c r="J480" s="383"/>
      <c r="K480" s="390"/>
      <c r="L480" s="126"/>
      <c r="M480" s="391"/>
      <c r="N480" s="618"/>
    </row>
    <row r="481" customFormat="false" ht="27.75" hidden="false" customHeight="true" outlineLevel="0" collapsed="false">
      <c r="A481" s="380"/>
      <c r="B481" s="391"/>
      <c r="C481" s="126"/>
      <c r="D481" s="126"/>
      <c r="E481" s="171"/>
      <c r="F481" s="126"/>
      <c r="G481" s="125"/>
      <c r="H481" s="380"/>
      <c r="I481" s="618"/>
      <c r="J481" s="383"/>
      <c r="K481" s="390"/>
      <c r="L481" s="126"/>
      <c r="M481" s="391"/>
      <c r="N481" s="618"/>
    </row>
    <row r="482" customFormat="false" ht="27.75" hidden="false" customHeight="true" outlineLevel="0" collapsed="false">
      <c r="A482" s="380"/>
      <c r="B482" s="391"/>
      <c r="C482" s="126"/>
      <c r="D482" s="126"/>
      <c r="E482" s="171"/>
      <c r="F482" s="126"/>
      <c r="G482" s="125"/>
      <c r="H482" s="380"/>
      <c r="I482" s="618"/>
      <c r="J482" s="383"/>
      <c r="K482" s="390"/>
      <c r="L482" s="126"/>
      <c r="M482" s="391"/>
      <c r="N482" s="618"/>
    </row>
    <row r="483" customFormat="false" ht="27.75" hidden="false" customHeight="true" outlineLevel="0" collapsed="false">
      <c r="A483" s="380"/>
      <c r="B483" s="391"/>
      <c r="C483" s="126"/>
      <c r="D483" s="126"/>
      <c r="E483" s="171"/>
      <c r="F483" s="126"/>
      <c r="G483" s="125"/>
      <c r="H483" s="380"/>
      <c r="I483" s="618"/>
      <c r="J483" s="383"/>
      <c r="K483" s="390"/>
      <c r="L483" s="126"/>
      <c r="M483" s="391"/>
      <c r="N483" s="618"/>
    </row>
    <row r="484" customFormat="false" ht="27.75" hidden="false" customHeight="true" outlineLevel="0" collapsed="false">
      <c r="A484" s="380"/>
      <c r="B484" s="391"/>
      <c r="C484" s="126"/>
      <c r="D484" s="126"/>
      <c r="E484" s="171"/>
      <c r="F484" s="126"/>
      <c r="G484" s="125"/>
      <c r="H484" s="380"/>
      <c r="I484" s="618"/>
      <c r="J484" s="383"/>
      <c r="K484" s="390"/>
      <c r="L484" s="126"/>
      <c r="M484" s="391"/>
      <c r="N484" s="618"/>
    </row>
    <row r="485" customFormat="false" ht="27.75" hidden="false" customHeight="true" outlineLevel="0" collapsed="false">
      <c r="A485" s="380"/>
      <c r="B485" s="391"/>
      <c r="C485" s="126"/>
      <c r="D485" s="126"/>
      <c r="E485" s="171"/>
      <c r="F485" s="126"/>
      <c r="G485" s="125"/>
      <c r="H485" s="380"/>
      <c r="I485" s="618"/>
      <c r="J485" s="383"/>
      <c r="K485" s="390"/>
      <c r="L485" s="126"/>
      <c r="M485" s="391"/>
      <c r="N485" s="618"/>
    </row>
    <row r="486" customFormat="false" ht="27.75" hidden="false" customHeight="true" outlineLevel="0" collapsed="false">
      <c r="A486" s="380"/>
      <c r="B486" s="391"/>
      <c r="C486" s="126"/>
      <c r="D486" s="126"/>
      <c r="E486" s="171"/>
      <c r="F486" s="126"/>
      <c r="G486" s="125"/>
      <c r="H486" s="380"/>
      <c r="I486" s="618"/>
      <c r="J486" s="383"/>
      <c r="K486" s="390"/>
      <c r="L486" s="126"/>
      <c r="M486" s="391"/>
      <c r="N486" s="618"/>
    </row>
    <row r="487" customFormat="false" ht="27.75" hidden="false" customHeight="true" outlineLevel="0" collapsed="false">
      <c r="A487" s="380"/>
      <c r="B487" s="391"/>
      <c r="C487" s="126"/>
      <c r="D487" s="126"/>
      <c r="E487" s="171"/>
      <c r="F487" s="126"/>
      <c r="G487" s="125"/>
      <c r="H487" s="380"/>
      <c r="I487" s="618"/>
      <c r="J487" s="383"/>
      <c r="K487" s="390"/>
      <c r="L487" s="126"/>
      <c r="M487" s="391"/>
      <c r="N487" s="618"/>
    </row>
    <row r="488" customFormat="false" ht="27.75" hidden="false" customHeight="true" outlineLevel="0" collapsed="false">
      <c r="A488" s="380"/>
      <c r="B488" s="391"/>
      <c r="C488" s="126"/>
      <c r="D488" s="126"/>
      <c r="E488" s="171"/>
      <c r="F488" s="126"/>
      <c r="G488" s="125"/>
      <c r="H488" s="380"/>
      <c r="I488" s="618"/>
      <c r="J488" s="383"/>
      <c r="K488" s="390"/>
      <c r="L488" s="126"/>
      <c r="M488" s="391"/>
      <c r="N488" s="618"/>
    </row>
    <row r="489" customFormat="false" ht="27.75" hidden="false" customHeight="true" outlineLevel="0" collapsed="false">
      <c r="A489" s="380"/>
      <c r="B489" s="391"/>
      <c r="C489" s="126"/>
      <c r="D489" s="126"/>
      <c r="E489" s="171"/>
      <c r="F489" s="126"/>
      <c r="G489" s="125"/>
      <c r="H489" s="380"/>
      <c r="I489" s="618"/>
      <c r="J489" s="383"/>
      <c r="K489" s="390"/>
      <c r="L489" s="126"/>
      <c r="M489" s="391"/>
      <c r="N489" s="618"/>
    </row>
    <row r="490" customFormat="false" ht="27.75" hidden="false" customHeight="true" outlineLevel="0" collapsed="false">
      <c r="A490" s="380"/>
      <c r="B490" s="391"/>
      <c r="C490" s="126"/>
      <c r="D490" s="126"/>
      <c r="E490" s="171"/>
      <c r="F490" s="126"/>
      <c r="G490" s="125"/>
      <c r="H490" s="380"/>
      <c r="I490" s="618"/>
      <c r="J490" s="383"/>
      <c r="K490" s="390"/>
      <c r="L490" s="126"/>
      <c r="M490" s="391"/>
      <c r="N490" s="618"/>
    </row>
    <row r="491" customFormat="false" ht="27.75" hidden="false" customHeight="true" outlineLevel="0" collapsed="false">
      <c r="A491" s="380"/>
      <c r="B491" s="391"/>
      <c r="C491" s="126"/>
      <c r="D491" s="126"/>
      <c r="E491" s="171"/>
      <c r="F491" s="126"/>
      <c r="G491" s="125"/>
      <c r="H491" s="380"/>
      <c r="I491" s="618"/>
      <c r="J491" s="383"/>
      <c r="K491" s="390"/>
      <c r="L491" s="126"/>
      <c r="M491" s="391"/>
      <c r="N491" s="618"/>
    </row>
    <row r="492" customFormat="false" ht="27.75" hidden="false" customHeight="true" outlineLevel="0" collapsed="false">
      <c r="A492" s="380"/>
      <c r="B492" s="391"/>
      <c r="C492" s="126"/>
      <c r="D492" s="126"/>
      <c r="E492" s="171"/>
      <c r="F492" s="126"/>
      <c r="G492" s="125"/>
      <c r="H492" s="380"/>
      <c r="I492" s="618"/>
      <c r="J492" s="383"/>
      <c r="K492" s="390"/>
      <c r="L492" s="126"/>
      <c r="M492" s="391"/>
      <c r="N492" s="618"/>
    </row>
    <row r="493" customFormat="false" ht="27.75" hidden="false" customHeight="true" outlineLevel="0" collapsed="false">
      <c r="A493" s="380"/>
      <c r="B493" s="391"/>
      <c r="C493" s="126"/>
      <c r="D493" s="126"/>
      <c r="E493" s="171"/>
      <c r="F493" s="126"/>
      <c r="G493" s="125"/>
      <c r="H493" s="380"/>
      <c r="I493" s="618"/>
      <c r="J493" s="383"/>
      <c r="K493" s="390"/>
      <c r="L493" s="126"/>
      <c r="M493" s="391"/>
      <c r="N493" s="618"/>
    </row>
    <row r="494" customFormat="false" ht="27.75" hidden="false" customHeight="true" outlineLevel="0" collapsed="false">
      <c r="A494" s="380"/>
      <c r="B494" s="391"/>
      <c r="C494" s="126"/>
      <c r="D494" s="126"/>
      <c r="E494" s="171"/>
      <c r="F494" s="126"/>
      <c r="G494" s="125"/>
      <c r="H494" s="380"/>
      <c r="I494" s="618"/>
      <c r="J494" s="383"/>
      <c r="K494" s="390"/>
      <c r="L494" s="126"/>
      <c r="M494" s="391"/>
      <c r="N494" s="618"/>
    </row>
    <row r="495" customFormat="false" ht="27.75" hidden="false" customHeight="true" outlineLevel="0" collapsed="false">
      <c r="A495" s="380"/>
      <c r="B495" s="391"/>
      <c r="C495" s="126"/>
      <c r="D495" s="126"/>
      <c r="E495" s="171"/>
      <c r="F495" s="126"/>
      <c r="G495" s="125"/>
      <c r="H495" s="380"/>
      <c r="I495" s="618"/>
      <c r="J495" s="383"/>
      <c r="K495" s="390"/>
      <c r="L495" s="126"/>
      <c r="M495" s="391"/>
      <c r="N495" s="618"/>
    </row>
    <row r="496" customFormat="false" ht="27.75" hidden="false" customHeight="true" outlineLevel="0" collapsed="false">
      <c r="A496" s="380"/>
      <c r="B496" s="391"/>
      <c r="C496" s="126"/>
      <c r="D496" s="126"/>
      <c r="E496" s="171"/>
      <c r="F496" s="126"/>
      <c r="G496" s="125"/>
      <c r="H496" s="380"/>
      <c r="I496" s="618"/>
      <c r="J496" s="383"/>
      <c r="K496" s="390"/>
      <c r="L496" s="126"/>
      <c r="M496" s="391"/>
      <c r="N496" s="618"/>
    </row>
    <row r="497" customFormat="false" ht="27.75" hidden="false" customHeight="true" outlineLevel="0" collapsed="false">
      <c r="A497" s="380"/>
      <c r="B497" s="391"/>
      <c r="C497" s="126"/>
      <c r="D497" s="126"/>
      <c r="E497" s="171"/>
      <c r="F497" s="126"/>
      <c r="G497" s="125"/>
      <c r="H497" s="380"/>
      <c r="I497" s="618"/>
      <c r="J497" s="383"/>
      <c r="K497" s="390"/>
      <c r="L497" s="126"/>
      <c r="M497" s="391"/>
      <c r="N497" s="618"/>
    </row>
    <row r="498" customFormat="false" ht="27.75" hidden="false" customHeight="true" outlineLevel="0" collapsed="false">
      <c r="A498" s="380"/>
      <c r="B498" s="391"/>
      <c r="C498" s="126"/>
      <c r="D498" s="126"/>
      <c r="E498" s="171"/>
      <c r="F498" s="126"/>
      <c r="G498" s="125"/>
      <c r="H498" s="380"/>
      <c r="I498" s="618"/>
      <c r="J498" s="383"/>
      <c r="K498" s="390"/>
      <c r="L498" s="126"/>
      <c r="M498" s="391"/>
      <c r="N498" s="618"/>
    </row>
    <row r="499" customFormat="false" ht="27.75" hidden="false" customHeight="true" outlineLevel="0" collapsed="false">
      <c r="A499" s="380"/>
      <c r="B499" s="391"/>
      <c r="C499" s="126"/>
      <c r="D499" s="126"/>
      <c r="E499" s="171"/>
      <c r="F499" s="126"/>
      <c r="G499" s="125"/>
      <c r="H499" s="380"/>
      <c r="I499" s="618"/>
      <c r="J499" s="383"/>
      <c r="K499" s="390"/>
      <c r="L499" s="126"/>
      <c r="M499" s="391"/>
      <c r="N499" s="618"/>
    </row>
    <row r="500" customFormat="false" ht="27.75" hidden="false" customHeight="true" outlineLevel="0" collapsed="false">
      <c r="A500" s="380"/>
      <c r="B500" s="391"/>
      <c r="C500" s="126"/>
      <c r="D500" s="126"/>
      <c r="E500" s="171"/>
      <c r="F500" s="126"/>
      <c r="G500" s="125"/>
      <c r="H500" s="380"/>
      <c r="I500" s="618"/>
      <c r="J500" s="383"/>
      <c r="K500" s="390"/>
      <c r="L500" s="126"/>
      <c r="M500" s="391"/>
      <c r="N500" s="618"/>
    </row>
    <row r="501" customFormat="false" ht="27.75" hidden="false" customHeight="true" outlineLevel="0" collapsed="false">
      <c r="A501" s="380"/>
      <c r="B501" s="391"/>
      <c r="C501" s="126"/>
      <c r="D501" s="126"/>
      <c r="E501" s="171"/>
      <c r="F501" s="126"/>
      <c r="G501" s="125"/>
      <c r="H501" s="380"/>
      <c r="I501" s="618"/>
      <c r="J501" s="383"/>
      <c r="K501" s="390"/>
      <c r="L501" s="126"/>
      <c r="M501" s="391"/>
      <c r="N501" s="618"/>
    </row>
    <row r="502" customFormat="false" ht="27.75" hidden="false" customHeight="true" outlineLevel="0" collapsed="false">
      <c r="A502" s="380"/>
      <c r="B502" s="391"/>
      <c r="C502" s="126"/>
      <c r="D502" s="126"/>
      <c r="E502" s="171"/>
      <c r="F502" s="126"/>
      <c r="G502" s="125"/>
      <c r="H502" s="380"/>
      <c r="I502" s="618"/>
      <c r="J502" s="383"/>
      <c r="K502" s="390"/>
      <c r="L502" s="126"/>
      <c r="M502" s="391"/>
      <c r="N502" s="618"/>
    </row>
    <row r="503" customFormat="false" ht="27.75" hidden="false" customHeight="true" outlineLevel="0" collapsed="false">
      <c r="A503" s="380"/>
      <c r="B503" s="391"/>
      <c r="C503" s="126"/>
      <c r="D503" s="126"/>
      <c r="E503" s="171"/>
      <c r="F503" s="126"/>
      <c r="G503" s="125"/>
      <c r="H503" s="380"/>
      <c r="I503" s="618"/>
      <c r="J503" s="383"/>
      <c r="K503" s="390"/>
      <c r="L503" s="126"/>
      <c r="M503" s="391"/>
      <c r="N503" s="618"/>
    </row>
    <row r="504" customFormat="false" ht="27.75" hidden="false" customHeight="true" outlineLevel="0" collapsed="false">
      <c r="A504" s="380"/>
      <c r="B504" s="391"/>
      <c r="C504" s="126"/>
      <c r="D504" s="126"/>
      <c r="E504" s="171"/>
      <c r="F504" s="126"/>
      <c r="G504" s="125"/>
      <c r="H504" s="380"/>
      <c r="I504" s="618"/>
      <c r="J504" s="383"/>
      <c r="K504" s="390"/>
      <c r="L504" s="126"/>
      <c r="M504" s="391"/>
      <c r="N504" s="618"/>
    </row>
    <row r="505" customFormat="false" ht="27.75" hidden="false" customHeight="true" outlineLevel="0" collapsed="false">
      <c r="A505" s="380"/>
      <c r="B505" s="391"/>
      <c r="C505" s="126"/>
      <c r="D505" s="126"/>
      <c r="E505" s="171"/>
      <c r="F505" s="126"/>
      <c r="G505" s="125"/>
      <c r="H505" s="380"/>
      <c r="I505" s="618"/>
      <c r="J505" s="383"/>
      <c r="K505" s="390"/>
      <c r="L505" s="126"/>
      <c r="M505" s="391"/>
      <c r="N505" s="618"/>
    </row>
    <row r="506" customFormat="false" ht="27.75" hidden="false" customHeight="true" outlineLevel="0" collapsed="false">
      <c r="A506" s="380"/>
      <c r="B506" s="391"/>
      <c r="C506" s="126"/>
      <c r="D506" s="126"/>
      <c r="E506" s="171"/>
      <c r="F506" s="126"/>
      <c r="G506" s="125"/>
      <c r="H506" s="380"/>
      <c r="I506" s="618"/>
      <c r="J506" s="383"/>
      <c r="K506" s="390"/>
      <c r="L506" s="126"/>
      <c r="M506" s="391"/>
      <c r="N506" s="618"/>
    </row>
    <row r="507" customFormat="false" ht="27.75" hidden="false" customHeight="true" outlineLevel="0" collapsed="false">
      <c r="A507" s="380"/>
      <c r="B507" s="391"/>
      <c r="C507" s="126"/>
      <c r="D507" s="126"/>
      <c r="E507" s="171"/>
      <c r="F507" s="126"/>
      <c r="G507" s="125"/>
      <c r="H507" s="380"/>
      <c r="I507" s="618"/>
      <c r="J507" s="383"/>
      <c r="K507" s="390"/>
      <c r="L507" s="126"/>
      <c r="M507" s="391"/>
      <c r="N507" s="618"/>
    </row>
    <row r="508" customFormat="false" ht="27.75" hidden="false" customHeight="true" outlineLevel="0" collapsed="false">
      <c r="A508" s="380"/>
      <c r="B508" s="391"/>
      <c r="C508" s="126"/>
      <c r="D508" s="126"/>
      <c r="E508" s="171"/>
      <c r="F508" s="126"/>
      <c r="G508" s="125"/>
      <c r="H508" s="380"/>
      <c r="I508" s="618"/>
      <c r="J508" s="383"/>
      <c r="K508" s="390"/>
      <c r="L508" s="126"/>
      <c r="M508" s="391"/>
      <c r="N508" s="618"/>
    </row>
    <row r="509" customFormat="false" ht="27.75" hidden="false" customHeight="true" outlineLevel="0" collapsed="false">
      <c r="A509" s="380"/>
      <c r="B509" s="391"/>
      <c r="C509" s="126"/>
      <c r="D509" s="126"/>
      <c r="E509" s="171"/>
      <c r="F509" s="126"/>
      <c r="G509" s="125"/>
      <c r="H509" s="380"/>
      <c r="I509" s="618"/>
      <c r="J509" s="383"/>
      <c r="K509" s="390"/>
      <c r="L509" s="126"/>
      <c r="M509" s="391"/>
      <c r="N509" s="618"/>
    </row>
    <row r="510" customFormat="false" ht="27.75" hidden="false" customHeight="true" outlineLevel="0" collapsed="false">
      <c r="A510" s="380"/>
      <c r="B510" s="391"/>
      <c r="C510" s="126"/>
      <c r="D510" s="126"/>
      <c r="E510" s="171"/>
      <c r="F510" s="126"/>
      <c r="G510" s="125"/>
      <c r="H510" s="380"/>
      <c r="I510" s="618"/>
      <c r="J510" s="383"/>
      <c r="K510" s="390"/>
      <c r="L510" s="126"/>
      <c r="M510" s="391"/>
      <c r="N510" s="618"/>
    </row>
    <row r="511" customFormat="false" ht="27.75" hidden="false" customHeight="true" outlineLevel="0" collapsed="false">
      <c r="A511" s="380"/>
      <c r="B511" s="391"/>
      <c r="C511" s="126"/>
      <c r="D511" s="126"/>
      <c r="E511" s="171"/>
      <c r="F511" s="126"/>
      <c r="G511" s="125"/>
      <c r="H511" s="380"/>
      <c r="I511" s="618"/>
      <c r="J511" s="383"/>
      <c r="K511" s="390"/>
      <c r="L511" s="126"/>
      <c r="M511" s="391"/>
      <c r="N511" s="618"/>
    </row>
    <row r="512" customFormat="false" ht="27.75" hidden="false" customHeight="true" outlineLevel="0" collapsed="false">
      <c r="A512" s="380"/>
      <c r="B512" s="391"/>
      <c r="C512" s="126"/>
      <c r="D512" s="126"/>
      <c r="E512" s="171"/>
      <c r="F512" s="126"/>
      <c r="G512" s="125"/>
      <c r="H512" s="380"/>
      <c r="I512" s="618"/>
      <c r="J512" s="383"/>
      <c r="K512" s="390"/>
      <c r="L512" s="126"/>
      <c r="M512" s="391"/>
      <c r="N512" s="618"/>
    </row>
    <row r="513" customFormat="false" ht="27.75" hidden="false" customHeight="true" outlineLevel="0" collapsed="false">
      <c r="A513" s="380"/>
      <c r="B513" s="391"/>
      <c r="C513" s="126"/>
      <c r="D513" s="126"/>
      <c r="E513" s="171"/>
      <c r="F513" s="126"/>
      <c r="G513" s="125"/>
      <c r="H513" s="380"/>
      <c r="I513" s="618"/>
      <c r="J513" s="383"/>
      <c r="K513" s="390"/>
      <c r="L513" s="126"/>
      <c r="M513" s="391"/>
      <c r="N513" s="618"/>
    </row>
    <row r="514" customFormat="false" ht="27.75" hidden="false" customHeight="true" outlineLevel="0" collapsed="false">
      <c r="A514" s="380"/>
      <c r="B514" s="391"/>
      <c r="C514" s="126"/>
      <c r="D514" s="126"/>
      <c r="E514" s="171"/>
      <c r="F514" s="126"/>
      <c r="G514" s="125"/>
      <c r="H514" s="380"/>
      <c r="I514" s="618"/>
      <c r="J514" s="383"/>
      <c r="K514" s="390"/>
      <c r="L514" s="126"/>
      <c r="M514" s="391"/>
      <c r="N514" s="618"/>
    </row>
    <row r="515" customFormat="false" ht="27.75" hidden="false" customHeight="true" outlineLevel="0" collapsed="false">
      <c r="A515" s="380"/>
      <c r="B515" s="391"/>
      <c r="C515" s="126"/>
      <c r="D515" s="126"/>
      <c r="E515" s="171"/>
      <c r="F515" s="126"/>
      <c r="G515" s="125"/>
      <c r="H515" s="380"/>
      <c r="I515" s="618"/>
      <c r="J515" s="383"/>
      <c r="K515" s="390"/>
      <c r="L515" s="126"/>
      <c r="M515" s="391"/>
      <c r="N515" s="618"/>
    </row>
    <row r="516" customFormat="false" ht="27.75" hidden="false" customHeight="true" outlineLevel="0" collapsed="false">
      <c r="A516" s="380"/>
      <c r="B516" s="391"/>
      <c r="C516" s="126"/>
      <c r="D516" s="126"/>
      <c r="E516" s="171"/>
      <c r="F516" s="126"/>
      <c r="G516" s="125"/>
      <c r="H516" s="380"/>
      <c r="I516" s="618"/>
      <c r="J516" s="383"/>
      <c r="K516" s="390"/>
      <c r="L516" s="126"/>
      <c r="M516" s="391"/>
      <c r="N516" s="618"/>
    </row>
    <row r="517" customFormat="false" ht="27.75" hidden="false" customHeight="true" outlineLevel="0" collapsed="false">
      <c r="A517" s="380"/>
      <c r="B517" s="391"/>
      <c r="C517" s="126"/>
      <c r="D517" s="126"/>
      <c r="E517" s="171"/>
      <c r="F517" s="126"/>
      <c r="G517" s="125"/>
      <c r="H517" s="380"/>
      <c r="I517" s="618"/>
      <c r="J517" s="383"/>
      <c r="K517" s="390"/>
      <c r="L517" s="126"/>
      <c r="M517" s="391"/>
      <c r="N517" s="618"/>
    </row>
    <row r="518" customFormat="false" ht="27.75" hidden="false" customHeight="true" outlineLevel="0" collapsed="false">
      <c r="A518" s="380"/>
      <c r="B518" s="391"/>
      <c r="C518" s="126"/>
      <c r="D518" s="126"/>
      <c r="E518" s="171"/>
      <c r="F518" s="126"/>
      <c r="G518" s="125"/>
      <c r="H518" s="380"/>
      <c r="I518" s="618"/>
      <c r="J518" s="383"/>
      <c r="K518" s="390"/>
      <c r="L518" s="126"/>
      <c r="M518" s="391"/>
      <c r="N518" s="618"/>
    </row>
    <row r="519" customFormat="false" ht="27.75" hidden="false" customHeight="true" outlineLevel="0" collapsed="false">
      <c r="A519" s="380"/>
      <c r="B519" s="391"/>
      <c r="C519" s="126"/>
      <c r="D519" s="126"/>
      <c r="E519" s="171"/>
      <c r="F519" s="126"/>
      <c r="G519" s="125"/>
      <c r="H519" s="380"/>
      <c r="I519" s="618"/>
      <c r="J519" s="383"/>
      <c r="K519" s="390"/>
      <c r="L519" s="126"/>
      <c r="M519" s="391"/>
      <c r="N519" s="618"/>
    </row>
    <row r="520" customFormat="false" ht="27.75" hidden="false" customHeight="true" outlineLevel="0" collapsed="false">
      <c r="A520" s="380"/>
      <c r="B520" s="391"/>
      <c r="C520" s="126"/>
      <c r="D520" s="126"/>
      <c r="E520" s="171"/>
      <c r="F520" s="126"/>
      <c r="G520" s="125"/>
      <c r="H520" s="380"/>
      <c r="I520" s="618"/>
      <c r="J520" s="383"/>
      <c r="K520" s="390"/>
      <c r="L520" s="126"/>
      <c r="M520" s="391"/>
      <c r="N520" s="618"/>
    </row>
    <row r="521" customFormat="false" ht="27.75" hidden="false" customHeight="true" outlineLevel="0" collapsed="false">
      <c r="A521" s="380"/>
      <c r="B521" s="391"/>
      <c r="C521" s="126"/>
      <c r="D521" s="126"/>
      <c r="E521" s="171"/>
      <c r="F521" s="126"/>
      <c r="G521" s="125"/>
      <c r="H521" s="380"/>
      <c r="I521" s="618"/>
      <c r="J521" s="383"/>
      <c r="K521" s="390"/>
      <c r="L521" s="126"/>
      <c r="M521" s="391"/>
      <c r="N521" s="618"/>
    </row>
    <row r="522" customFormat="false" ht="27.75" hidden="false" customHeight="true" outlineLevel="0" collapsed="false">
      <c r="A522" s="380"/>
      <c r="B522" s="391"/>
      <c r="C522" s="126"/>
      <c r="D522" s="126"/>
      <c r="E522" s="171"/>
      <c r="F522" s="126"/>
      <c r="G522" s="125"/>
      <c r="H522" s="380"/>
      <c r="I522" s="618"/>
      <c r="J522" s="383"/>
      <c r="K522" s="390"/>
      <c r="L522" s="126"/>
      <c r="M522" s="391"/>
      <c r="N522" s="618"/>
    </row>
    <row r="523" customFormat="false" ht="27.75" hidden="false" customHeight="true" outlineLevel="0" collapsed="false">
      <c r="A523" s="380"/>
      <c r="B523" s="391"/>
      <c r="C523" s="126"/>
      <c r="D523" s="126"/>
      <c r="E523" s="171"/>
      <c r="F523" s="126"/>
      <c r="G523" s="125"/>
      <c r="H523" s="380"/>
      <c r="I523" s="618"/>
      <c r="J523" s="383"/>
      <c r="K523" s="390"/>
      <c r="L523" s="126"/>
      <c r="M523" s="391"/>
      <c r="N523" s="618"/>
    </row>
    <row r="524" customFormat="false" ht="27.75" hidden="false" customHeight="true" outlineLevel="0" collapsed="false">
      <c r="A524" s="380"/>
      <c r="B524" s="391"/>
      <c r="C524" s="126"/>
      <c r="D524" s="126"/>
      <c r="E524" s="171"/>
      <c r="F524" s="126"/>
      <c r="G524" s="125"/>
      <c r="H524" s="380"/>
      <c r="I524" s="618"/>
      <c r="J524" s="383"/>
      <c r="K524" s="390"/>
      <c r="L524" s="126"/>
      <c r="M524" s="391"/>
      <c r="N524" s="618"/>
    </row>
    <row r="525" customFormat="false" ht="27.75" hidden="false" customHeight="true" outlineLevel="0" collapsed="false">
      <c r="A525" s="380"/>
      <c r="B525" s="391"/>
      <c r="C525" s="126"/>
      <c r="D525" s="126"/>
      <c r="E525" s="171"/>
      <c r="F525" s="126"/>
      <c r="G525" s="125"/>
      <c r="H525" s="380"/>
      <c r="I525" s="618"/>
      <c r="J525" s="383"/>
      <c r="K525" s="390"/>
      <c r="L525" s="126"/>
      <c r="M525" s="391"/>
      <c r="N525" s="618"/>
    </row>
    <row r="526" customFormat="false" ht="27.75" hidden="false" customHeight="true" outlineLevel="0" collapsed="false">
      <c r="A526" s="380"/>
      <c r="B526" s="391"/>
      <c r="C526" s="126"/>
      <c r="D526" s="126"/>
      <c r="E526" s="171"/>
      <c r="F526" s="126"/>
      <c r="G526" s="125"/>
      <c r="H526" s="380"/>
      <c r="I526" s="618"/>
      <c r="J526" s="383"/>
      <c r="K526" s="390"/>
      <c r="L526" s="126"/>
      <c r="M526" s="391"/>
      <c r="N526" s="618"/>
    </row>
    <row r="527" customFormat="false" ht="27.75" hidden="false" customHeight="true" outlineLevel="0" collapsed="false">
      <c r="A527" s="380"/>
      <c r="B527" s="391"/>
      <c r="C527" s="126"/>
      <c r="D527" s="126"/>
      <c r="E527" s="171"/>
      <c r="F527" s="126"/>
      <c r="G527" s="125"/>
      <c r="H527" s="380"/>
      <c r="I527" s="618"/>
      <c r="J527" s="383"/>
      <c r="K527" s="390"/>
      <c r="L527" s="126"/>
      <c r="M527" s="391"/>
      <c r="N527" s="618"/>
    </row>
    <row r="528" customFormat="false" ht="27.75" hidden="false" customHeight="true" outlineLevel="0" collapsed="false">
      <c r="A528" s="380"/>
      <c r="B528" s="391"/>
      <c r="C528" s="126"/>
      <c r="D528" s="126"/>
      <c r="E528" s="171"/>
      <c r="F528" s="126"/>
      <c r="G528" s="125"/>
      <c r="H528" s="380"/>
      <c r="I528" s="618"/>
      <c r="J528" s="383"/>
      <c r="K528" s="390"/>
      <c r="L528" s="126"/>
      <c r="M528" s="391"/>
      <c r="N528" s="618"/>
    </row>
    <row r="529" customFormat="false" ht="27.75" hidden="false" customHeight="true" outlineLevel="0" collapsed="false">
      <c r="A529" s="380"/>
      <c r="B529" s="391"/>
      <c r="C529" s="126"/>
      <c r="D529" s="126"/>
      <c r="E529" s="171"/>
      <c r="F529" s="126"/>
      <c r="G529" s="125"/>
      <c r="H529" s="380"/>
      <c r="I529" s="618"/>
      <c r="J529" s="383"/>
      <c r="K529" s="390"/>
      <c r="L529" s="126"/>
      <c r="M529" s="391"/>
      <c r="N529" s="618"/>
    </row>
    <row r="530" customFormat="false" ht="27.75" hidden="false" customHeight="true" outlineLevel="0" collapsed="false">
      <c r="A530" s="380"/>
      <c r="B530" s="391"/>
      <c r="C530" s="126"/>
      <c r="D530" s="126"/>
      <c r="E530" s="171"/>
      <c r="F530" s="126"/>
      <c r="G530" s="125"/>
      <c r="H530" s="380"/>
      <c r="I530" s="618"/>
      <c r="J530" s="383"/>
      <c r="K530" s="390"/>
      <c r="L530" s="126"/>
      <c r="M530" s="391"/>
      <c r="N530" s="618"/>
    </row>
    <row r="531" customFormat="false" ht="27.75" hidden="false" customHeight="true" outlineLevel="0" collapsed="false">
      <c r="A531" s="380"/>
      <c r="B531" s="391"/>
      <c r="C531" s="126"/>
      <c r="D531" s="126"/>
      <c r="E531" s="171"/>
      <c r="F531" s="126"/>
      <c r="G531" s="125"/>
      <c r="H531" s="380"/>
      <c r="I531" s="618"/>
      <c r="J531" s="383"/>
      <c r="K531" s="390"/>
      <c r="L531" s="126"/>
      <c r="M531" s="391"/>
      <c r="N531" s="618"/>
    </row>
    <row r="532" customFormat="false" ht="27.75" hidden="false" customHeight="true" outlineLevel="0" collapsed="false">
      <c r="A532" s="380"/>
      <c r="B532" s="391"/>
      <c r="C532" s="126"/>
      <c r="D532" s="126"/>
      <c r="E532" s="171"/>
      <c r="F532" s="126"/>
      <c r="G532" s="125"/>
      <c r="H532" s="380"/>
      <c r="I532" s="618"/>
      <c r="J532" s="383"/>
      <c r="K532" s="390"/>
      <c r="L532" s="126"/>
      <c r="M532" s="391"/>
      <c r="N532" s="618"/>
    </row>
    <row r="533" customFormat="false" ht="27.75" hidden="false" customHeight="true" outlineLevel="0" collapsed="false">
      <c r="A533" s="380"/>
      <c r="B533" s="391"/>
      <c r="C533" s="126"/>
      <c r="D533" s="126"/>
      <c r="E533" s="171"/>
      <c r="F533" s="126"/>
      <c r="G533" s="125"/>
      <c r="H533" s="380"/>
      <c r="I533" s="618"/>
      <c r="J533" s="383"/>
      <c r="K533" s="390"/>
      <c r="L533" s="126"/>
      <c r="M533" s="391"/>
      <c r="N533" s="618"/>
    </row>
    <row r="534" customFormat="false" ht="27.75" hidden="false" customHeight="true" outlineLevel="0" collapsed="false">
      <c r="A534" s="380"/>
      <c r="B534" s="391"/>
      <c r="C534" s="126"/>
      <c r="D534" s="126"/>
      <c r="E534" s="171"/>
      <c r="F534" s="126"/>
      <c r="G534" s="125"/>
      <c r="H534" s="380"/>
      <c r="I534" s="618"/>
      <c r="J534" s="383"/>
      <c r="K534" s="390"/>
      <c r="L534" s="126"/>
      <c r="M534" s="391"/>
      <c r="N534" s="618"/>
    </row>
    <row r="535" customFormat="false" ht="27.75" hidden="false" customHeight="true" outlineLevel="0" collapsed="false">
      <c r="A535" s="380"/>
      <c r="B535" s="391"/>
      <c r="C535" s="126"/>
      <c r="D535" s="126"/>
      <c r="E535" s="171"/>
      <c r="F535" s="126"/>
      <c r="G535" s="125"/>
      <c r="H535" s="380"/>
      <c r="I535" s="618"/>
      <c r="J535" s="383"/>
      <c r="K535" s="390"/>
      <c r="L535" s="126"/>
      <c r="M535" s="391"/>
      <c r="N535" s="618"/>
    </row>
    <row r="536" customFormat="false" ht="27.75" hidden="false" customHeight="true" outlineLevel="0" collapsed="false">
      <c r="A536" s="380"/>
      <c r="B536" s="391"/>
      <c r="C536" s="126"/>
      <c r="D536" s="126"/>
      <c r="E536" s="171"/>
      <c r="F536" s="126"/>
      <c r="G536" s="125"/>
      <c r="H536" s="380"/>
      <c r="I536" s="618"/>
      <c r="J536" s="383"/>
      <c r="K536" s="390"/>
      <c r="L536" s="126"/>
      <c r="M536" s="391"/>
      <c r="N536" s="618"/>
    </row>
    <row r="537" customFormat="false" ht="27.75" hidden="false" customHeight="true" outlineLevel="0" collapsed="false">
      <c r="A537" s="380"/>
      <c r="B537" s="391"/>
      <c r="C537" s="126"/>
      <c r="D537" s="126"/>
      <c r="E537" s="171"/>
      <c r="F537" s="126"/>
      <c r="G537" s="125"/>
      <c r="H537" s="380"/>
      <c r="I537" s="618"/>
      <c r="J537" s="383"/>
      <c r="K537" s="390"/>
      <c r="L537" s="126"/>
      <c r="M537" s="391"/>
      <c r="N537" s="618"/>
    </row>
    <row r="538" customFormat="false" ht="27.75" hidden="false" customHeight="true" outlineLevel="0" collapsed="false">
      <c r="A538" s="380"/>
      <c r="B538" s="391"/>
      <c r="C538" s="126"/>
      <c r="D538" s="126"/>
      <c r="E538" s="171"/>
      <c r="F538" s="126"/>
      <c r="G538" s="125"/>
      <c r="H538" s="380"/>
      <c r="I538" s="618"/>
      <c r="J538" s="383"/>
      <c r="K538" s="390"/>
      <c r="L538" s="126"/>
      <c r="M538" s="391"/>
      <c r="N538" s="618"/>
    </row>
    <row r="539" customFormat="false" ht="27.75" hidden="false" customHeight="true" outlineLevel="0" collapsed="false">
      <c r="A539" s="380"/>
      <c r="B539" s="391"/>
      <c r="C539" s="126"/>
      <c r="D539" s="126"/>
      <c r="E539" s="171"/>
      <c r="F539" s="126"/>
      <c r="G539" s="125"/>
      <c r="H539" s="380"/>
      <c r="I539" s="618"/>
      <c r="J539" s="383"/>
      <c r="K539" s="390"/>
      <c r="L539" s="126"/>
      <c r="M539" s="391"/>
      <c r="N539" s="618"/>
    </row>
    <row r="540" customFormat="false" ht="27.75" hidden="false" customHeight="true" outlineLevel="0" collapsed="false">
      <c r="A540" s="380"/>
      <c r="B540" s="391"/>
      <c r="C540" s="126"/>
      <c r="D540" s="126"/>
      <c r="E540" s="171"/>
      <c r="F540" s="126"/>
      <c r="G540" s="125"/>
      <c r="H540" s="380"/>
      <c r="I540" s="618"/>
      <c r="J540" s="383"/>
      <c r="K540" s="390"/>
      <c r="L540" s="126"/>
      <c r="M540" s="391"/>
      <c r="N540" s="618"/>
    </row>
    <row r="541" customFormat="false" ht="27.75" hidden="false" customHeight="true" outlineLevel="0" collapsed="false">
      <c r="A541" s="380"/>
      <c r="B541" s="391"/>
      <c r="C541" s="126"/>
      <c r="D541" s="126"/>
      <c r="E541" s="171"/>
      <c r="F541" s="126"/>
      <c r="G541" s="125"/>
      <c r="H541" s="380"/>
      <c r="I541" s="618"/>
      <c r="J541" s="383"/>
      <c r="K541" s="390"/>
      <c r="L541" s="126"/>
      <c r="M541" s="391"/>
      <c r="N541" s="618"/>
    </row>
    <row r="542" customFormat="false" ht="27.75" hidden="false" customHeight="true" outlineLevel="0" collapsed="false">
      <c r="A542" s="380"/>
      <c r="B542" s="391"/>
      <c r="C542" s="126"/>
      <c r="D542" s="126"/>
      <c r="E542" s="171"/>
      <c r="F542" s="126"/>
      <c r="G542" s="125"/>
      <c r="H542" s="380"/>
      <c r="I542" s="618"/>
      <c r="J542" s="383"/>
      <c r="K542" s="390"/>
      <c r="L542" s="126"/>
      <c r="M542" s="391"/>
      <c r="N542" s="618"/>
    </row>
    <row r="543" customFormat="false" ht="27.75" hidden="false" customHeight="true" outlineLevel="0" collapsed="false">
      <c r="A543" s="380"/>
      <c r="B543" s="391"/>
      <c r="C543" s="126"/>
      <c r="D543" s="126"/>
      <c r="E543" s="171"/>
      <c r="F543" s="126"/>
      <c r="G543" s="125"/>
      <c r="H543" s="380"/>
      <c r="I543" s="618"/>
      <c r="J543" s="383"/>
      <c r="K543" s="390"/>
      <c r="L543" s="126"/>
      <c r="M543" s="391"/>
      <c r="N543" s="618"/>
    </row>
    <row r="544" customFormat="false" ht="27.75" hidden="false" customHeight="true" outlineLevel="0" collapsed="false">
      <c r="A544" s="380"/>
      <c r="B544" s="391"/>
      <c r="C544" s="126"/>
      <c r="D544" s="126"/>
      <c r="E544" s="171"/>
      <c r="F544" s="126"/>
      <c r="G544" s="125"/>
      <c r="H544" s="380"/>
      <c r="I544" s="618"/>
      <c r="J544" s="383"/>
      <c r="K544" s="390"/>
      <c r="L544" s="126"/>
      <c r="M544" s="391"/>
      <c r="N544" s="618"/>
    </row>
    <row r="545" customFormat="false" ht="27.75" hidden="false" customHeight="true" outlineLevel="0" collapsed="false">
      <c r="A545" s="380"/>
      <c r="B545" s="391"/>
      <c r="C545" s="126"/>
      <c r="D545" s="126"/>
      <c r="E545" s="171"/>
      <c r="F545" s="126"/>
      <c r="G545" s="125"/>
      <c r="H545" s="380"/>
      <c r="I545" s="618"/>
      <c r="J545" s="383"/>
      <c r="K545" s="390"/>
      <c r="L545" s="126"/>
      <c r="M545" s="391"/>
      <c r="N545" s="618"/>
    </row>
    <row r="546" customFormat="false" ht="27.75" hidden="false" customHeight="true" outlineLevel="0" collapsed="false">
      <c r="A546" s="380"/>
      <c r="B546" s="391"/>
      <c r="C546" s="126"/>
      <c r="D546" s="126"/>
      <c r="E546" s="171"/>
      <c r="F546" s="126"/>
      <c r="G546" s="125"/>
      <c r="H546" s="380"/>
      <c r="I546" s="618"/>
      <c r="J546" s="383"/>
      <c r="K546" s="390"/>
      <c r="L546" s="126"/>
      <c r="M546" s="391"/>
      <c r="N546" s="618"/>
    </row>
    <row r="547" customFormat="false" ht="27.75" hidden="false" customHeight="true" outlineLevel="0" collapsed="false">
      <c r="A547" s="380"/>
      <c r="B547" s="391"/>
      <c r="C547" s="126"/>
      <c r="D547" s="126"/>
      <c r="E547" s="171"/>
      <c r="F547" s="126"/>
      <c r="G547" s="125"/>
      <c r="H547" s="380"/>
      <c r="I547" s="618"/>
      <c r="J547" s="383"/>
      <c r="K547" s="390"/>
      <c r="L547" s="126"/>
      <c r="M547" s="391"/>
      <c r="N547" s="618"/>
    </row>
    <row r="548" customFormat="false" ht="27.75" hidden="false" customHeight="true" outlineLevel="0" collapsed="false">
      <c r="A548" s="380"/>
      <c r="B548" s="391"/>
      <c r="C548" s="126"/>
      <c r="D548" s="126"/>
      <c r="E548" s="171"/>
      <c r="F548" s="126"/>
      <c r="G548" s="125"/>
      <c r="H548" s="380"/>
      <c r="I548" s="618"/>
      <c r="J548" s="383"/>
      <c r="K548" s="390"/>
      <c r="L548" s="126"/>
      <c r="M548" s="391"/>
      <c r="N548" s="618"/>
    </row>
    <row r="549" customFormat="false" ht="27.75" hidden="false" customHeight="true" outlineLevel="0" collapsed="false">
      <c r="A549" s="380"/>
      <c r="B549" s="391"/>
      <c r="C549" s="126"/>
      <c r="D549" s="126"/>
      <c r="E549" s="171"/>
      <c r="F549" s="126"/>
      <c r="G549" s="125"/>
      <c r="H549" s="380"/>
      <c r="I549" s="618"/>
      <c r="J549" s="383"/>
      <c r="K549" s="390"/>
      <c r="L549" s="126"/>
      <c r="M549" s="391"/>
      <c r="N549" s="618"/>
    </row>
    <row r="550" customFormat="false" ht="27.75" hidden="false" customHeight="true" outlineLevel="0" collapsed="false">
      <c r="A550" s="380"/>
      <c r="B550" s="391"/>
      <c r="C550" s="126"/>
      <c r="D550" s="126"/>
      <c r="E550" s="171"/>
      <c r="F550" s="126"/>
      <c r="G550" s="125"/>
      <c r="H550" s="380"/>
      <c r="I550" s="618"/>
      <c r="J550" s="383"/>
      <c r="K550" s="390"/>
      <c r="L550" s="126"/>
      <c r="M550" s="391"/>
      <c r="N550" s="618"/>
    </row>
    <row r="551" customFormat="false" ht="27.75" hidden="false" customHeight="true" outlineLevel="0" collapsed="false">
      <c r="A551" s="380"/>
      <c r="B551" s="391"/>
      <c r="C551" s="126"/>
      <c r="D551" s="126"/>
      <c r="E551" s="171"/>
      <c r="F551" s="126"/>
      <c r="G551" s="125"/>
      <c r="H551" s="380"/>
      <c r="I551" s="618"/>
      <c r="J551" s="383"/>
      <c r="K551" s="390"/>
      <c r="L551" s="126"/>
      <c r="M551" s="391"/>
      <c r="N551" s="618"/>
    </row>
    <row r="552" customFormat="false" ht="27.75" hidden="false" customHeight="true" outlineLevel="0" collapsed="false">
      <c r="A552" s="380"/>
      <c r="B552" s="391"/>
      <c r="C552" s="126"/>
      <c r="D552" s="126"/>
      <c r="E552" s="171"/>
      <c r="F552" s="126"/>
      <c r="G552" s="125"/>
      <c r="H552" s="380"/>
      <c r="I552" s="618"/>
      <c r="J552" s="383"/>
      <c r="K552" s="390"/>
      <c r="L552" s="126"/>
      <c r="M552" s="391"/>
      <c r="N552" s="618"/>
    </row>
    <row r="553" customFormat="false" ht="27.75" hidden="false" customHeight="true" outlineLevel="0" collapsed="false">
      <c r="A553" s="380"/>
      <c r="B553" s="391"/>
      <c r="C553" s="126"/>
      <c r="D553" s="126"/>
      <c r="E553" s="171"/>
      <c r="F553" s="126"/>
      <c r="G553" s="125"/>
      <c r="H553" s="380"/>
      <c r="I553" s="618"/>
      <c r="J553" s="383"/>
      <c r="K553" s="390"/>
      <c r="L553" s="126"/>
      <c r="M553" s="391"/>
      <c r="N553" s="618"/>
    </row>
    <row r="554" customFormat="false" ht="27.75" hidden="false" customHeight="true" outlineLevel="0" collapsed="false">
      <c r="A554" s="380"/>
      <c r="B554" s="391"/>
      <c r="C554" s="126"/>
      <c r="D554" s="126"/>
      <c r="E554" s="171"/>
      <c r="F554" s="126"/>
      <c r="G554" s="125"/>
      <c r="H554" s="380"/>
      <c r="I554" s="618"/>
      <c r="J554" s="383"/>
      <c r="K554" s="390"/>
      <c r="L554" s="126"/>
      <c r="M554" s="391"/>
      <c r="N554" s="618"/>
    </row>
    <row r="555" customFormat="false" ht="27.75" hidden="false" customHeight="true" outlineLevel="0" collapsed="false">
      <c r="A555" s="380"/>
      <c r="B555" s="391"/>
      <c r="C555" s="126"/>
      <c r="D555" s="126"/>
      <c r="E555" s="171"/>
      <c r="F555" s="126"/>
      <c r="G555" s="125"/>
      <c r="H555" s="380"/>
      <c r="I555" s="618"/>
      <c r="J555" s="383"/>
      <c r="K555" s="390"/>
      <c r="L555" s="126"/>
      <c r="M555" s="391"/>
      <c r="N555" s="618"/>
    </row>
    <row r="556" customFormat="false" ht="27.75" hidden="false" customHeight="true" outlineLevel="0" collapsed="false">
      <c r="A556" s="380"/>
      <c r="B556" s="391"/>
      <c r="C556" s="126"/>
      <c r="D556" s="126"/>
      <c r="E556" s="171"/>
      <c r="F556" s="126"/>
      <c r="G556" s="125"/>
      <c r="H556" s="380"/>
      <c r="I556" s="618"/>
      <c r="J556" s="383"/>
      <c r="K556" s="390"/>
      <c r="L556" s="126"/>
      <c r="M556" s="391"/>
      <c r="N556" s="618"/>
    </row>
    <row r="557" customFormat="false" ht="27.75" hidden="false" customHeight="true" outlineLevel="0" collapsed="false">
      <c r="A557" s="380"/>
      <c r="B557" s="391"/>
      <c r="C557" s="126"/>
      <c r="D557" s="126"/>
      <c r="E557" s="171"/>
      <c r="F557" s="126"/>
      <c r="G557" s="125"/>
      <c r="H557" s="380"/>
      <c r="I557" s="618"/>
      <c r="J557" s="383"/>
      <c r="K557" s="390"/>
      <c r="L557" s="126"/>
      <c r="M557" s="391"/>
      <c r="N557" s="618"/>
    </row>
    <row r="558" customFormat="false" ht="27.75" hidden="false" customHeight="true" outlineLevel="0" collapsed="false">
      <c r="A558" s="380"/>
      <c r="B558" s="391"/>
      <c r="C558" s="126"/>
      <c r="D558" s="126"/>
      <c r="E558" s="171"/>
      <c r="F558" s="126"/>
      <c r="G558" s="125"/>
      <c r="H558" s="380"/>
      <c r="I558" s="618"/>
      <c r="J558" s="383"/>
      <c r="K558" s="390"/>
      <c r="L558" s="126"/>
      <c r="M558" s="391"/>
      <c r="N558" s="618"/>
    </row>
    <row r="559" customFormat="false" ht="27.75" hidden="false" customHeight="true" outlineLevel="0" collapsed="false">
      <c r="A559" s="380"/>
      <c r="B559" s="391"/>
      <c r="C559" s="126"/>
      <c r="D559" s="126"/>
      <c r="E559" s="171"/>
      <c r="F559" s="126"/>
      <c r="G559" s="125"/>
      <c r="H559" s="380"/>
      <c r="I559" s="618"/>
      <c r="J559" s="383"/>
      <c r="K559" s="390"/>
      <c r="L559" s="126"/>
      <c r="M559" s="391"/>
      <c r="N559" s="618"/>
    </row>
    <row r="560" customFormat="false" ht="27.75" hidden="false" customHeight="true" outlineLevel="0" collapsed="false">
      <c r="A560" s="380"/>
      <c r="B560" s="391"/>
      <c r="C560" s="126"/>
      <c r="D560" s="126"/>
      <c r="E560" s="171"/>
      <c r="F560" s="126"/>
      <c r="G560" s="125"/>
      <c r="H560" s="380"/>
      <c r="I560" s="618"/>
      <c r="J560" s="383"/>
      <c r="K560" s="390"/>
      <c r="L560" s="126"/>
      <c r="M560" s="391"/>
      <c r="N560" s="618"/>
    </row>
    <row r="561" customFormat="false" ht="27.75" hidden="false" customHeight="true" outlineLevel="0" collapsed="false">
      <c r="A561" s="380"/>
      <c r="B561" s="391"/>
      <c r="C561" s="126"/>
      <c r="D561" s="126"/>
      <c r="E561" s="171"/>
      <c r="F561" s="126"/>
      <c r="G561" s="125"/>
      <c r="H561" s="380"/>
      <c r="I561" s="618"/>
      <c r="J561" s="383"/>
      <c r="K561" s="390"/>
      <c r="L561" s="126"/>
      <c r="M561" s="391"/>
      <c r="N561" s="618"/>
    </row>
    <row r="562" customFormat="false" ht="27.75" hidden="false" customHeight="true" outlineLevel="0" collapsed="false">
      <c r="A562" s="380"/>
      <c r="B562" s="391"/>
      <c r="C562" s="126"/>
      <c r="D562" s="126"/>
      <c r="E562" s="171"/>
      <c r="F562" s="126"/>
      <c r="G562" s="125"/>
      <c r="H562" s="380"/>
      <c r="I562" s="618"/>
      <c r="J562" s="383"/>
      <c r="K562" s="390"/>
      <c r="L562" s="126"/>
      <c r="M562" s="391"/>
      <c r="N562" s="618"/>
    </row>
    <row r="563" customFormat="false" ht="27.75" hidden="false" customHeight="true" outlineLevel="0" collapsed="false">
      <c r="A563" s="380"/>
      <c r="B563" s="391"/>
      <c r="C563" s="126"/>
      <c r="D563" s="126"/>
      <c r="E563" s="171"/>
      <c r="F563" s="126"/>
      <c r="G563" s="125"/>
      <c r="H563" s="380"/>
      <c r="I563" s="618"/>
      <c r="J563" s="383"/>
      <c r="K563" s="390"/>
      <c r="L563" s="126"/>
      <c r="M563" s="391"/>
      <c r="N563" s="618"/>
    </row>
    <row r="564" customFormat="false" ht="27.75" hidden="false" customHeight="true" outlineLevel="0" collapsed="false">
      <c r="A564" s="380"/>
      <c r="B564" s="391"/>
      <c r="C564" s="126"/>
      <c r="D564" s="126"/>
      <c r="E564" s="171"/>
      <c r="F564" s="126"/>
      <c r="G564" s="125"/>
      <c r="H564" s="380"/>
      <c r="I564" s="618"/>
      <c r="J564" s="383"/>
      <c r="K564" s="390"/>
      <c r="L564" s="126"/>
      <c r="M564" s="391"/>
      <c r="N564" s="618"/>
    </row>
    <row r="565" customFormat="false" ht="27.75" hidden="false" customHeight="true" outlineLevel="0" collapsed="false">
      <c r="A565" s="380"/>
      <c r="B565" s="391"/>
      <c r="C565" s="126"/>
      <c r="D565" s="126"/>
      <c r="E565" s="171"/>
      <c r="F565" s="126"/>
      <c r="G565" s="125"/>
      <c r="H565" s="380"/>
      <c r="I565" s="618"/>
      <c r="J565" s="383"/>
      <c r="K565" s="390"/>
      <c r="L565" s="126"/>
      <c r="M565" s="391"/>
      <c r="N565" s="618"/>
    </row>
    <row r="566" customFormat="false" ht="27.75" hidden="false" customHeight="true" outlineLevel="0" collapsed="false">
      <c r="A566" s="380"/>
      <c r="B566" s="391"/>
      <c r="C566" s="126"/>
      <c r="D566" s="126"/>
      <c r="E566" s="171"/>
      <c r="F566" s="126"/>
      <c r="G566" s="125"/>
      <c r="H566" s="380"/>
      <c r="I566" s="618"/>
      <c r="J566" s="383"/>
      <c r="K566" s="390"/>
      <c r="L566" s="126"/>
      <c r="M566" s="391"/>
      <c r="N566" s="618"/>
    </row>
    <row r="567" customFormat="false" ht="27.75" hidden="false" customHeight="true" outlineLevel="0" collapsed="false">
      <c r="A567" s="380"/>
      <c r="B567" s="391"/>
      <c r="C567" s="126"/>
      <c r="D567" s="126"/>
      <c r="E567" s="171"/>
      <c r="F567" s="126"/>
      <c r="G567" s="125"/>
      <c r="H567" s="380"/>
      <c r="I567" s="618"/>
      <c r="J567" s="383"/>
      <c r="K567" s="390"/>
      <c r="L567" s="126"/>
      <c r="M567" s="391"/>
      <c r="N567" s="618"/>
    </row>
    <row r="568" customFormat="false" ht="27.75" hidden="false" customHeight="true" outlineLevel="0" collapsed="false">
      <c r="A568" s="380"/>
      <c r="B568" s="391"/>
      <c r="C568" s="126"/>
      <c r="D568" s="126"/>
      <c r="E568" s="171"/>
      <c r="F568" s="126"/>
      <c r="G568" s="125"/>
      <c r="H568" s="380"/>
      <c r="I568" s="618"/>
      <c r="J568" s="383"/>
      <c r="K568" s="390"/>
      <c r="L568" s="126"/>
      <c r="M568" s="391"/>
      <c r="N568" s="618"/>
    </row>
    <row r="569" customFormat="false" ht="27.75" hidden="false" customHeight="true" outlineLevel="0" collapsed="false">
      <c r="A569" s="380"/>
      <c r="B569" s="391"/>
      <c r="C569" s="126"/>
      <c r="D569" s="126"/>
      <c r="E569" s="171"/>
      <c r="F569" s="126"/>
      <c r="G569" s="125"/>
      <c r="H569" s="380"/>
      <c r="I569" s="618"/>
      <c r="J569" s="383"/>
      <c r="K569" s="390"/>
      <c r="L569" s="126"/>
      <c r="M569" s="391"/>
      <c r="N569" s="618"/>
    </row>
    <row r="570" customFormat="false" ht="27.75" hidden="false" customHeight="true" outlineLevel="0" collapsed="false">
      <c r="A570" s="380"/>
      <c r="B570" s="391"/>
      <c r="C570" s="126"/>
      <c r="D570" s="126"/>
      <c r="E570" s="171"/>
      <c r="F570" s="126"/>
      <c r="G570" s="125"/>
      <c r="H570" s="380"/>
      <c r="I570" s="618"/>
      <c r="J570" s="383"/>
      <c r="K570" s="390"/>
      <c r="L570" s="126"/>
      <c r="M570" s="391"/>
      <c r="N570" s="618"/>
    </row>
    <row r="571" customFormat="false" ht="27.75" hidden="false" customHeight="true" outlineLevel="0" collapsed="false">
      <c r="A571" s="380"/>
      <c r="B571" s="391"/>
      <c r="C571" s="126"/>
      <c r="D571" s="126"/>
      <c r="E571" s="171"/>
      <c r="F571" s="126"/>
      <c r="G571" s="125"/>
      <c r="H571" s="380"/>
      <c r="I571" s="618"/>
      <c r="J571" s="383"/>
      <c r="K571" s="390"/>
      <c r="L571" s="126"/>
      <c r="M571" s="391"/>
      <c r="N571" s="618"/>
    </row>
    <row r="572" customFormat="false" ht="27.75" hidden="false" customHeight="true" outlineLevel="0" collapsed="false">
      <c r="A572" s="380"/>
      <c r="B572" s="391"/>
      <c r="C572" s="126"/>
      <c r="D572" s="126"/>
      <c r="E572" s="171"/>
      <c r="F572" s="126"/>
      <c r="G572" s="125"/>
      <c r="H572" s="380"/>
      <c r="I572" s="618"/>
      <c r="J572" s="383"/>
      <c r="K572" s="390"/>
      <c r="L572" s="126"/>
      <c r="M572" s="391"/>
      <c r="N572" s="618"/>
    </row>
    <row r="573" customFormat="false" ht="27.75" hidden="false" customHeight="true" outlineLevel="0" collapsed="false">
      <c r="A573" s="380"/>
      <c r="B573" s="391"/>
      <c r="C573" s="126"/>
      <c r="D573" s="126"/>
      <c r="E573" s="171"/>
      <c r="F573" s="126"/>
      <c r="G573" s="125"/>
      <c r="H573" s="380"/>
      <c r="I573" s="618"/>
      <c r="J573" s="383"/>
      <c r="K573" s="390"/>
      <c r="L573" s="126"/>
      <c r="M573" s="391"/>
      <c r="N573" s="618"/>
    </row>
    <row r="574" customFormat="false" ht="27.75" hidden="false" customHeight="true" outlineLevel="0" collapsed="false">
      <c r="A574" s="380"/>
      <c r="B574" s="391"/>
      <c r="C574" s="126"/>
      <c r="D574" s="126"/>
      <c r="E574" s="171"/>
      <c r="F574" s="126"/>
      <c r="G574" s="125"/>
      <c r="H574" s="380"/>
      <c r="I574" s="618"/>
      <c r="J574" s="383"/>
      <c r="K574" s="390"/>
      <c r="L574" s="126"/>
      <c r="M574" s="391"/>
      <c r="N574" s="618"/>
    </row>
    <row r="575" customFormat="false" ht="27.75" hidden="false" customHeight="true" outlineLevel="0" collapsed="false">
      <c r="A575" s="380"/>
      <c r="B575" s="391"/>
      <c r="C575" s="126"/>
      <c r="D575" s="126"/>
      <c r="E575" s="171"/>
      <c r="F575" s="126"/>
      <c r="G575" s="125"/>
      <c r="H575" s="380"/>
      <c r="I575" s="618"/>
      <c r="J575" s="383"/>
      <c r="K575" s="390"/>
      <c r="L575" s="126"/>
      <c r="M575" s="391"/>
      <c r="N575" s="618"/>
    </row>
    <row r="576" customFormat="false" ht="27.75" hidden="false" customHeight="true" outlineLevel="0" collapsed="false">
      <c r="A576" s="380"/>
      <c r="B576" s="391"/>
      <c r="C576" s="126"/>
      <c r="D576" s="126"/>
      <c r="E576" s="171"/>
      <c r="F576" s="126"/>
      <c r="G576" s="125"/>
      <c r="H576" s="380"/>
      <c r="I576" s="618"/>
      <c r="J576" s="383"/>
      <c r="K576" s="390"/>
      <c r="L576" s="126"/>
      <c r="M576" s="391"/>
      <c r="N576" s="618"/>
    </row>
    <row r="577" customFormat="false" ht="27.75" hidden="false" customHeight="true" outlineLevel="0" collapsed="false">
      <c r="A577" s="380"/>
      <c r="B577" s="391"/>
      <c r="C577" s="126"/>
      <c r="D577" s="126"/>
      <c r="E577" s="171"/>
      <c r="F577" s="126"/>
      <c r="G577" s="125"/>
      <c r="H577" s="380"/>
      <c r="I577" s="618"/>
      <c r="J577" s="383"/>
      <c r="K577" s="390"/>
      <c r="L577" s="126"/>
      <c r="M577" s="391"/>
      <c r="N577" s="618"/>
    </row>
    <row r="578" customFormat="false" ht="27.75" hidden="false" customHeight="true" outlineLevel="0" collapsed="false">
      <c r="A578" s="380"/>
      <c r="B578" s="391"/>
      <c r="C578" s="126"/>
      <c r="D578" s="126"/>
      <c r="E578" s="171"/>
      <c r="F578" s="126"/>
      <c r="G578" s="125"/>
      <c r="H578" s="380"/>
      <c r="I578" s="618"/>
      <c r="J578" s="383"/>
      <c r="K578" s="390"/>
      <c r="L578" s="126"/>
      <c r="M578" s="391"/>
      <c r="N578" s="618"/>
    </row>
    <row r="579" customFormat="false" ht="27.75" hidden="false" customHeight="true" outlineLevel="0" collapsed="false">
      <c r="A579" s="380"/>
      <c r="B579" s="391"/>
      <c r="C579" s="126"/>
      <c r="D579" s="126"/>
      <c r="E579" s="171"/>
      <c r="F579" s="126"/>
      <c r="G579" s="125"/>
      <c r="H579" s="380"/>
      <c r="I579" s="618"/>
      <c r="J579" s="383"/>
      <c r="K579" s="390"/>
      <c r="L579" s="126"/>
      <c r="M579" s="391"/>
      <c r="N579" s="618"/>
    </row>
    <row r="580" customFormat="false" ht="27.75" hidden="false" customHeight="true" outlineLevel="0" collapsed="false">
      <c r="A580" s="380"/>
      <c r="B580" s="391"/>
      <c r="C580" s="126"/>
      <c r="D580" s="126"/>
      <c r="E580" s="171"/>
      <c r="F580" s="126"/>
      <c r="G580" s="125"/>
      <c r="H580" s="380"/>
      <c r="I580" s="618"/>
      <c r="J580" s="383"/>
      <c r="K580" s="390"/>
      <c r="L580" s="126"/>
      <c r="M580" s="391"/>
      <c r="N580" s="618"/>
    </row>
    <row r="581" customFormat="false" ht="27.75" hidden="false" customHeight="true" outlineLevel="0" collapsed="false">
      <c r="A581" s="380"/>
      <c r="B581" s="391"/>
      <c r="C581" s="126"/>
      <c r="D581" s="126"/>
      <c r="E581" s="171"/>
      <c r="F581" s="126"/>
      <c r="G581" s="125"/>
      <c r="H581" s="380"/>
      <c r="I581" s="618"/>
      <c r="J581" s="383"/>
      <c r="K581" s="390"/>
      <c r="L581" s="126"/>
      <c r="M581" s="391"/>
      <c r="N581" s="618"/>
    </row>
    <row r="582" customFormat="false" ht="27.75" hidden="false" customHeight="true" outlineLevel="0" collapsed="false">
      <c r="A582" s="380"/>
      <c r="B582" s="391"/>
      <c r="C582" s="126"/>
      <c r="D582" s="126"/>
      <c r="E582" s="171"/>
      <c r="F582" s="126"/>
      <c r="G582" s="125"/>
      <c r="H582" s="380"/>
      <c r="I582" s="618"/>
      <c r="J582" s="383"/>
      <c r="K582" s="390"/>
      <c r="L582" s="126"/>
      <c r="M582" s="391"/>
      <c r="N582" s="618"/>
    </row>
    <row r="583" customFormat="false" ht="27.75" hidden="false" customHeight="true" outlineLevel="0" collapsed="false">
      <c r="A583" s="380"/>
      <c r="B583" s="391"/>
      <c r="C583" s="126"/>
      <c r="D583" s="126"/>
      <c r="E583" s="171"/>
      <c r="F583" s="126"/>
      <c r="G583" s="125"/>
      <c r="H583" s="380"/>
      <c r="I583" s="618"/>
      <c r="J583" s="383"/>
      <c r="K583" s="390"/>
      <c r="L583" s="126"/>
      <c r="M583" s="391"/>
      <c r="N583" s="618"/>
    </row>
    <row r="584" customFormat="false" ht="27.75" hidden="false" customHeight="true" outlineLevel="0" collapsed="false">
      <c r="A584" s="380"/>
      <c r="B584" s="391"/>
      <c r="C584" s="126"/>
      <c r="D584" s="126"/>
      <c r="E584" s="171"/>
      <c r="F584" s="126"/>
      <c r="G584" s="125"/>
      <c r="H584" s="380"/>
      <c r="I584" s="618"/>
      <c r="J584" s="383"/>
      <c r="K584" s="390"/>
      <c r="L584" s="126"/>
      <c r="M584" s="391"/>
      <c r="N584" s="618"/>
    </row>
    <row r="585" customFormat="false" ht="27.75" hidden="false" customHeight="true" outlineLevel="0" collapsed="false">
      <c r="A585" s="380"/>
      <c r="B585" s="391"/>
      <c r="C585" s="126"/>
      <c r="D585" s="126"/>
      <c r="E585" s="171"/>
      <c r="F585" s="126"/>
      <c r="G585" s="125"/>
      <c r="H585" s="380"/>
      <c r="I585" s="618"/>
      <c r="J585" s="383"/>
      <c r="K585" s="390"/>
      <c r="L585" s="126"/>
      <c r="M585" s="391"/>
      <c r="N585" s="618"/>
    </row>
    <row r="586" customFormat="false" ht="27.75" hidden="false" customHeight="true" outlineLevel="0" collapsed="false">
      <c r="A586" s="380"/>
      <c r="B586" s="391"/>
      <c r="C586" s="126"/>
      <c r="D586" s="126"/>
      <c r="E586" s="171"/>
      <c r="F586" s="126"/>
      <c r="G586" s="125"/>
      <c r="H586" s="380"/>
      <c r="I586" s="618"/>
      <c r="J586" s="383"/>
      <c r="K586" s="390"/>
      <c r="L586" s="126"/>
      <c r="M586" s="391"/>
      <c r="N586" s="618"/>
    </row>
    <row r="587" customFormat="false" ht="27.75" hidden="false" customHeight="true" outlineLevel="0" collapsed="false">
      <c r="A587" s="380"/>
      <c r="B587" s="391"/>
      <c r="C587" s="126"/>
      <c r="D587" s="126"/>
      <c r="E587" s="171"/>
      <c r="F587" s="126"/>
      <c r="G587" s="125"/>
      <c r="H587" s="380"/>
      <c r="I587" s="618"/>
      <c r="J587" s="383"/>
      <c r="K587" s="390"/>
      <c r="L587" s="126"/>
      <c r="M587" s="391"/>
      <c r="N587" s="618"/>
    </row>
    <row r="588" customFormat="false" ht="27.75" hidden="false" customHeight="true" outlineLevel="0" collapsed="false">
      <c r="A588" s="380"/>
      <c r="B588" s="391"/>
      <c r="C588" s="126"/>
      <c r="D588" s="126"/>
      <c r="E588" s="171"/>
      <c r="F588" s="126"/>
      <c r="G588" s="125"/>
      <c r="H588" s="380"/>
      <c r="I588" s="618"/>
      <c r="J588" s="383"/>
      <c r="K588" s="390"/>
      <c r="L588" s="126"/>
      <c r="M588" s="391"/>
      <c r="N588" s="618"/>
    </row>
    <row r="589" customFormat="false" ht="27.75" hidden="false" customHeight="true" outlineLevel="0" collapsed="false">
      <c r="A589" s="380"/>
      <c r="B589" s="391"/>
      <c r="C589" s="126"/>
      <c r="D589" s="126"/>
      <c r="E589" s="171"/>
      <c r="F589" s="126"/>
      <c r="G589" s="125"/>
      <c r="H589" s="380"/>
      <c r="I589" s="618"/>
      <c r="J589" s="383"/>
      <c r="K589" s="390"/>
      <c r="L589" s="126"/>
      <c r="M589" s="391"/>
      <c r="N589" s="618"/>
    </row>
    <row r="590" customFormat="false" ht="27.75" hidden="false" customHeight="true" outlineLevel="0" collapsed="false">
      <c r="A590" s="380"/>
      <c r="B590" s="391"/>
      <c r="C590" s="126"/>
      <c r="D590" s="126"/>
      <c r="E590" s="171"/>
      <c r="F590" s="126"/>
      <c r="G590" s="125"/>
      <c r="H590" s="380"/>
      <c r="I590" s="618"/>
      <c r="J590" s="383"/>
      <c r="K590" s="390"/>
      <c r="L590" s="126"/>
      <c r="M590" s="391"/>
      <c r="N590" s="618"/>
    </row>
    <row r="591" customFormat="false" ht="27.75" hidden="false" customHeight="true" outlineLevel="0" collapsed="false">
      <c r="A591" s="380"/>
      <c r="B591" s="391"/>
      <c r="C591" s="126"/>
      <c r="D591" s="126"/>
      <c r="E591" s="171"/>
      <c r="F591" s="126"/>
      <c r="G591" s="125"/>
      <c r="H591" s="380"/>
      <c r="I591" s="618"/>
      <c r="J591" s="383"/>
      <c r="K591" s="390"/>
      <c r="L591" s="126"/>
      <c r="M591" s="391"/>
      <c r="N591" s="618"/>
    </row>
    <row r="592" customFormat="false" ht="27.75" hidden="false" customHeight="true" outlineLevel="0" collapsed="false">
      <c r="A592" s="380"/>
      <c r="B592" s="391"/>
      <c r="C592" s="126"/>
      <c r="D592" s="126"/>
      <c r="E592" s="171"/>
      <c r="F592" s="126"/>
      <c r="G592" s="125"/>
      <c r="H592" s="380"/>
      <c r="I592" s="618"/>
      <c r="J592" s="383"/>
      <c r="K592" s="390"/>
      <c r="L592" s="126"/>
      <c r="M592" s="391"/>
      <c r="N592" s="618"/>
    </row>
    <row r="593" customFormat="false" ht="27.75" hidden="false" customHeight="true" outlineLevel="0" collapsed="false">
      <c r="A593" s="380"/>
      <c r="B593" s="391"/>
      <c r="C593" s="126"/>
      <c r="D593" s="126"/>
      <c r="E593" s="171"/>
      <c r="F593" s="126"/>
      <c r="G593" s="125"/>
      <c r="H593" s="380"/>
      <c r="I593" s="618"/>
      <c r="J593" s="383"/>
      <c r="K593" s="390"/>
      <c r="L593" s="126"/>
      <c r="M593" s="391"/>
      <c r="N593" s="618"/>
    </row>
    <row r="594" customFormat="false" ht="27.75" hidden="false" customHeight="true" outlineLevel="0" collapsed="false">
      <c r="A594" s="380"/>
      <c r="B594" s="391"/>
      <c r="C594" s="126"/>
      <c r="D594" s="126"/>
      <c r="E594" s="171"/>
      <c r="F594" s="126"/>
      <c r="G594" s="125"/>
      <c r="H594" s="380"/>
      <c r="I594" s="618"/>
      <c r="J594" s="383"/>
      <c r="K594" s="390"/>
      <c r="L594" s="126"/>
      <c r="M594" s="391"/>
      <c r="N594" s="618"/>
    </row>
    <row r="595" customFormat="false" ht="27.75" hidden="false" customHeight="true" outlineLevel="0" collapsed="false">
      <c r="A595" s="380"/>
      <c r="B595" s="391"/>
      <c r="C595" s="126"/>
      <c r="D595" s="126"/>
      <c r="E595" s="171"/>
      <c r="F595" s="126"/>
      <c r="G595" s="125"/>
      <c r="H595" s="380"/>
      <c r="I595" s="618"/>
      <c r="J595" s="383"/>
      <c r="K595" s="390"/>
      <c r="L595" s="126"/>
      <c r="M595" s="391"/>
      <c r="N595" s="618"/>
    </row>
    <row r="596" customFormat="false" ht="27.75" hidden="false" customHeight="true" outlineLevel="0" collapsed="false">
      <c r="A596" s="380"/>
      <c r="B596" s="391"/>
      <c r="C596" s="126"/>
      <c r="D596" s="126"/>
      <c r="E596" s="171"/>
      <c r="F596" s="126"/>
      <c r="G596" s="125"/>
      <c r="H596" s="380"/>
      <c r="I596" s="618"/>
      <c r="J596" s="383"/>
      <c r="K596" s="390"/>
      <c r="L596" s="126"/>
      <c r="M596" s="391"/>
      <c r="N596" s="618"/>
    </row>
    <row r="597" customFormat="false" ht="27.75" hidden="false" customHeight="true" outlineLevel="0" collapsed="false">
      <c r="A597" s="380"/>
      <c r="B597" s="391"/>
      <c r="C597" s="126"/>
      <c r="D597" s="126"/>
      <c r="E597" s="171"/>
      <c r="F597" s="126"/>
      <c r="G597" s="125"/>
      <c r="H597" s="380"/>
      <c r="I597" s="618"/>
      <c r="J597" s="383"/>
      <c r="K597" s="390"/>
      <c r="L597" s="126"/>
      <c r="M597" s="391"/>
      <c r="N597" s="618"/>
    </row>
    <row r="598" customFormat="false" ht="27.75" hidden="false" customHeight="true" outlineLevel="0" collapsed="false">
      <c r="A598" s="380"/>
      <c r="B598" s="391"/>
      <c r="C598" s="126"/>
      <c r="D598" s="126"/>
      <c r="E598" s="171"/>
      <c r="F598" s="126"/>
      <c r="G598" s="125"/>
      <c r="H598" s="380"/>
      <c r="I598" s="618"/>
      <c r="J598" s="383"/>
      <c r="K598" s="390"/>
      <c r="L598" s="126"/>
      <c r="M598" s="391"/>
      <c r="N598" s="618"/>
    </row>
    <row r="599" customFormat="false" ht="27.75" hidden="false" customHeight="true" outlineLevel="0" collapsed="false">
      <c r="A599" s="380"/>
      <c r="B599" s="391"/>
      <c r="C599" s="126"/>
      <c r="D599" s="126"/>
      <c r="E599" s="171"/>
      <c r="F599" s="126"/>
      <c r="G599" s="125"/>
      <c r="H599" s="380"/>
      <c r="I599" s="618"/>
      <c r="J599" s="383"/>
      <c r="K599" s="390"/>
      <c r="L599" s="126"/>
      <c r="M599" s="391"/>
      <c r="N599" s="618"/>
    </row>
    <row r="600" customFormat="false" ht="27.75" hidden="false" customHeight="true" outlineLevel="0" collapsed="false">
      <c r="A600" s="380"/>
      <c r="B600" s="391"/>
      <c r="C600" s="126"/>
      <c r="D600" s="126"/>
      <c r="E600" s="171"/>
      <c r="F600" s="126"/>
      <c r="G600" s="125"/>
      <c r="H600" s="380"/>
      <c r="I600" s="618"/>
      <c r="J600" s="383"/>
      <c r="K600" s="390"/>
      <c r="L600" s="126"/>
      <c r="M600" s="391"/>
      <c r="N600" s="618"/>
    </row>
    <row r="601" customFormat="false" ht="27.75" hidden="false" customHeight="true" outlineLevel="0" collapsed="false">
      <c r="A601" s="380"/>
      <c r="B601" s="391"/>
      <c r="C601" s="126"/>
      <c r="D601" s="126"/>
      <c r="E601" s="171"/>
      <c r="F601" s="126"/>
      <c r="G601" s="125"/>
      <c r="H601" s="380"/>
      <c r="I601" s="618"/>
      <c r="J601" s="383"/>
      <c r="K601" s="390"/>
      <c r="L601" s="126"/>
      <c r="M601" s="391"/>
      <c r="N601" s="618"/>
    </row>
    <row r="602" customFormat="false" ht="27.75" hidden="false" customHeight="true" outlineLevel="0" collapsed="false">
      <c r="A602" s="380"/>
      <c r="B602" s="391"/>
      <c r="C602" s="126"/>
      <c r="D602" s="126"/>
      <c r="E602" s="171"/>
      <c r="F602" s="126"/>
      <c r="G602" s="125"/>
      <c r="H602" s="380"/>
      <c r="I602" s="618"/>
      <c r="J602" s="383"/>
      <c r="K602" s="390"/>
      <c r="L602" s="126"/>
      <c r="M602" s="391"/>
      <c r="N602" s="618"/>
    </row>
    <row r="603" customFormat="false" ht="27.75" hidden="false" customHeight="true" outlineLevel="0" collapsed="false">
      <c r="A603" s="380"/>
      <c r="B603" s="391"/>
      <c r="C603" s="126"/>
      <c r="D603" s="126"/>
      <c r="E603" s="171"/>
      <c r="F603" s="126"/>
      <c r="G603" s="125"/>
      <c r="H603" s="380"/>
      <c r="I603" s="618"/>
      <c r="J603" s="383"/>
      <c r="K603" s="390"/>
      <c r="L603" s="126"/>
      <c r="M603" s="391"/>
      <c r="N603" s="618"/>
    </row>
    <row r="604" customFormat="false" ht="27.75" hidden="false" customHeight="true" outlineLevel="0" collapsed="false">
      <c r="A604" s="380"/>
      <c r="B604" s="391"/>
      <c r="C604" s="126"/>
      <c r="D604" s="126"/>
      <c r="E604" s="171"/>
      <c r="F604" s="126"/>
      <c r="G604" s="125"/>
      <c r="H604" s="380"/>
      <c r="I604" s="618"/>
      <c r="J604" s="383"/>
      <c r="K604" s="390"/>
      <c r="L604" s="126"/>
      <c r="M604" s="391"/>
      <c r="N604" s="618"/>
    </row>
    <row r="605" customFormat="false" ht="27.75" hidden="false" customHeight="true" outlineLevel="0" collapsed="false">
      <c r="A605" s="380"/>
      <c r="B605" s="391"/>
      <c r="C605" s="126"/>
      <c r="D605" s="126"/>
      <c r="E605" s="171"/>
      <c r="F605" s="126"/>
      <c r="G605" s="125"/>
      <c r="H605" s="380"/>
      <c r="I605" s="618"/>
      <c r="J605" s="383"/>
      <c r="K605" s="390"/>
      <c r="L605" s="126"/>
      <c r="M605" s="391"/>
      <c r="N605" s="618"/>
    </row>
    <row r="606" customFormat="false" ht="27.75" hidden="false" customHeight="true" outlineLevel="0" collapsed="false">
      <c r="A606" s="380"/>
      <c r="B606" s="391"/>
      <c r="C606" s="126"/>
      <c r="D606" s="126"/>
      <c r="E606" s="171"/>
      <c r="F606" s="126"/>
      <c r="G606" s="125"/>
      <c r="H606" s="380"/>
      <c r="I606" s="618"/>
      <c r="J606" s="383"/>
      <c r="K606" s="390"/>
      <c r="L606" s="126"/>
      <c r="M606" s="391"/>
      <c r="N606" s="618"/>
    </row>
    <row r="607" customFormat="false" ht="27.75" hidden="false" customHeight="true" outlineLevel="0" collapsed="false">
      <c r="A607" s="380"/>
      <c r="B607" s="391"/>
      <c r="C607" s="126"/>
      <c r="D607" s="126"/>
      <c r="E607" s="171"/>
      <c r="F607" s="126"/>
      <c r="G607" s="125"/>
      <c r="H607" s="380"/>
      <c r="I607" s="618"/>
      <c r="J607" s="383"/>
      <c r="K607" s="390"/>
      <c r="L607" s="126"/>
      <c r="M607" s="391"/>
      <c r="N607" s="618"/>
    </row>
    <row r="608" customFormat="false" ht="27.75" hidden="false" customHeight="true" outlineLevel="0" collapsed="false">
      <c r="A608" s="380"/>
      <c r="B608" s="391"/>
      <c r="C608" s="126"/>
      <c r="D608" s="126"/>
      <c r="E608" s="171"/>
      <c r="F608" s="126"/>
      <c r="G608" s="125"/>
      <c r="H608" s="380"/>
      <c r="I608" s="618"/>
      <c r="J608" s="383"/>
      <c r="K608" s="390"/>
      <c r="L608" s="126"/>
      <c r="M608" s="391"/>
      <c r="N608" s="618"/>
    </row>
    <row r="609" customFormat="false" ht="27.75" hidden="false" customHeight="true" outlineLevel="0" collapsed="false">
      <c r="A609" s="380"/>
      <c r="B609" s="391"/>
      <c r="C609" s="126"/>
      <c r="D609" s="126"/>
      <c r="E609" s="171"/>
      <c r="F609" s="126"/>
      <c r="G609" s="125"/>
      <c r="H609" s="380"/>
      <c r="I609" s="618"/>
      <c r="J609" s="383"/>
      <c r="K609" s="390"/>
      <c r="L609" s="126"/>
      <c r="M609" s="391"/>
      <c r="N609" s="618"/>
    </row>
    <row r="610" customFormat="false" ht="27.75" hidden="false" customHeight="true" outlineLevel="0" collapsed="false">
      <c r="A610" s="380"/>
      <c r="B610" s="391"/>
      <c r="C610" s="126"/>
      <c r="D610" s="126"/>
      <c r="E610" s="171"/>
      <c r="F610" s="126"/>
      <c r="G610" s="125"/>
      <c r="H610" s="380"/>
      <c r="I610" s="618"/>
      <c r="J610" s="383"/>
      <c r="K610" s="390"/>
      <c r="L610" s="126"/>
      <c r="M610" s="391"/>
      <c r="N610" s="618"/>
    </row>
    <row r="611" customFormat="false" ht="27.75" hidden="false" customHeight="true" outlineLevel="0" collapsed="false">
      <c r="A611" s="380"/>
      <c r="B611" s="391"/>
      <c r="C611" s="126"/>
      <c r="D611" s="126"/>
      <c r="E611" s="171"/>
      <c r="F611" s="126"/>
      <c r="G611" s="125"/>
      <c r="H611" s="380"/>
      <c r="I611" s="618"/>
      <c r="J611" s="383"/>
      <c r="K611" s="390"/>
      <c r="L611" s="126"/>
      <c r="M611" s="391"/>
      <c r="N611" s="618"/>
    </row>
    <row r="612" customFormat="false" ht="27.75" hidden="false" customHeight="true" outlineLevel="0" collapsed="false">
      <c r="A612" s="380"/>
      <c r="B612" s="391"/>
      <c r="C612" s="126"/>
      <c r="D612" s="126"/>
      <c r="E612" s="171"/>
      <c r="F612" s="126"/>
      <c r="G612" s="125"/>
      <c r="H612" s="380"/>
      <c r="I612" s="618"/>
      <c r="J612" s="383"/>
      <c r="K612" s="390"/>
      <c r="L612" s="126"/>
      <c r="M612" s="391"/>
      <c r="N612" s="618"/>
    </row>
    <row r="613" customFormat="false" ht="27.75" hidden="false" customHeight="true" outlineLevel="0" collapsed="false">
      <c r="A613" s="380"/>
      <c r="B613" s="391"/>
      <c r="C613" s="126"/>
      <c r="D613" s="126"/>
      <c r="E613" s="171"/>
      <c r="F613" s="126"/>
      <c r="G613" s="125"/>
      <c r="H613" s="380"/>
      <c r="I613" s="618"/>
      <c r="J613" s="383"/>
      <c r="K613" s="390"/>
      <c r="L613" s="126"/>
      <c r="M613" s="391"/>
      <c r="N613" s="618"/>
    </row>
    <row r="614" customFormat="false" ht="27.75" hidden="false" customHeight="true" outlineLevel="0" collapsed="false">
      <c r="A614" s="380"/>
      <c r="B614" s="391"/>
      <c r="C614" s="126"/>
      <c r="D614" s="126"/>
      <c r="E614" s="171"/>
      <c r="F614" s="126"/>
      <c r="G614" s="125"/>
      <c r="H614" s="380"/>
      <c r="I614" s="618"/>
      <c r="J614" s="383"/>
      <c r="K614" s="390"/>
      <c r="L614" s="126"/>
      <c r="M614" s="391"/>
      <c r="N614" s="618"/>
    </row>
    <row r="615" customFormat="false" ht="27.75" hidden="false" customHeight="true" outlineLevel="0" collapsed="false">
      <c r="A615" s="380"/>
      <c r="B615" s="391"/>
      <c r="C615" s="126"/>
      <c r="D615" s="126"/>
      <c r="E615" s="171"/>
      <c r="F615" s="126"/>
      <c r="G615" s="125"/>
      <c r="H615" s="380"/>
      <c r="I615" s="618"/>
      <c r="J615" s="383"/>
      <c r="K615" s="390"/>
      <c r="L615" s="126"/>
      <c r="M615" s="391"/>
      <c r="N615" s="618"/>
    </row>
    <row r="616" customFormat="false" ht="27.75" hidden="false" customHeight="true" outlineLevel="0" collapsed="false">
      <c r="A616" s="380"/>
      <c r="B616" s="391"/>
      <c r="C616" s="126"/>
      <c r="D616" s="126"/>
      <c r="E616" s="171"/>
      <c r="F616" s="126"/>
      <c r="G616" s="125"/>
      <c r="H616" s="380"/>
      <c r="I616" s="618"/>
      <c r="J616" s="383"/>
      <c r="K616" s="390"/>
      <c r="L616" s="126"/>
      <c r="M616" s="391"/>
      <c r="N616" s="618"/>
    </row>
    <row r="617" customFormat="false" ht="27.75" hidden="false" customHeight="true" outlineLevel="0" collapsed="false">
      <c r="A617" s="380"/>
      <c r="B617" s="391"/>
      <c r="C617" s="126"/>
      <c r="D617" s="126"/>
      <c r="E617" s="171"/>
      <c r="F617" s="126"/>
      <c r="G617" s="125"/>
      <c r="H617" s="380"/>
      <c r="I617" s="618"/>
      <c r="J617" s="383"/>
      <c r="K617" s="390"/>
      <c r="L617" s="126"/>
      <c r="M617" s="391"/>
      <c r="N617" s="618"/>
    </row>
    <row r="618" customFormat="false" ht="27.75" hidden="false" customHeight="true" outlineLevel="0" collapsed="false">
      <c r="A618" s="380"/>
      <c r="B618" s="391"/>
      <c r="C618" s="126"/>
      <c r="D618" s="126"/>
      <c r="E618" s="171"/>
      <c r="F618" s="126"/>
      <c r="G618" s="125"/>
      <c r="H618" s="380"/>
      <c r="I618" s="618"/>
      <c r="J618" s="383"/>
      <c r="K618" s="390"/>
      <c r="L618" s="126"/>
      <c r="M618" s="391"/>
      <c r="N618" s="618"/>
    </row>
    <row r="619" customFormat="false" ht="27.75" hidden="false" customHeight="true" outlineLevel="0" collapsed="false">
      <c r="A619" s="380"/>
      <c r="B619" s="391"/>
      <c r="C619" s="126"/>
      <c r="D619" s="126"/>
      <c r="E619" s="171"/>
      <c r="F619" s="126"/>
      <c r="G619" s="125"/>
      <c r="H619" s="380"/>
      <c r="I619" s="618"/>
      <c r="J619" s="383"/>
      <c r="K619" s="390"/>
      <c r="L619" s="126"/>
      <c r="M619" s="391"/>
      <c r="N619" s="618"/>
    </row>
    <row r="620" customFormat="false" ht="27.75" hidden="false" customHeight="true" outlineLevel="0" collapsed="false">
      <c r="A620" s="380"/>
      <c r="B620" s="391"/>
      <c r="C620" s="126"/>
      <c r="D620" s="126"/>
      <c r="E620" s="171"/>
      <c r="F620" s="126"/>
      <c r="G620" s="125"/>
      <c r="H620" s="380"/>
      <c r="I620" s="618"/>
      <c r="J620" s="383"/>
      <c r="K620" s="390"/>
      <c r="L620" s="126"/>
      <c r="M620" s="391"/>
      <c r="N620" s="618"/>
    </row>
    <row r="621" customFormat="false" ht="27.75" hidden="false" customHeight="true" outlineLevel="0" collapsed="false">
      <c r="A621" s="380"/>
      <c r="B621" s="391"/>
      <c r="C621" s="126"/>
      <c r="D621" s="126"/>
      <c r="E621" s="171"/>
      <c r="F621" s="126"/>
      <c r="G621" s="125"/>
      <c r="H621" s="380"/>
      <c r="I621" s="618"/>
      <c r="J621" s="383"/>
      <c r="K621" s="390"/>
      <c r="L621" s="126"/>
      <c r="M621" s="391"/>
      <c r="N621" s="618"/>
    </row>
    <row r="622" customFormat="false" ht="27.75" hidden="false" customHeight="true" outlineLevel="0" collapsed="false">
      <c r="A622" s="380"/>
      <c r="B622" s="391"/>
      <c r="C622" s="126"/>
      <c r="D622" s="126"/>
      <c r="E622" s="171"/>
      <c r="F622" s="126"/>
      <c r="G622" s="125"/>
      <c r="H622" s="380"/>
      <c r="I622" s="618"/>
      <c r="J622" s="383"/>
      <c r="K622" s="390"/>
      <c r="L622" s="126"/>
      <c r="M622" s="391"/>
      <c r="N622" s="618"/>
    </row>
    <row r="623" customFormat="false" ht="27.75" hidden="false" customHeight="true" outlineLevel="0" collapsed="false">
      <c r="A623" s="380"/>
      <c r="B623" s="391"/>
      <c r="C623" s="126"/>
      <c r="D623" s="126"/>
      <c r="E623" s="171"/>
      <c r="F623" s="126"/>
      <c r="G623" s="125"/>
      <c r="H623" s="380"/>
      <c r="I623" s="618"/>
      <c r="J623" s="383"/>
      <c r="K623" s="390"/>
      <c r="L623" s="126"/>
      <c r="M623" s="391"/>
      <c r="N623" s="618"/>
    </row>
    <row r="624" customFormat="false" ht="27.75" hidden="false" customHeight="true" outlineLevel="0" collapsed="false">
      <c r="A624" s="380"/>
      <c r="B624" s="391"/>
      <c r="C624" s="126"/>
      <c r="D624" s="126"/>
      <c r="E624" s="171"/>
      <c r="F624" s="126"/>
      <c r="G624" s="125"/>
      <c r="H624" s="380"/>
      <c r="I624" s="618"/>
      <c r="J624" s="383"/>
      <c r="K624" s="390"/>
      <c r="L624" s="126"/>
      <c r="M624" s="391"/>
      <c r="N624" s="618"/>
    </row>
    <row r="625" customFormat="false" ht="27.75" hidden="false" customHeight="true" outlineLevel="0" collapsed="false">
      <c r="A625" s="380"/>
      <c r="B625" s="391"/>
      <c r="C625" s="126"/>
      <c r="D625" s="126"/>
      <c r="E625" s="171"/>
      <c r="F625" s="126"/>
      <c r="G625" s="125"/>
      <c r="H625" s="380"/>
      <c r="I625" s="618"/>
      <c r="J625" s="383"/>
      <c r="K625" s="390"/>
      <c r="L625" s="126"/>
      <c r="M625" s="391"/>
      <c r="N625" s="618"/>
    </row>
    <row r="626" customFormat="false" ht="27.75" hidden="false" customHeight="true" outlineLevel="0" collapsed="false">
      <c r="A626" s="380"/>
      <c r="B626" s="391"/>
      <c r="C626" s="126"/>
      <c r="D626" s="126"/>
      <c r="E626" s="171"/>
      <c r="F626" s="126"/>
      <c r="G626" s="125"/>
      <c r="H626" s="380"/>
      <c r="I626" s="618"/>
      <c r="J626" s="383"/>
      <c r="K626" s="390"/>
      <c r="L626" s="126"/>
      <c r="M626" s="391"/>
      <c r="N626" s="618"/>
    </row>
    <row r="627" customFormat="false" ht="27.75" hidden="false" customHeight="true" outlineLevel="0" collapsed="false">
      <c r="A627" s="380"/>
      <c r="B627" s="391"/>
      <c r="C627" s="126"/>
      <c r="D627" s="126"/>
      <c r="E627" s="171"/>
      <c r="F627" s="126"/>
      <c r="G627" s="125"/>
      <c r="H627" s="380"/>
      <c r="I627" s="618"/>
      <c r="J627" s="383"/>
      <c r="K627" s="390"/>
      <c r="L627" s="126"/>
      <c r="M627" s="391"/>
      <c r="N627" s="618"/>
    </row>
    <row r="628" customFormat="false" ht="27.75" hidden="false" customHeight="true" outlineLevel="0" collapsed="false">
      <c r="A628" s="380"/>
      <c r="B628" s="391"/>
      <c r="C628" s="126"/>
      <c r="D628" s="126"/>
      <c r="E628" s="171"/>
      <c r="F628" s="126"/>
      <c r="G628" s="125"/>
      <c r="H628" s="380"/>
      <c r="I628" s="618"/>
      <c r="J628" s="383"/>
      <c r="K628" s="390"/>
      <c r="L628" s="126"/>
      <c r="M628" s="391"/>
      <c r="N628" s="618"/>
    </row>
    <row r="629" customFormat="false" ht="27.75" hidden="false" customHeight="true" outlineLevel="0" collapsed="false">
      <c r="A629" s="380"/>
      <c r="B629" s="391"/>
      <c r="C629" s="126"/>
      <c r="D629" s="126"/>
      <c r="E629" s="171"/>
      <c r="F629" s="126"/>
      <c r="G629" s="125"/>
      <c r="H629" s="380"/>
      <c r="I629" s="618"/>
      <c r="J629" s="383"/>
      <c r="K629" s="390"/>
      <c r="L629" s="126"/>
      <c r="M629" s="391"/>
      <c r="N629" s="618"/>
    </row>
    <row r="630" customFormat="false" ht="27.75" hidden="false" customHeight="true" outlineLevel="0" collapsed="false">
      <c r="A630" s="380"/>
      <c r="B630" s="391"/>
      <c r="C630" s="126"/>
      <c r="D630" s="126"/>
      <c r="E630" s="171"/>
      <c r="F630" s="126"/>
      <c r="G630" s="125"/>
      <c r="H630" s="380"/>
      <c r="I630" s="618"/>
      <c r="J630" s="383"/>
      <c r="K630" s="390"/>
      <c r="L630" s="126"/>
      <c r="M630" s="391"/>
      <c r="N630" s="618"/>
    </row>
    <row r="631" customFormat="false" ht="27.75" hidden="false" customHeight="true" outlineLevel="0" collapsed="false">
      <c r="A631" s="380"/>
      <c r="B631" s="391"/>
      <c r="C631" s="126"/>
      <c r="D631" s="126"/>
      <c r="E631" s="171"/>
      <c r="F631" s="126"/>
      <c r="G631" s="125"/>
      <c r="H631" s="380"/>
      <c r="I631" s="618"/>
      <c r="J631" s="383"/>
      <c r="K631" s="390"/>
      <c r="L631" s="126"/>
      <c r="M631" s="391"/>
      <c r="N631" s="618"/>
    </row>
    <row r="632" customFormat="false" ht="27.75" hidden="false" customHeight="true" outlineLevel="0" collapsed="false">
      <c r="A632" s="380"/>
      <c r="B632" s="391"/>
      <c r="C632" s="126"/>
      <c r="D632" s="126"/>
      <c r="E632" s="171"/>
      <c r="F632" s="126"/>
      <c r="G632" s="125"/>
      <c r="H632" s="380"/>
      <c r="I632" s="618"/>
      <c r="J632" s="383"/>
      <c r="K632" s="390"/>
      <c r="L632" s="126"/>
      <c r="M632" s="391"/>
      <c r="N632" s="618"/>
    </row>
    <row r="633" customFormat="false" ht="27.75" hidden="false" customHeight="true" outlineLevel="0" collapsed="false">
      <c r="A633" s="380"/>
      <c r="B633" s="391"/>
      <c r="C633" s="126"/>
      <c r="D633" s="126"/>
      <c r="E633" s="171"/>
      <c r="F633" s="126"/>
      <c r="G633" s="125"/>
      <c r="H633" s="380"/>
      <c r="I633" s="618"/>
      <c r="J633" s="383"/>
      <c r="K633" s="390"/>
      <c r="L633" s="126"/>
      <c r="M633" s="391"/>
      <c r="N633" s="618"/>
    </row>
    <row r="634" customFormat="false" ht="27.75" hidden="false" customHeight="true" outlineLevel="0" collapsed="false">
      <c r="A634" s="380"/>
      <c r="B634" s="391"/>
      <c r="C634" s="126"/>
      <c r="D634" s="126"/>
      <c r="E634" s="171"/>
      <c r="F634" s="126"/>
      <c r="G634" s="125"/>
      <c r="H634" s="380"/>
      <c r="I634" s="618"/>
      <c r="J634" s="383"/>
      <c r="K634" s="390"/>
      <c r="L634" s="126"/>
      <c r="M634" s="391"/>
      <c r="N634" s="618"/>
    </row>
    <row r="635" customFormat="false" ht="27.75" hidden="false" customHeight="true" outlineLevel="0" collapsed="false">
      <c r="A635" s="380"/>
      <c r="B635" s="391"/>
      <c r="C635" s="126"/>
      <c r="D635" s="126"/>
      <c r="E635" s="171"/>
      <c r="F635" s="126"/>
      <c r="G635" s="125"/>
      <c r="H635" s="380"/>
      <c r="I635" s="618"/>
      <c r="J635" s="383"/>
      <c r="K635" s="390"/>
      <c r="L635" s="126"/>
      <c r="M635" s="391"/>
      <c r="N635" s="618"/>
    </row>
    <row r="636" customFormat="false" ht="27.75" hidden="false" customHeight="true" outlineLevel="0" collapsed="false">
      <c r="A636" s="380"/>
      <c r="B636" s="391"/>
      <c r="C636" s="126"/>
      <c r="D636" s="126"/>
      <c r="E636" s="171"/>
      <c r="F636" s="126"/>
      <c r="G636" s="125"/>
      <c r="H636" s="380"/>
      <c r="I636" s="618"/>
      <c r="J636" s="383"/>
      <c r="K636" s="390"/>
      <c r="L636" s="126"/>
      <c r="M636" s="391"/>
      <c r="N636" s="618"/>
    </row>
    <row r="637" customFormat="false" ht="27.75" hidden="false" customHeight="true" outlineLevel="0" collapsed="false">
      <c r="A637" s="380"/>
      <c r="B637" s="391"/>
      <c r="C637" s="126"/>
      <c r="D637" s="126"/>
      <c r="E637" s="171"/>
      <c r="F637" s="126"/>
      <c r="G637" s="125"/>
      <c r="H637" s="380"/>
      <c r="I637" s="618"/>
      <c r="J637" s="383"/>
      <c r="K637" s="390"/>
      <c r="L637" s="126"/>
      <c r="M637" s="391"/>
      <c r="N637" s="618"/>
    </row>
    <row r="638" customFormat="false" ht="27.75" hidden="false" customHeight="true" outlineLevel="0" collapsed="false">
      <c r="A638" s="380"/>
      <c r="B638" s="391"/>
      <c r="C638" s="126"/>
      <c r="D638" s="126"/>
      <c r="E638" s="171"/>
      <c r="F638" s="126"/>
      <c r="G638" s="125"/>
      <c r="H638" s="380"/>
      <c r="I638" s="618"/>
      <c r="J638" s="383"/>
      <c r="K638" s="390"/>
      <c r="L638" s="126"/>
      <c r="M638" s="391"/>
      <c r="N638" s="618"/>
    </row>
    <row r="639" customFormat="false" ht="27.75" hidden="false" customHeight="true" outlineLevel="0" collapsed="false">
      <c r="A639" s="380"/>
      <c r="B639" s="391"/>
      <c r="C639" s="126"/>
      <c r="D639" s="126"/>
      <c r="E639" s="171"/>
      <c r="F639" s="126"/>
      <c r="G639" s="125"/>
      <c r="H639" s="380"/>
      <c r="I639" s="618"/>
      <c r="J639" s="383"/>
      <c r="K639" s="390"/>
      <c r="L639" s="126"/>
      <c r="M639" s="391"/>
      <c r="N639" s="618"/>
    </row>
    <row r="640" customFormat="false" ht="27.75" hidden="false" customHeight="true" outlineLevel="0" collapsed="false">
      <c r="A640" s="380"/>
      <c r="B640" s="391"/>
      <c r="C640" s="126"/>
      <c r="D640" s="126"/>
      <c r="E640" s="171"/>
      <c r="F640" s="126"/>
      <c r="G640" s="125"/>
      <c r="H640" s="380"/>
      <c r="I640" s="618"/>
      <c r="J640" s="383"/>
      <c r="K640" s="390"/>
      <c r="L640" s="126"/>
      <c r="M640" s="391"/>
      <c r="N640" s="618"/>
    </row>
    <row r="641" customFormat="false" ht="27.75" hidden="false" customHeight="true" outlineLevel="0" collapsed="false">
      <c r="A641" s="380"/>
      <c r="B641" s="391"/>
      <c r="C641" s="126"/>
      <c r="D641" s="126"/>
      <c r="E641" s="171"/>
      <c r="F641" s="126"/>
      <c r="G641" s="125"/>
      <c r="H641" s="380"/>
      <c r="I641" s="618"/>
      <c r="J641" s="383"/>
      <c r="K641" s="390"/>
      <c r="L641" s="126"/>
      <c r="M641" s="391"/>
      <c r="N641" s="618"/>
    </row>
    <row r="642" customFormat="false" ht="27.75" hidden="false" customHeight="true" outlineLevel="0" collapsed="false">
      <c r="A642" s="380"/>
      <c r="B642" s="391"/>
      <c r="C642" s="126"/>
      <c r="D642" s="126"/>
      <c r="E642" s="171"/>
      <c r="F642" s="126"/>
      <c r="G642" s="125"/>
      <c r="H642" s="380"/>
      <c r="I642" s="618"/>
      <c r="J642" s="383"/>
      <c r="K642" s="390"/>
      <c r="L642" s="126"/>
      <c r="M642" s="391"/>
      <c r="N642" s="618"/>
    </row>
    <row r="643" customFormat="false" ht="27.75" hidden="false" customHeight="true" outlineLevel="0" collapsed="false">
      <c r="A643" s="380"/>
      <c r="B643" s="391"/>
      <c r="C643" s="126"/>
      <c r="D643" s="126"/>
      <c r="E643" s="171"/>
      <c r="F643" s="126"/>
      <c r="G643" s="125"/>
      <c r="H643" s="380"/>
      <c r="I643" s="618"/>
      <c r="J643" s="383"/>
      <c r="K643" s="390"/>
      <c r="L643" s="126"/>
      <c r="M643" s="391"/>
      <c r="N643" s="618"/>
    </row>
    <row r="644" customFormat="false" ht="27.75" hidden="false" customHeight="true" outlineLevel="0" collapsed="false">
      <c r="A644" s="380"/>
      <c r="B644" s="391"/>
      <c r="C644" s="126"/>
      <c r="D644" s="126"/>
      <c r="E644" s="171"/>
      <c r="F644" s="126"/>
      <c r="G644" s="125"/>
      <c r="H644" s="380"/>
      <c r="I644" s="618"/>
      <c r="J644" s="383"/>
      <c r="K644" s="390"/>
      <c r="L644" s="126"/>
      <c r="M644" s="391"/>
      <c r="N644" s="618"/>
    </row>
    <row r="645" customFormat="false" ht="27.75" hidden="false" customHeight="true" outlineLevel="0" collapsed="false">
      <c r="A645" s="380"/>
      <c r="B645" s="391"/>
      <c r="C645" s="126"/>
      <c r="D645" s="126"/>
      <c r="E645" s="171"/>
      <c r="F645" s="126"/>
      <c r="G645" s="125"/>
      <c r="H645" s="380"/>
      <c r="I645" s="618"/>
      <c r="J645" s="383"/>
      <c r="K645" s="390"/>
      <c r="L645" s="126"/>
      <c r="M645" s="391"/>
      <c r="N645" s="618"/>
    </row>
    <row r="646" customFormat="false" ht="27.75" hidden="false" customHeight="true" outlineLevel="0" collapsed="false">
      <c r="A646" s="380"/>
      <c r="B646" s="391"/>
      <c r="C646" s="126"/>
      <c r="D646" s="126"/>
      <c r="E646" s="171"/>
      <c r="F646" s="126"/>
      <c r="G646" s="125"/>
      <c r="H646" s="380"/>
      <c r="I646" s="618"/>
      <c r="J646" s="383"/>
      <c r="K646" s="390"/>
      <c r="L646" s="126"/>
      <c r="M646" s="391"/>
      <c r="N646" s="618"/>
    </row>
    <row r="647" customFormat="false" ht="27.75" hidden="false" customHeight="true" outlineLevel="0" collapsed="false">
      <c r="A647" s="380"/>
      <c r="B647" s="391"/>
      <c r="C647" s="126"/>
      <c r="D647" s="126"/>
      <c r="E647" s="171"/>
      <c r="F647" s="126"/>
      <c r="G647" s="125"/>
      <c r="H647" s="380"/>
      <c r="I647" s="618"/>
      <c r="J647" s="383"/>
      <c r="K647" s="390"/>
      <c r="L647" s="126"/>
      <c r="M647" s="391"/>
      <c r="N647" s="618"/>
    </row>
    <row r="648" customFormat="false" ht="27.75" hidden="false" customHeight="true" outlineLevel="0" collapsed="false">
      <c r="A648" s="380"/>
      <c r="B648" s="391"/>
      <c r="C648" s="126"/>
      <c r="D648" s="126"/>
      <c r="E648" s="171"/>
      <c r="F648" s="126"/>
      <c r="G648" s="125"/>
      <c r="H648" s="380"/>
      <c r="I648" s="618"/>
      <c r="J648" s="383"/>
      <c r="K648" s="390"/>
      <c r="L648" s="126"/>
      <c r="M648" s="391"/>
      <c r="N648" s="618"/>
    </row>
    <row r="649" customFormat="false" ht="27.75" hidden="false" customHeight="true" outlineLevel="0" collapsed="false">
      <c r="A649" s="380"/>
      <c r="B649" s="391"/>
      <c r="C649" s="126"/>
      <c r="D649" s="126"/>
      <c r="E649" s="171"/>
      <c r="F649" s="126"/>
      <c r="G649" s="125"/>
      <c r="H649" s="380"/>
      <c r="I649" s="618"/>
      <c r="J649" s="383"/>
      <c r="K649" s="390"/>
      <c r="L649" s="126"/>
      <c r="M649" s="391"/>
      <c r="N649" s="618"/>
    </row>
    <row r="650" customFormat="false" ht="27.75" hidden="false" customHeight="true" outlineLevel="0" collapsed="false">
      <c r="A650" s="380"/>
      <c r="B650" s="391"/>
      <c r="C650" s="126"/>
      <c r="D650" s="126"/>
      <c r="E650" s="171"/>
      <c r="F650" s="126"/>
      <c r="G650" s="125"/>
      <c r="H650" s="380"/>
      <c r="I650" s="618"/>
      <c r="J650" s="383"/>
      <c r="K650" s="390"/>
      <c r="L650" s="126"/>
      <c r="M650" s="391"/>
      <c r="N650" s="618"/>
    </row>
    <row r="651" customFormat="false" ht="27.75" hidden="false" customHeight="true" outlineLevel="0" collapsed="false">
      <c r="A651" s="380"/>
      <c r="B651" s="391"/>
      <c r="C651" s="126"/>
      <c r="D651" s="126"/>
      <c r="E651" s="171"/>
      <c r="F651" s="126"/>
      <c r="G651" s="125"/>
      <c r="H651" s="380"/>
      <c r="I651" s="618"/>
      <c r="J651" s="383"/>
      <c r="K651" s="390"/>
      <c r="L651" s="126"/>
      <c r="M651" s="391"/>
      <c r="N651" s="618"/>
    </row>
    <row r="652" customFormat="false" ht="27.75" hidden="false" customHeight="true" outlineLevel="0" collapsed="false">
      <c r="A652" s="380"/>
      <c r="B652" s="391"/>
      <c r="C652" s="126"/>
      <c r="D652" s="126"/>
      <c r="E652" s="171"/>
      <c r="F652" s="126"/>
      <c r="G652" s="125"/>
      <c r="H652" s="380"/>
      <c r="I652" s="618"/>
      <c r="J652" s="383"/>
      <c r="K652" s="390"/>
      <c r="L652" s="126"/>
      <c r="M652" s="391"/>
      <c r="N652" s="618"/>
    </row>
    <row r="653" customFormat="false" ht="27.75" hidden="false" customHeight="true" outlineLevel="0" collapsed="false">
      <c r="A653" s="380"/>
      <c r="B653" s="391"/>
      <c r="C653" s="126"/>
      <c r="D653" s="126"/>
      <c r="E653" s="171"/>
      <c r="F653" s="126"/>
      <c r="G653" s="125"/>
      <c r="H653" s="380"/>
      <c r="I653" s="618"/>
      <c r="J653" s="383"/>
      <c r="K653" s="390"/>
      <c r="L653" s="126"/>
      <c r="M653" s="391"/>
      <c r="N653" s="618"/>
    </row>
    <row r="654" customFormat="false" ht="27.75" hidden="false" customHeight="true" outlineLevel="0" collapsed="false">
      <c r="A654" s="380"/>
      <c r="B654" s="391"/>
      <c r="C654" s="126"/>
      <c r="D654" s="126"/>
      <c r="E654" s="171"/>
      <c r="F654" s="126"/>
      <c r="G654" s="125"/>
      <c r="H654" s="380"/>
      <c r="I654" s="618"/>
      <c r="J654" s="383"/>
      <c r="K654" s="390"/>
      <c r="L654" s="126"/>
      <c r="M654" s="391"/>
      <c r="N654" s="618"/>
    </row>
    <row r="655" customFormat="false" ht="27.75" hidden="false" customHeight="true" outlineLevel="0" collapsed="false">
      <c r="A655" s="380"/>
      <c r="B655" s="391"/>
      <c r="C655" s="126"/>
      <c r="D655" s="126"/>
      <c r="E655" s="171"/>
      <c r="F655" s="126"/>
      <c r="G655" s="125"/>
      <c r="H655" s="380"/>
      <c r="I655" s="618"/>
      <c r="J655" s="383"/>
      <c r="K655" s="390"/>
      <c r="L655" s="126"/>
      <c r="M655" s="391"/>
      <c r="N655" s="618"/>
    </row>
    <row r="656" customFormat="false" ht="27.75" hidden="false" customHeight="true" outlineLevel="0" collapsed="false">
      <c r="A656" s="380"/>
      <c r="B656" s="391"/>
      <c r="C656" s="126"/>
      <c r="D656" s="126"/>
      <c r="E656" s="171"/>
      <c r="F656" s="126"/>
      <c r="G656" s="125"/>
      <c r="H656" s="380"/>
      <c r="I656" s="618"/>
      <c r="J656" s="383"/>
      <c r="K656" s="390"/>
      <c r="L656" s="126"/>
      <c r="M656" s="391"/>
      <c r="N656" s="618"/>
    </row>
    <row r="657" customFormat="false" ht="27.75" hidden="false" customHeight="true" outlineLevel="0" collapsed="false">
      <c r="A657" s="380"/>
      <c r="B657" s="391"/>
      <c r="C657" s="126"/>
      <c r="D657" s="126"/>
      <c r="E657" s="171"/>
      <c r="F657" s="126"/>
      <c r="G657" s="125"/>
      <c r="H657" s="380"/>
      <c r="I657" s="618"/>
      <c r="J657" s="383"/>
      <c r="K657" s="390"/>
      <c r="L657" s="126"/>
      <c r="M657" s="391"/>
      <c r="N657" s="618"/>
    </row>
    <row r="658" customFormat="false" ht="27.75" hidden="false" customHeight="true" outlineLevel="0" collapsed="false">
      <c r="A658" s="380"/>
      <c r="B658" s="391"/>
      <c r="C658" s="126"/>
      <c r="D658" s="126"/>
      <c r="E658" s="171"/>
      <c r="F658" s="126"/>
      <c r="G658" s="125"/>
      <c r="H658" s="380"/>
      <c r="I658" s="618"/>
      <c r="J658" s="383"/>
      <c r="K658" s="390"/>
      <c r="L658" s="126"/>
      <c r="M658" s="391"/>
      <c r="N658" s="618"/>
    </row>
    <row r="659" customFormat="false" ht="27.75" hidden="false" customHeight="true" outlineLevel="0" collapsed="false">
      <c r="A659" s="380"/>
      <c r="B659" s="391"/>
      <c r="C659" s="126"/>
      <c r="D659" s="126"/>
      <c r="E659" s="171"/>
      <c r="F659" s="126"/>
      <c r="G659" s="125"/>
      <c r="H659" s="380"/>
      <c r="I659" s="618"/>
      <c r="J659" s="383"/>
      <c r="K659" s="390"/>
      <c r="L659" s="126"/>
      <c r="M659" s="391"/>
      <c r="N659" s="618"/>
    </row>
    <row r="660" customFormat="false" ht="27.75" hidden="false" customHeight="true" outlineLevel="0" collapsed="false">
      <c r="A660" s="380"/>
      <c r="B660" s="391"/>
      <c r="C660" s="126"/>
      <c r="D660" s="126"/>
      <c r="E660" s="171"/>
      <c r="F660" s="126"/>
      <c r="G660" s="125"/>
      <c r="H660" s="380"/>
      <c r="I660" s="618"/>
      <c r="J660" s="383"/>
      <c r="K660" s="390"/>
      <c r="L660" s="126"/>
      <c r="M660" s="391"/>
      <c r="N660" s="618"/>
    </row>
    <row r="661" customFormat="false" ht="27.75" hidden="false" customHeight="true" outlineLevel="0" collapsed="false">
      <c r="A661" s="380"/>
      <c r="B661" s="391"/>
      <c r="C661" s="126"/>
      <c r="D661" s="126"/>
      <c r="E661" s="171"/>
      <c r="F661" s="126"/>
      <c r="G661" s="125"/>
      <c r="H661" s="380"/>
      <c r="I661" s="618"/>
      <c r="J661" s="383"/>
      <c r="K661" s="390"/>
      <c r="L661" s="126"/>
      <c r="M661" s="391"/>
      <c r="N661" s="618"/>
    </row>
    <row r="662" customFormat="false" ht="27.75" hidden="false" customHeight="true" outlineLevel="0" collapsed="false">
      <c r="A662" s="380"/>
      <c r="B662" s="391"/>
      <c r="C662" s="126"/>
      <c r="D662" s="126"/>
      <c r="E662" s="171"/>
      <c r="F662" s="126"/>
      <c r="G662" s="125"/>
      <c r="H662" s="380"/>
      <c r="I662" s="618"/>
      <c r="J662" s="383"/>
      <c r="K662" s="390"/>
      <c r="L662" s="126"/>
      <c r="M662" s="391"/>
      <c r="N662" s="618"/>
    </row>
    <row r="663" customFormat="false" ht="27.75" hidden="false" customHeight="true" outlineLevel="0" collapsed="false">
      <c r="A663" s="380"/>
      <c r="B663" s="391"/>
      <c r="C663" s="126"/>
      <c r="D663" s="126"/>
      <c r="E663" s="171"/>
      <c r="F663" s="126"/>
      <c r="G663" s="125"/>
      <c r="H663" s="380"/>
      <c r="I663" s="618"/>
      <c r="J663" s="383"/>
      <c r="K663" s="390"/>
      <c r="L663" s="126"/>
      <c r="M663" s="391"/>
      <c r="N663" s="618"/>
    </row>
    <row r="664" customFormat="false" ht="27.75" hidden="false" customHeight="true" outlineLevel="0" collapsed="false">
      <c r="A664" s="380"/>
      <c r="B664" s="391"/>
      <c r="C664" s="126"/>
      <c r="D664" s="126"/>
      <c r="E664" s="171"/>
      <c r="F664" s="126"/>
      <c r="G664" s="125"/>
      <c r="H664" s="380"/>
      <c r="I664" s="618"/>
      <c r="J664" s="383"/>
      <c r="K664" s="390"/>
      <c r="L664" s="126"/>
      <c r="M664" s="391"/>
      <c r="N664" s="618"/>
    </row>
    <row r="665" customFormat="false" ht="27.75" hidden="false" customHeight="true" outlineLevel="0" collapsed="false">
      <c r="A665" s="380"/>
      <c r="B665" s="391"/>
      <c r="C665" s="126"/>
      <c r="D665" s="126"/>
      <c r="E665" s="171"/>
      <c r="F665" s="126"/>
      <c r="G665" s="125"/>
      <c r="H665" s="380"/>
      <c r="I665" s="618"/>
      <c r="J665" s="383"/>
      <c r="K665" s="390"/>
      <c r="L665" s="126"/>
      <c r="M665" s="391"/>
      <c r="N665" s="618"/>
    </row>
    <row r="666" customFormat="false" ht="27.75" hidden="false" customHeight="true" outlineLevel="0" collapsed="false">
      <c r="A666" s="380"/>
      <c r="B666" s="391"/>
      <c r="C666" s="126"/>
      <c r="D666" s="126"/>
      <c r="E666" s="171"/>
      <c r="F666" s="126"/>
      <c r="G666" s="125"/>
      <c r="H666" s="380"/>
      <c r="I666" s="618"/>
      <c r="J666" s="383"/>
      <c r="K666" s="390"/>
      <c r="L666" s="126"/>
      <c r="M666" s="391"/>
      <c r="N666" s="618"/>
    </row>
    <row r="667" customFormat="false" ht="27.75" hidden="false" customHeight="true" outlineLevel="0" collapsed="false">
      <c r="A667" s="380"/>
      <c r="B667" s="391"/>
      <c r="C667" s="126"/>
      <c r="D667" s="126"/>
      <c r="E667" s="171"/>
      <c r="F667" s="126"/>
      <c r="G667" s="125"/>
      <c r="H667" s="380"/>
      <c r="I667" s="618"/>
      <c r="J667" s="383"/>
      <c r="K667" s="390"/>
      <c r="L667" s="126"/>
      <c r="M667" s="391"/>
      <c r="N667" s="618"/>
    </row>
    <row r="668" customFormat="false" ht="27.75" hidden="false" customHeight="true" outlineLevel="0" collapsed="false">
      <c r="A668" s="380"/>
      <c r="B668" s="391"/>
      <c r="C668" s="126"/>
      <c r="D668" s="126"/>
      <c r="E668" s="171"/>
      <c r="F668" s="126"/>
      <c r="G668" s="125"/>
      <c r="H668" s="380"/>
      <c r="I668" s="618"/>
      <c r="J668" s="383"/>
      <c r="K668" s="390"/>
      <c r="L668" s="126"/>
      <c r="M668" s="391"/>
      <c r="N668" s="618"/>
    </row>
    <row r="669" customFormat="false" ht="27.75" hidden="false" customHeight="true" outlineLevel="0" collapsed="false">
      <c r="A669" s="380"/>
      <c r="B669" s="391"/>
      <c r="C669" s="126"/>
      <c r="D669" s="126"/>
      <c r="E669" s="171"/>
      <c r="F669" s="126"/>
      <c r="G669" s="125"/>
      <c r="H669" s="380"/>
      <c r="I669" s="618"/>
      <c r="J669" s="383"/>
      <c r="K669" s="390"/>
      <c r="L669" s="126"/>
      <c r="M669" s="391"/>
      <c r="N669" s="618"/>
    </row>
    <row r="670" customFormat="false" ht="27.75" hidden="false" customHeight="true" outlineLevel="0" collapsed="false">
      <c r="A670" s="380"/>
      <c r="B670" s="391"/>
      <c r="C670" s="126"/>
      <c r="D670" s="126"/>
      <c r="E670" s="171"/>
      <c r="F670" s="126"/>
      <c r="G670" s="125"/>
      <c r="H670" s="380"/>
      <c r="I670" s="618"/>
      <c r="J670" s="383"/>
      <c r="K670" s="390"/>
      <c r="L670" s="126"/>
      <c r="M670" s="391"/>
      <c r="N670" s="618"/>
    </row>
    <row r="671" customFormat="false" ht="27.75" hidden="false" customHeight="true" outlineLevel="0" collapsed="false">
      <c r="A671" s="380"/>
      <c r="B671" s="391"/>
      <c r="C671" s="126"/>
      <c r="D671" s="126"/>
      <c r="E671" s="171"/>
      <c r="F671" s="126"/>
      <c r="G671" s="125"/>
      <c r="H671" s="380"/>
      <c r="I671" s="618"/>
      <c r="J671" s="383"/>
      <c r="K671" s="390"/>
      <c r="L671" s="126"/>
      <c r="M671" s="391"/>
      <c r="N671" s="618"/>
    </row>
    <row r="672" customFormat="false" ht="27.75" hidden="false" customHeight="true" outlineLevel="0" collapsed="false">
      <c r="A672" s="380"/>
      <c r="B672" s="391"/>
      <c r="C672" s="126"/>
      <c r="D672" s="126"/>
      <c r="E672" s="171"/>
      <c r="F672" s="126"/>
      <c r="G672" s="125"/>
      <c r="H672" s="380"/>
      <c r="I672" s="618"/>
      <c r="J672" s="383"/>
      <c r="K672" s="390"/>
      <c r="L672" s="126"/>
      <c r="M672" s="391"/>
      <c r="N672" s="618"/>
    </row>
    <row r="673" customFormat="false" ht="27.75" hidden="false" customHeight="true" outlineLevel="0" collapsed="false">
      <c r="A673" s="380"/>
      <c r="B673" s="391"/>
      <c r="C673" s="126"/>
      <c r="D673" s="126"/>
      <c r="E673" s="171"/>
      <c r="F673" s="126"/>
      <c r="G673" s="125"/>
      <c r="H673" s="380"/>
      <c r="I673" s="618"/>
      <c r="J673" s="383"/>
      <c r="K673" s="390"/>
      <c r="L673" s="126"/>
      <c r="M673" s="391"/>
      <c r="N673" s="618"/>
    </row>
    <row r="674" customFormat="false" ht="27.75" hidden="false" customHeight="true" outlineLevel="0" collapsed="false">
      <c r="A674" s="380"/>
      <c r="B674" s="391"/>
      <c r="C674" s="126"/>
      <c r="D674" s="126"/>
      <c r="E674" s="171"/>
      <c r="F674" s="126"/>
      <c r="G674" s="125"/>
      <c r="H674" s="380"/>
      <c r="I674" s="618"/>
      <c r="J674" s="383"/>
      <c r="K674" s="390"/>
      <c r="L674" s="126"/>
      <c r="M674" s="391"/>
      <c r="N674" s="618"/>
    </row>
    <row r="675" customFormat="false" ht="27.75" hidden="false" customHeight="true" outlineLevel="0" collapsed="false">
      <c r="A675" s="380"/>
      <c r="B675" s="391"/>
      <c r="C675" s="126"/>
      <c r="D675" s="126"/>
      <c r="E675" s="171"/>
      <c r="F675" s="126"/>
      <c r="G675" s="125"/>
      <c r="H675" s="380"/>
      <c r="I675" s="618"/>
      <c r="J675" s="383"/>
      <c r="K675" s="390"/>
      <c r="L675" s="126"/>
      <c r="M675" s="391"/>
      <c r="N675" s="618"/>
    </row>
    <row r="676" customFormat="false" ht="27.75" hidden="false" customHeight="true" outlineLevel="0" collapsed="false">
      <c r="A676" s="380"/>
      <c r="B676" s="391"/>
      <c r="C676" s="126"/>
      <c r="D676" s="126"/>
      <c r="E676" s="171"/>
      <c r="F676" s="126"/>
      <c r="G676" s="125"/>
      <c r="H676" s="380"/>
      <c r="I676" s="618"/>
      <c r="J676" s="383"/>
      <c r="K676" s="390"/>
      <c r="L676" s="126"/>
      <c r="M676" s="391"/>
      <c r="N676" s="618"/>
    </row>
    <row r="677" customFormat="false" ht="27.75" hidden="false" customHeight="true" outlineLevel="0" collapsed="false">
      <c r="A677" s="380"/>
      <c r="B677" s="391"/>
      <c r="C677" s="126"/>
      <c r="D677" s="126"/>
      <c r="E677" s="171"/>
      <c r="F677" s="126"/>
      <c r="G677" s="125"/>
      <c r="H677" s="380"/>
      <c r="I677" s="618"/>
      <c r="J677" s="383"/>
      <c r="K677" s="390"/>
      <c r="L677" s="126"/>
      <c r="M677" s="391"/>
      <c r="N677" s="618"/>
    </row>
    <row r="678" customFormat="false" ht="27.75" hidden="false" customHeight="true" outlineLevel="0" collapsed="false">
      <c r="A678" s="380"/>
      <c r="B678" s="391"/>
      <c r="C678" s="126"/>
      <c r="D678" s="126"/>
      <c r="E678" s="171"/>
      <c r="F678" s="126"/>
      <c r="G678" s="125"/>
      <c r="H678" s="380"/>
      <c r="I678" s="618"/>
      <c r="J678" s="383"/>
      <c r="K678" s="390"/>
      <c r="L678" s="126"/>
      <c r="M678" s="391"/>
      <c r="N678" s="618"/>
    </row>
    <row r="679" customFormat="false" ht="27.75" hidden="false" customHeight="true" outlineLevel="0" collapsed="false">
      <c r="A679" s="380"/>
      <c r="B679" s="391"/>
      <c r="C679" s="126"/>
      <c r="D679" s="126"/>
      <c r="E679" s="171"/>
      <c r="F679" s="126"/>
      <c r="G679" s="125"/>
      <c r="H679" s="380"/>
      <c r="I679" s="618"/>
      <c r="J679" s="383"/>
      <c r="K679" s="390"/>
      <c r="L679" s="126"/>
      <c r="M679" s="391"/>
      <c r="N679" s="618"/>
    </row>
    <row r="680" customFormat="false" ht="27.75" hidden="false" customHeight="true" outlineLevel="0" collapsed="false">
      <c r="A680" s="380"/>
      <c r="B680" s="391"/>
      <c r="C680" s="126"/>
      <c r="D680" s="126"/>
      <c r="E680" s="171"/>
      <c r="F680" s="126"/>
      <c r="G680" s="125"/>
      <c r="H680" s="380"/>
      <c r="I680" s="618"/>
      <c r="J680" s="383"/>
      <c r="K680" s="390"/>
      <c r="L680" s="126"/>
      <c r="M680" s="391"/>
      <c r="N680" s="618"/>
    </row>
    <row r="681" customFormat="false" ht="27.75" hidden="false" customHeight="true" outlineLevel="0" collapsed="false">
      <c r="A681" s="380"/>
      <c r="B681" s="391"/>
      <c r="C681" s="126"/>
      <c r="D681" s="126"/>
      <c r="E681" s="171"/>
      <c r="F681" s="126"/>
      <c r="G681" s="125"/>
      <c r="H681" s="380"/>
      <c r="I681" s="618"/>
      <c r="J681" s="383"/>
      <c r="K681" s="390"/>
      <c r="L681" s="126"/>
      <c r="M681" s="391"/>
      <c r="N681" s="618"/>
    </row>
    <row r="682" customFormat="false" ht="27.75" hidden="false" customHeight="true" outlineLevel="0" collapsed="false">
      <c r="A682" s="380"/>
      <c r="B682" s="391"/>
      <c r="C682" s="126"/>
      <c r="D682" s="126"/>
      <c r="E682" s="171"/>
      <c r="F682" s="126"/>
      <c r="G682" s="125"/>
      <c r="H682" s="380"/>
      <c r="I682" s="618"/>
      <c r="J682" s="383"/>
      <c r="K682" s="390"/>
      <c r="L682" s="126"/>
      <c r="M682" s="391"/>
      <c r="N682" s="618"/>
    </row>
    <row r="683" customFormat="false" ht="27.75" hidden="false" customHeight="true" outlineLevel="0" collapsed="false">
      <c r="A683" s="380"/>
      <c r="B683" s="391"/>
      <c r="C683" s="126"/>
      <c r="D683" s="126"/>
      <c r="E683" s="171"/>
      <c r="F683" s="126"/>
      <c r="G683" s="125"/>
      <c r="H683" s="380"/>
      <c r="I683" s="618"/>
      <c r="J683" s="383"/>
      <c r="K683" s="390"/>
      <c r="L683" s="126"/>
      <c r="M683" s="391"/>
      <c r="N683" s="618"/>
    </row>
    <row r="684" customFormat="false" ht="27.75" hidden="false" customHeight="true" outlineLevel="0" collapsed="false">
      <c r="A684" s="380"/>
      <c r="B684" s="391"/>
      <c r="C684" s="126"/>
      <c r="D684" s="126"/>
      <c r="E684" s="171"/>
      <c r="F684" s="126"/>
      <c r="G684" s="125"/>
      <c r="H684" s="380"/>
      <c r="I684" s="618"/>
      <c r="J684" s="383"/>
      <c r="K684" s="390"/>
      <c r="L684" s="126"/>
      <c r="M684" s="391"/>
      <c r="N684" s="618"/>
    </row>
    <row r="685" customFormat="false" ht="27.75" hidden="false" customHeight="true" outlineLevel="0" collapsed="false">
      <c r="A685" s="380"/>
      <c r="B685" s="391"/>
      <c r="C685" s="126"/>
      <c r="D685" s="126"/>
      <c r="E685" s="171"/>
      <c r="F685" s="126"/>
      <c r="G685" s="125"/>
      <c r="H685" s="380"/>
      <c r="I685" s="618"/>
      <c r="J685" s="383"/>
      <c r="K685" s="390"/>
      <c r="L685" s="126"/>
      <c r="M685" s="391"/>
      <c r="N685" s="618"/>
    </row>
    <row r="686" customFormat="false" ht="27.75" hidden="false" customHeight="true" outlineLevel="0" collapsed="false">
      <c r="A686" s="380"/>
      <c r="B686" s="391"/>
      <c r="C686" s="126"/>
      <c r="D686" s="126"/>
      <c r="E686" s="171"/>
      <c r="F686" s="126"/>
      <c r="G686" s="125"/>
      <c r="H686" s="380"/>
      <c r="I686" s="618"/>
      <c r="J686" s="383"/>
      <c r="K686" s="390"/>
      <c r="L686" s="126"/>
      <c r="M686" s="391"/>
      <c r="N686" s="618"/>
    </row>
    <row r="687" customFormat="false" ht="27.75" hidden="false" customHeight="true" outlineLevel="0" collapsed="false">
      <c r="A687" s="380"/>
      <c r="B687" s="391"/>
      <c r="C687" s="126"/>
      <c r="D687" s="126"/>
      <c r="E687" s="171"/>
      <c r="F687" s="126"/>
      <c r="G687" s="125"/>
      <c r="H687" s="380"/>
      <c r="I687" s="618"/>
      <c r="J687" s="383"/>
      <c r="K687" s="390"/>
      <c r="L687" s="126"/>
      <c r="M687" s="391"/>
      <c r="N687" s="618"/>
    </row>
    <row r="688" customFormat="false" ht="27.75" hidden="false" customHeight="true" outlineLevel="0" collapsed="false">
      <c r="A688" s="380"/>
      <c r="B688" s="391"/>
      <c r="C688" s="126"/>
      <c r="D688" s="126"/>
      <c r="E688" s="171"/>
      <c r="F688" s="126"/>
      <c r="G688" s="125"/>
      <c r="H688" s="380"/>
      <c r="I688" s="618"/>
      <c r="J688" s="383"/>
      <c r="K688" s="390"/>
      <c r="L688" s="126"/>
      <c r="M688" s="391"/>
      <c r="N688" s="618"/>
    </row>
    <row r="689" customFormat="false" ht="27.75" hidden="false" customHeight="true" outlineLevel="0" collapsed="false">
      <c r="A689" s="380"/>
      <c r="B689" s="391"/>
      <c r="C689" s="126"/>
      <c r="D689" s="126"/>
      <c r="E689" s="171"/>
      <c r="F689" s="126"/>
      <c r="G689" s="125"/>
      <c r="H689" s="380"/>
      <c r="I689" s="618"/>
      <c r="J689" s="383"/>
      <c r="K689" s="390"/>
      <c r="L689" s="126"/>
      <c r="M689" s="391"/>
      <c r="N689" s="618"/>
    </row>
    <row r="690" customFormat="false" ht="27.75" hidden="false" customHeight="true" outlineLevel="0" collapsed="false">
      <c r="A690" s="380"/>
      <c r="B690" s="391"/>
      <c r="C690" s="126"/>
      <c r="D690" s="126"/>
      <c r="E690" s="171"/>
      <c r="F690" s="126"/>
      <c r="G690" s="125"/>
      <c r="H690" s="380"/>
      <c r="I690" s="618"/>
      <c r="J690" s="383"/>
      <c r="K690" s="390"/>
      <c r="L690" s="126"/>
      <c r="M690" s="391"/>
      <c r="N690" s="618"/>
    </row>
    <row r="691" customFormat="false" ht="27.75" hidden="false" customHeight="true" outlineLevel="0" collapsed="false">
      <c r="A691" s="380"/>
      <c r="B691" s="391"/>
      <c r="C691" s="126"/>
      <c r="D691" s="126"/>
      <c r="E691" s="171"/>
      <c r="F691" s="126"/>
      <c r="G691" s="125"/>
      <c r="H691" s="380"/>
      <c r="I691" s="618"/>
      <c r="J691" s="383"/>
      <c r="K691" s="390"/>
      <c r="L691" s="126"/>
      <c r="M691" s="391"/>
      <c r="N691" s="618"/>
    </row>
    <row r="692" customFormat="false" ht="27.75" hidden="false" customHeight="true" outlineLevel="0" collapsed="false">
      <c r="A692" s="380"/>
      <c r="B692" s="391"/>
      <c r="C692" s="126"/>
      <c r="D692" s="126"/>
      <c r="E692" s="171"/>
      <c r="F692" s="126"/>
      <c r="G692" s="125"/>
      <c r="H692" s="380"/>
      <c r="I692" s="618"/>
      <c r="J692" s="383"/>
      <c r="K692" s="390"/>
      <c r="L692" s="126"/>
      <c r="M692" s="391"/>
      <c r="N692" s="618"/>
    </row>
    <row r="693" customFormat="false" ht="27.75" hidden="false" customHeight="true" outlineLevel="0" collapsed="false">
      <c r="A693" s="380"/>
      <c r="B693" s="391"/>
      <c r="C693" s="126"/>
      <c r="D693" s="126"/>
      <c r="E693" s="171"/>
      <c r="F693" s="126"/>
      <c r="G693" s="125"/>
      <c r="H693" s="380"/>
      <c r="I693" s="618"/>
      <c r="J693" s="383"/>
      <c r="K693" s="390"/>
      <c r="L693" s="126"/>
      <c r="M693" s="391"/>
      <c r="N693" s="618"/>
    </row>
    <row r="694" customFormat="false" ht="27.75" hidden="false" customHeight="true" outlineLevel="0" collapsed="false">
      <c r="A694" s="380"/>
      <c r="B694" s="391"/>
      <c r="C694" s="126"/>
      <c r="D694" s="126"/>
      <c r="E694" s="171"/>
      <c r="F694" s="126"/>
      <c r="G694" s="125"/>
      <c r="H694" s="380"/>
      <c r="I694" s="618"/>
      <c r="J694" s="383"/>
      <c r="K694" s="390"/>
      <c r="L694" s="126"/>
      <c r="M694" s="391"/>
      <c r="N694" s="618"/>
    </row>
    <row r="695" customFormat="false" ht="27.75" hidden="false" customHeight="true" outlineLevel="0" collapsed="false">
      <c r="A695" s="380"/>
      <c r="B695" s="391"/>
      <c r="C695" s="126"/>
      <c r="D695" s="126"/>
      <c r="E695" s="171"/>
      <c r="F695" s="126"/>
      <c r="G695" s="125"/>
      <c r="H695" s="380"/>
      <c r="I695" s="618"/>
      <c r="J695" s="383"/>
      <c r="K695" s="390"/>
      <c r="L695" s="126"/>
      <c r="M695" s="391"/>
      <c r="N695" s="618"/>
    </row>
    <row r="696" customFormat="false" ht="27.75" hidden="false" customHeight="true" outlineLevel="0" collapsed="false">
      <c r="A696" s="380"/>
      <c r="B696" s="391"/>
      <c r="C696" s="126"/>
      <c r="D696" s="126"/>
      <c r="E696" s="171"/>
      <c r="F696" s="126"/>
      <c r="G696" s="125"/>
      <c r="H696" s="380"/>
      <c r="I696" s="618"/>
      <c r="J696" s="383"/>
      <c r="K696" s="390"/>
      <c r="L696" s="126"/>
      <c r="M696" s="391"/>
      <c r="N696" s="618"/>
    </row>
    <row r="697" customFormat="false" ht="27.75" hidden="false" customHeight="true" outlineLevel="0" collapsed="false">
      <c r="A697" s="380"/>
      <c r="B697" s="391"/>
      <c r="C697" s="126"/>
      <c r="D697" s="126"/>
      <c r="E697" s="171"/>
      <c r="F697" s="126"/>
      <c r="G697" s="125"/>
      <c r="H697" s="380"/>
      <c r="I697" s="618"/>
      <c r="J697" s="383"/>
      <c r="K697" s="390"/>
      <c r="L697" s="126"/>
      <c r="M697" s="391"/>
      <c r="N697" s="618"/>
    </row>
    <row r="698" customFormat="false" ht="27.75" hidden="false" customHeight="true" outlineLevel="0" collapsed="false">
      <c r="A698" s="380"/>
      <c r="B698" s="391"/>
      <c r="C698" s="126"/>
      <c r="D698" s="126"/>
      <c r="E698" s="171"/>
      <c r="F698" s="126"/>
      <c r="G698" s="125"/>
      <c r="H698" s="380"/>
      <c r="I698" s="618"/>
      <c r="J698" s="383"/>
      <c r="K698" s="390"/>
      <c r="L698" s="126"/>
      <c r="M698" s="391"/>
      <c r="N698" s="618"/>
    </row>
    <row r="699" customFormat="false" ht="27.75" hidden="false" customHeight="true" outlineLevel="0" collapsed="false">
      <c r="A699" s="380"/>
      <c r="B699" s="391"/>
      <c r="C699" s="126"/>
      <c r="D699" s="126"/>
      <c r="E699" s="171"/>
      <c r="F699" s="126"/>
      <c r="G699" s="125"/>
      <c r="H699" s="380"/>
      <c r="I699" s="618"/>
      <c r="J699" s="383"/>
      <c r="K699" s="390"/>
      <c r="L699" s="126"/>
      <c r="M699" s="391"/>
      <c r="N699" s="618"/>
    </row>
    <row r="700" customFormat="false" ht="27.75" hidden="false" customHeight="true" outlineLevel="0" collapsed="false">
      <c r="A700" s="380"/>
      <c r="B700" s="391"/>
      <c r="C700" s="126"/>
      <c r="D700" s="126"/>
      <c r="E700" s="171"/>
      <c r="F700" s="126"/>
      <c r="G700" s="125"/>
      <c r="H700" s="380"/>
      <c r="I700" s="618"/>
      <c r="J700" s="383"/>
      <c r="K700" s="390"/>
      <c r="L700" s="126"/>
      <c r="M700" s="391"/>
      <c r="N700" s="618"/>
    </row>
    <row r="701" customFormat="false" ht="27.75" hidden="false" customHeight="true" outlineLevel="0" collapsed="false">
      <c r="A701" s="380"/>
      <c r="B701" s="391"/>
      <c r="C701" s="126"/>
      <c r="D701" s="126"/>
      <c r="E701" s="171"/>
      <c r="F701" s="126"/>
      <c r="G701" s="125"/>
      <c r="H701" s="380"/>
      <c r="I701" s="618"/>
      <c r="J701" s="383"/>
      <c r="K701" s="390"/>
      <c r="L701" s="126"/>
      <c r="M701" s="391"/>
      <c r="N701" s="618"/>
    </row>
    <row r="702" customFormat="false" ht="27.75" hidden="false" customHeight="true" outlineLevel="0" collapsed="false">
      <c r="A702" s="380"/>
      <c r="B702" s="391"/>
      <c r="C702" s="126"/>
      <c r="D702" s="126"/>
      <c r="E702" s="171"/>
      <c r="F702" s="126"/>
      <c r="G702" s="125"/>
      <c r="H702" s="380"/>
      <c r="I702" s="618"/>
      <c r="J702" s="383"/>
      <c r="K702" s="390"/>
      <c r="L702" s="126"/>
      <c r="M702" s="391"/>
      <c r="N702" s="618"/>
    </row>
    <row r="703" customFormat="false" ht="27.75" hidden="false" customHeight="true" outlineLevel="0" collapsed="false">
      <c r="A703" s="380"/>
      <c r="B703" s="391"/>
      <c r="C703" s="126"/>
      <c r="D703" s="126"/>
      <c r="E703" s="171"/>
      <c r="F703" s="126"/>
      <c r="G703" s="125"/>
      <c r="H703" s="380"/>
      <c r="I703" s="618"/>
      <c r="J703" s="383"/>
      <c r="K703" s="390"/>
      <c r="L703" s="126"/>
      <c r="M703" s="391"/>
      <c r="N703" s="618"/>
    </row>
    <row r="704" customFormat="false" ht="27.75" hidden="false" customHeight="true" outlineLevel="0" collapsed="false">
      <c r="A704" s="380"/>
      <c r="B704" s="391"/>
      <c r="C704" s="126"/>
      <c r="D704" s="126"/>
      <c r="E704" s="171"/>
      <c r="F704" s="126"/>
      <c r="G704" s="125"/>
      <c r="H704" s="380"/>
      <c r="I704" s="618"/>
      <c r="J704" s="383"/>
      <c r="K704" s="390"/>
      <c r="L704" s="126"/>
      <c r="M704" s="391"/>
      <c r="N704" s="618"/>
    </row>
    <row r="705" customFormat="false" ht="27.75" hidden="false" customHeight="true" outlineLevel="0" collapsed="false">
      <c r="A705" s="380"/>
      <c r="B705" s="391"/>
      <c r="C705" s="126"/>
      <c r="D705" s="126"/>
      <c r="E705" s="171"/>
      <c r="F705" s="126"/>
      <c r="G705" s="125"/>
      <c r="H705" s="380"/>
      <c r="I705" s="618"/>
      <c r="J705" s="383"/>
      <c r="K705" s="390"/>
      <c r="L705" s="126"/>
      <c r="M705" s="391"/>
      <c r="N705" s="618"/>
    </row>
    <row r="706" customFormat="false" ht="27.75" hidden="false" customHeight="true" outlineLevel="0" collapsed="false">
      <c r="A706" s="380"/>
      <c r="B706" s="391"/>
      <c r="C706" s="126"/>
      <c r="D706" s="126"/>
      <c r="E706" s="171"/>
      <c r="F706" s="126"/>
      <c r="G706" s="125"/>
      <c r="H706" s="380"/>
      <c r="I706" s="618"/>
      <c r="J706" s="383"/>
      <c r="K706" s="390"/>
      <c r="L706" s="126"/>
      <c r="M706" s="391"/>
      <c r="N706" s="618"/>
    </row>
    <row r="707" customFormat="false" ht="27.75" hidden="false" customHeight="true" outlineLevel="0" collapsed="false">
      <c r="A707" s="380"/>
      <c r="B707" s="391"/>
      <c r="C707" s="126"/>
      <c r="D707" s="126"/>
      <c r="E707" s="171"/>
      <c r="F707" s="126"/>
      <c r="G707" s="125"/>
      <c r="H707" s="380"/>
      <c r="I707" s="618"/>
      <c r="J707" s="383"/>
      <c r="K707" s="390"/>
      <c r="L707" s="126"/>
      <c r="M707" s="391"/>
      <c r="N707" s="618"/>
    </row>
    <row r="708" customFormat="false" ht="27.75" hidden="false" customHeight="true" outlineLevel="0" collapsed="false">
      <c r="A708" s="380"/>
      <c r="B708" s="391"/>
      <c r="C708" s="126"/>
      <c r="D708" s="126"/>
      <c r="E708" s="171"/>
      <c r="F708" s="126"/>
      <c r="G708" s="125"/>
      <c r="H708" s="380"/>
      <c r="I708" s="618"/>
      <c r="J708" s="383"/>
      <c r="K708" s="390"/>
      <c r="L708" s="126"/>
      <c r="M708" s="391"/>
      <c r="N708" s="618"/>
    </row>
    <row r="709" customFormat="false" ht="27.75" hidden="false" customHeight="true" outlineLevel="0" collapsed="false">
      <c r="A709" s="380"/>
      <c r="B709" s="391"/>
      <c r="C709" s="126"/>
      <c r="D709" s="126"/>
      <c r="E709" s="171"/>
      <c r="F709" s="126"/>
      <c r="G709" s="125"/>
      <c r="H709" s="380"/>
      <c r="I709" s="618"/>
      <c r="J709" s="383"/>
      <c r="K709" s="390"/>
      <c r="L709" s="126"/>
      <c r="M709" s="391"/>
      <c r="N709" s="618"/>
    </row>
    <row r="710" customFormat="false" ht="27.75" hidden="false" customHeight="true" outlineLevel="0" collapsed="false">
      <c r="A710" s="380"/>
      <c r="B710" s="391"/>
      <c r="C710" s="126"/>
      <c r="D710" s="126"/>
      <c r="E710" s="171"/>
      <c r="F710" s="126"/>
      <c r="G710" s="125"/>
      <c r="H710" s="380"/>
      <c r="I710" s="618"/>
      <c r="J710" s="383"/>
      <c r="K710" s="390"/>
      <c r="L710" s="126"/>
      <c r="M710" s="391"/>
      <c r="N710" s="618"/>
    </row>
    <row r="711" customFormat="false" ht="27.75" hidden="false" customHeight="true" outlineLevel="0" collapsed="false">
      <c r="A711" s="380"/>
      <c r="B711" s="391"/>
      <c r="C711" s="126"/>
      <c r="D711" s="126"/>
      <c r="E711" s="171"/>
      <c r="F711" s="126"/>
      <c r="G711" s="125"/>
      <c r="H711" s="380"/>
      <c r="I711" s="618"/>
      <c r="J711" s="383"/>
      <c r="K711" s="390"/>
      <c r="L711" s="126"/>
      <c r="M711" s="391"/>
      <c r="N711" s="618"/>
    </row>
    <row r="712" customFormat="false" ht="27.75" hidden="false" customHeight="true" outlineLevel="0" collapsed="false">
      <c r="A712" s="380"/>
      <c r="B712" s="391"/>
      <c r="C712" s="126"/>
      <c r="D712" s="126"/>
      <c r="E712" s="171"/>
      <c r="F712" s="126"/>
      <c r="G712" s="125"/>
      <c r="H712" s="380"/>
      <c r="I712" s="618"/>
      <c r="J712" s="383"/>
      <c r="K712" s="390"/>
      <c r="L712" s="126"/>
      <c r="M712" s="391"/>
      <c r="N712" s="618"/>
    </row>
    <row r="713" customFormat="false" ht="27.75" hidden="false" customHeight="true" outlineLevel="0" collapsed="false">
      <c r="A713" s="380"/>
      <c r="B713" s="391"/>
      <c r="C713" s="126"/>
      <c r="D713" s="126"/>
      <c r="E713" s="171"/>
      <c r="F713" s="126"/>
      <c r="G713" s="125"/>
      <c r="H713" s="380"/>
      <c r="I713" s="618"/>
      <c r="J713" s="383"/>
      <c r="K713" s="390"/>
      <c r="L713" s="126"/>
      <c r="M713" s="391"/>
      <c r="N713" s="618"/>
    </row>
    <row r="714" customFormat="false" ht="27.75" hidden="false" customHeight="true" outlineLevel="0" collapsed="false">
      <c r="A714" s="380"/>
      <c r="B714" s="391"/>
      <c r="C714" s="126"/>
      <c r="D714" s="126"/>
      <c r="E714" s="171"/>
      <c r="F714" s="126"/>
      <c r="G714" s="125"/>
      <c r="H714" s="380"/>
      <c r="I714" s="618"/>
      <c r="J714" s="383"/>
      <c r="K714" s="390"/>
      <c r="L714" s="126"/>
      <c r="M714" s="391"/>
      <c r="N714" s="618"/>
    </row>
    <row r="715" customFormat="false" ht="27.75" hidden="false" customHeight="true" outlineLevel="0" collapsed="false">
      <c r="A715" s="380"/>
      <c r="B715" s="391"/>
      <c r="C715" s="126"/>
      <c r="D715" s="126"/>
      <c r="E715" s="171"/>
      <c r="F715" s="126"/>
      <c r="G715" s="125"/>
      <c r="H715" s="380"/>
      <c r="I715" s="618"/>
      <c r="J715" s="383"/>
      <c r="K715" s="390"/>
      <c r="L715" s="126"/>
      <c r="M715" s="391"/>
      <c r="N715" s="618"/>
    </row>
    <row r="716" customFormat="false" ht="27.75" hidden="false" customHeight="true" outlineLevel="0" collapsed="false">
      <c r="A716" s="380"/>
      <c r="B716" s="391"/>
      <c r="C716" s="126"/>
      <c r="D716" s="126"/>
      <c r="E716" s="171"/>
      <c r="F716" s="126"/>
      <c r="G716" s="125"/>
      <c r="H716" s="380"/>
      <c r="I716" s="618"/>
      <c r="J716" s="383"/>
      <c r="K716" s="390"/>
      <c r="L716" s="126"/>
      <c r="M716" s="391"/>
      <c r="N716" s="618"/>
    </row>
    <row r="717" customFormat="false" ht="27.75" hidden="false" customHeight="true" outlineLevel="0" collapsed="false">
      <c r="A717" s="380"/>
      <c r="B717" s="391"/>
      <c r="C717" s="126"/>
      <c r="D717" s="126"/>
      <c r="E717" s="171"/>
      <c r="F717" s="126"/>
      <c r="G717" s="125"/>
      <c r="H717" s="380"/>
      <c r="I717" s="618"/>
      <c r="J717" s="383"/>
      <c r="K717" s="390"/>
      <c r="L717" s="126"/>
      <c r="M717" s="391"/>
      <c r="N717" s="618"/>
    </row>
    <row r="718" customFormat="false" ht="27.75" hidden="false" customHeight="true" outlineLevel="0" collapsed="false">
      <c r="A718" s="380"/>
      <c r="B718" s="391"/>
      <c r="C718" s="126"/>
      <c r="D718" s="126"/>
      <c r="E718" s="171"/>
      <c r="F718" s="126"/>
      <c r="G718" s="125"/>
      <c r="H718" s="380"/>
      <c r="I718" s="618"/>
      <c r="J718" s="383"/>
      <c r="K718" s="390"/>
      <c r="L718" s="126"/>
      <c r="M718" s="391"/>
      <c r="N718" s="618"/>
    </row>
    <row r="719" customFormat="false" ht="27.75" hidden="false" customHeight="true" outlineLevel="0" collapsed="false">
      <c r="A719" s="380"/>
      <c r="B719" s="391"/>
      <c r="C719" s="126"/>
      <c r="D719" s="126"/>
      <c r="E719" s="171"/>
      <c r="F719" s="126"/>
      <c r="G719" s="125"/>
      <c r="H719" s="380"/>
      <c r="I719" s="618"/>
      <c r="J719" s="383"/>
      <c r="K719" s="390"/>
      <c r="L719" s="126"/>
      <c r="M719" s="391"/>
      <c r="N719" s="618"/>
    </row>
    <row r="720" customFormat="false" ht="27.75" hidden="false" customHeight="true" outlineLevel="0" collapsed="false">
      <c r="A720" s="380"/>
      <c r="B720" s="391"/>
      <c r="C720" s="126"/>
      <c r="D720" s="126"/>
      <c r="E720" s="171"/>
      <c r="F720" s="126"/>
      <c r="G720" s="125"/>
      <c r="H720" s="380"/>
      <c r="I720" s="618"/>
      <c r="J720" s="383"/>
      <c r="K720" s="390"/>
      <c r="L720" s="126"/>
      <c r="M720" s="391"/>
      <c r="N720" s="618"/>
    </row>
    <row r="721" customFormat="false" ht="27.75" hidden="false" customHeight="true" outlineLevel="0" collapsed="false">
      <c r="A721" s="380"/>
      <c r="B721" s="391"/>
      <c r="C721" s="126"/>
      <c r="D721" s="126"/>
      <c r="E721" s="171"/>
      <c r="F721" s="126"/>
      <c r="G721" s="125"/>
      <c r="H721" s="380"/>
      <c r="I721" s="618"/>
      <c r="J721" s="383"/>
      <c r="K721" s="390"/>
      <c r="L721" s="126"/>
      <c r="M721" s="391"/>
      <c r="N721" s="618"/>
    </row>
    <row r="722" customFormat="false" ht="27.75" hidden="false" customHeight="true" outlineLevel="0" collapsed="false">
      <c r="A722" s="380"/>
      <c r="B722" s="391"/>
      <c r="C722" s="126"/>
      <c r="D722" s="126"/>
      <c r="E722" s="171"/>
      <c r="F722" s="126"/>
      <c r="G722" s="125"/>
      <c r="H722" s="380"/>
      <c r="I722" s="618"/>
      <c r="J722" s="383"/>
      <c r="K722" s="390"/>
      <c r="L722" s="126"/>
      <c r="M722" s="391"/>
      <c r="N722" s="618"/>
    </row>
    <row r="723" customFormat="false" ht="27.75" hidden="false" customHeight="true" outlineLevel="0" collapsed="false">
      <c r="A723" s="380"/>
      <c r="B723" s="391"/>
      <c r="C723" s="126"/>
      <c r="D723" s="126"/>
      <c r="E723" s="171"/>
      <c r="F723" s="126"/>
      <c r="G723" s="125"/>
      <c r="H723" s="380"/>
      <c r="I723" s="618"/>
      <c r="J723" s="383"/>
      <c r="K723" s="390"/>
      <c r="L723" s="126"/>
      <c r="M723" s="391"/>
      <c r="N723" s="618"/>
    </row>
    <row r="724" customFormat="false" ht="27.75" hidden="false" customHeight="true" outlineLevel="0" collapsed="false">
      <c r="A724" s="380"/>
      <c r="B724" s="391"/>
      <c r="C724" s="126"/>
      <c r="D724" s="126"/>
      <c r="E724" s="171"/>
      <c r="F724" s="126"/>
      <c r="G724" s="125"/>
      <c r="H724" s="380"/>
      <c r="I724" s="618"/>
      <c r="J724" s="383"/>
      <c r="K724" s="390"/>
      <c r="L724" s="126"/>
      <c r="M724" s="391"/>
      <c r="N724" s="618"/>
    </row>
    <row r="725" customFormat="false" ht="27.75" hidden="false" customHeight="true" outlineLevel="0" collapsed="false">
      <c r="A725" s="380"/>
      <c r="B725" s="391"/>
      <c r="C725" s="126"/>
      <c r="D725" s="126"/>
      <c r="E725" s="171"/>
      <c r="F725" s="126"/>
      <c r="G725" s="125"/>
      <c r="H725" s="380"/>
      <c r="I725" s="618"/>
      <c r="J725" s="383"/>
      <c r="K725" s="390"/>
      <c r="L725" s="126"/>
      <c r="M725" s="391"/>
      <c r="N725" s="618"/>
    </row>
    <row r="726" customFormat="false" ht="27.75" hidden="false" customHeight="true" outlineLevel="0" collapsed="false">
      <c r="A726" s="380"/>
      <c r="B726" s="391"/>
      <c r="C726" s="126"/>
      <c r="D726" s="126"/>
      <c r="E726" s="171"/>
      <c r="F726" s="126"/>
      <c r="G726" s="125"/>
      <c r="H726" s="380"/>
      <c r="I726" s="618"/>
      <c r="J726" s="383"/>
      <c r="K726" s="390"/>
      <c r="L726" s="126"/>
      <c r="M726" s="391"/>
      <c r="N726" s="618"/>
    </row>
    <row r="727" customFormat="false" ht="27.75" hidden="false" customHeight="true" outlineLevel="0" collapsed="false">
      <c r="A727" s="380"/>
      <c r="B727" s="391"/>
      <c r="C727" s="126"/>
      <c r="D727" s="126"/>
      <c r="E727" s="171"/>
      <c r="F727" s="126"/>
      <c r="G727" s="125"/>
      <c r="H727" s="380"/>
      <c r="I727" s="618"/>
      <c r="J727" s="383"/>
      <c r="K727" s="390"/>
      <c r="L727" s="126"/>
      <c r="M727" s="391"/>
      <c r="N727" s="618"/>
    </row>
    <row r="728" customFormat="false" ht="27.75" hidden="false" customHeight="true" outlineLevel="0" collapsed="false">
      <c r="A728" s="380"/>
      <c r="B728" s="391"/>
      <c r="C728" s="126"/>
      <c r="D728" s="126"/>
      <c r="E728" s="171"/>
      <c r="F728" s="126"/>
      <c r="G728" s="125"/>
      <c r="H728" s="380"/>
      <c r="I728" s="618"/>
      <c r="J728" s="383"/>
      <c r="K728" s="390"/>
      <c r="L728" s="126"/>
      <c r="M728" s="391"/>
      <c r="N728" s="618"/>
    </row>
    <row r="729" customFormat="false" ht="27.75" hidden="false" customHeight="true" outlineLevel="0" collapsed="false">
      <c r="A729" s="380"/>
      <c r="B729" s="391"/>
      <c r="C729" s="126"/>
      <c r="D729" s="126"/>
      <c r="E729" s="171"/>
      <c r="F729" s="126"/>
      <c r="G729" s="125"/>
      <c r="H729" s="380"/>
      <c r="I729" s="618"/>
      <c r="J729" s="383"/>
      <c r="K729" s="390"/>
      <c r="L729" s="126"/>
      <c r="M729" s="391"/>
      <c r="N729" s="618"/>
    </row>
    <row r="730" customFormat="false" ht="27.75" hidden="false" customHeight="true" outlineLevel="0" collapsed="false">
      <c r="A730" s="380"/>
      <c r="B730" s="391"/>
      <c r="C730" s="126"/>
      <c r="D730" s="126"/>
      <c r="E730" s="171"/>
      <c r="F730" s="126"/>
      <c r="G730" s="125"/>
      <c r="H730" s="380"/>
      <c r="I730" s="618"/>
      <c r="J730" s="383"/>
      <c r="K730" s="390"/>
      <c r="L730" s="126"/>
      <c r="M730" s="391"/>
      <c r="N730" s="618"/>
    </row>
    <row r="731" customFormat="false" ht="27.75" hidden="false" customHeight="true" outlineLevel="0" collapsed="false">
      <c r="A731" s="380"/>
      <c r="B731" s="391"/>
      <c r="C731" s="126"/>
      <c r="D731" s="126"/>
      <c r="E731" s="171"/>
      <c r="F731" s="126"/>
      <c r="G731" s="125"/>
      <c r="H731" s="380"/>
      <c r="I731" s="618"/>
      <c r="J731" s="383"/>
      <c r="K731" s="390"/>
      <c r="L731" s="126"/>
      <c r="M731" s="391"/>
      <c r="N731" s="618"/>
    </row>
    <row r="732" customFormat="false" ht="27.75" hidden="false" customHeight="true" outlineLevel="0" collapsed="false">
      <c r="A732" s="380"/>
      <c r="B732" s="391"/>
      <c r="C732" s="126"/>
      <c r="D732" s="126"/>
      <c r="E732" s="171"/>
      <c r="F732" s="126"/>
      <c r="G732" s="125"/>
      <c r="H732" s="380"/>
      <c r="I732" s="618"/>
      <c r="J732" s="383"/>
      <c r="K732" s="390"/>
      <c r="L732" s="126"/>
      <c r="M732" s="391"/>
      <c r="N732" s="618"/>
    </row>
    <row r="733" customFormat="false" ht="27.75" hidden="false" customHeight="true" outlineLevel="0" collapsed="false">
      <c r="A733" s="380"/>
      <c r="B733" s="391"/>
      <c r="C733" s="126"/>
      <c r="D733" s="126"/>
      <c r="E733" s="171"/>
      <c r="F733" s="126"/>
      <c r="G733" s="125"/>
      <c r="H733" s="380"/>
      <c r="I733" s="618"/>
      <c r="J733" s="383"/>
      <c r="K733" s="390"/>
      <c r="L733" s="126"/>
      <c r="M733" s="391"/>
      <c r="N733" s="618"/>
    </row>
    <row r="734" customFormat="false" ht="27.75" hidden="false" customHeight="true" outlineLevel="0" collapsed="false">
      <c r="A734" s="380"/>
      <c r="B734" s="391"/>
      <c r="C734" s="126"/>
      <c r="D734" s="126"/>
      <c r="E734" s="171"/>
      <c r="F734" s="126"/>
      <c r="G734" s="125"/>
      <c r="H734" s="380"/>
      <c r="I734" s="618"/>
      <c r="J734" s="383"/>
      <c r="K734" s="390"/>
      <c r="L734" s="126"/>
      <c r="M734" s="391"/>
      <c r="N734" s="618"/>
    </row>
    <row r="735" customFormat="false" ht="27.75" hidden="false" customHeight="true" outlineLevel="0" collapsed="false">
      <c r="A735" s="380"/>
      <c r="B735" s="391"/>
      <c r="C735" s="126"/>
      <c r="D735" s="126"/>
      <c r="E735" s="171"/>
      <c r="F735" s="126"/>
      <c r="G735" s="125"/>
      <c r="H735" s="380"/>
      <c r="I735" s="618"/>
      <c r="J735" s="383"/>
      <c r="K735" s="390"/>
      <c r="L735" s="126"/>
      <c r="M735" s="391"/>
      <c r="N735" s="618"/>
    </row>
    <row r="736" customFormat="false" ht="27.75" hidden="false" customHeight="true" outlineLevel="0" collapsed="false">
      <c r="A736" s="380"/>
      <c r="B736" s="391"/>
      <c r="C736" s="126"/>
      <c r="D736" s="126"/>
      <c r="E736" s="171"/>
      <c r="F736" s="126"/>
      <c r="G736" s="125"/>
      <c r="H736" s="380"/>
      <c r="I736" s="618"/>
      <c r="J736" s="383"/>
      <c r="K736" s="390"/>
      <c r="L736" s="126"/>
      <c r="M736" s="391"/>
      <c r="N736" s="618"/>
    </row>
    <row r="737" customFormat="false" ht="27.75" hidden="false" customHeight="true" outlineLevel="0" collapsed="false">
      <c r="A737" s="380"/>
      <c r="B737" s="391"/>
      <c r="C737" s="126"/>
      <c r="D737" s="126"/>
      <c r="E737" s="171"/>
      <c r="F737" s="126"/>
      <c r="G737" s="125"/>
      <c r="H737" s="380"/>
      <c r="I737" s="618"/>
      <c r="J737" s="383"/>
      <c r="K737" s="390"/>
      <c r="L737" s="126"/>
      <c r="M737" s="391"/>
      <c r="N737" s="618"/>
    </row>
    <row r="738" customFormat="false" ht="27.75" hidden="false" customHeight="true" outlineLevel="0" collapsed="false">
      <c r="A738" s="380"/>
      <c r="B738" s="391"/>
      <c r="C738" s="126"/>
      <c r="D738" s="126"/>
      <c r="E738" s="171"/>
      <c r="F738" s="126"/>
      <c r="G738" s="125"/>
      <c r="H738" s="380"/>
      <c r="I738" s="618"/>
      <c r="J738" s="383"/>
      <c r="K738" s="390"/>
      <c r="L738" s="126"/>
      <c r="M738" s="391"/>
      <c r="N738" s="618"/>
    </row>
    <row r="739" customFormat="false" ht="27.75" hidden="false" customHeight="true" outlineLevel="0" collapsed="false">
      <c r="A739" s="380"/>
      <c r="B739" s="391"/>
      <c r="C739" s="126"/>
      <c r="D739" s="126"/>
      <c r="E739" s="171"/>
      <c r="F739" s="126"/>
      <c r="G739" s="125"/>
      <c r="H739" s="380"/>
      <c r="I739" s="618"/>
      <c r="J739" s="383"/>
      <c r="K739" s="390"/>
      <c r="L739" s="126"/>
      <c r="M739" s="391"/>
      <c r="N739" s="618"/>
    </row>
    <row r="740" customFormat="false" ht="27.75" hidden="false" customHeight="true" outlineLevel="0" collapsed="false">
      <c r="A740" s="380"/>
      <c r="B740" s="391"/>
      <c r="C740" s="126"/>
      <c r="D740" s="126"/>
      <c r="E740" s="171"/>
      <c r="F740" s="126"/>
      <c r="G740" s="125"/>
      <c r="H740" s="380"/>
      <c r="I740" s="618"/>
      <c r="J740" s="383"/>
      <c r="K740" s="390"/>
      <c r="L740" s="126"/>
      <c r="M740" s="391"/>
      <c r="N740" s="618"/>
    </row>
    <row r="741" customFormat="false" ht="27.75" hidden="false" customHeight="true" outlineLevel="0" collapsed="false">
      <c r="A741" s="380"/>
      <c r="B741" s="391"/>
      <c r="C741" s="126"/>
      <c r="D741" s="126"/>
      <c r="E741" s="171"/>
      <c r="F741" s="126"/>
      <c r="G741" s="125"/>
      <c r="H741" s="380"/>
      <c r="I741" s="618"/>
      <c r="J741" s="383"/>
      <c r="K741" s="390"/>
      <c r="L741" s="126"/>
      <c r="M741" s="391"/>
      <c r="N741" s="618"/>
    </row>
    <row r="742" customFormat="false" ht="27.75" hidden="false" customHeight="true" outlineLevel="0" collapsed="false">
      <c r="A742" s="380"/>
      <c r="B742" s="391"/>
      <c r="C742" s="126"/>
      <c r="D742" s="126"/>
      <c r="E742" s="171"/>
      <c r="F742" s="126"/>
      <c r="G742" s="125"/>
      <c r="H742" s="380"/>
      <c r="I742" s="618"/>
      <c r="J742" s="383"/>
      <c r="K742" s="390"/>
      <c r="L742" s="126"/>
      <c r="M742" s="391"/>
      <c r="N742" s="618"/>
    </row>
    <row r="743" customFormat="false" ht="27.75" hidden="false" customHeight="true" outlineLevel="0" collapsed="false">
      <c r="A743" s="380"/>
      <c r="B743" s="391"/>
      <c r="C743" s="126"/>
      <c r="D743" s="126"/>
      <c r="E743" s="171"/>
      <c r="F743" s="126"/>
      <c r="G743" s="125"/>
      <c r="H743" s="380"/>
      <c r="I743" s="618"/>
      <c r="J743" s="383"/>
      <c r="K743" s="390"/>
      <c r="L743" s="126"/>
      <c r="M743" s="391"/>
      <c r="N743" s="618"/>
    </row>
    <row r="744" customFormat="false" ht="27.75" hidden="false" customHeight="true" outlineLevel="0" collapsed="false">
      <c r="A744" s="380"/>
      <c r="B744" s="391"/>
      <c r="C744" s="126"/>
      <c r="D744" s="126"/>
      <c r="E744" s="171"/>
      <c r="F744" s="126"/>
      <c r="G744" s="125"/>
      <c r="H744" s="380"/>
      <c r="I744" s="618"/>
      <c r="J744" s="383"/>
      <c r="K744" s="390"/>
      <c r="L744" s="126"/>
      <c r="M744" s="391"/>
      <c r="N744" s="618"/>
    </row>
    <row r="745" customFormat="false" ht="27.75" hidden="false" customHeight="true" outlineLevel="0" collapsed="false">
      <c r="A745" s="380"/>
      <c r="B745" s="391"/>
      <c r="C745" s="126"/>
      <c r="D745" s="126"/>
      <c r="E745" s="171"/>
      <c r="F745" s="126"/>
      <c r="G745" s="125"/>
      <c r="H745" s="380"/>
      <c r="I745" s="618"/>
      <c r="J745" s="383"/>
      <c r="K745" s="390"/>
      <c r="L745" s="126"/>
      <c r="M745" s="391"/>
      <c r="N745" s="618"/>
    </row>
    <row r="746" customFormat="false" ht="27.75" hidden="false" customHeight="true" outlineLevel="0" collapsed="false">
      <c r="A746" s="380"/>
      <c r="B746" s="391"/>
      <c r="C746" s="126"/>
      <c r="D746" s="126"/>
      <c r="E746" s="171"/>
      <c r="F746" s="126"/>
      <c r="G746" s="125"/>
      <c r="H746" s="380"/>
      <c r="I746" s="618"/>
      <c r="J746" s="383"/>
      <c r="K746" s="390"/>
      <c r="L746" s="126"/>
      <c r="M746" s="391"/>
      <c r="N746" s="618"/>
    </row>
    <row r="747" customFormat="false" ht="27.75" hidden="false" customHeight="true" outlineLevel="0" collapsed="false">
      <c r="A747" s="380"/>
      <c r="B747" s="391"/>
      <c r="C747" s="126"/>
      <c r="D747" s="126"/>
      <c r="E747" s="171"/>
      <c r="F747" s="126"/>
      <c r="G747" s="125"/>
      <c r="H747" s="380"/>
      <c r="I747" s="618"/>
      <c r="J747" s="383"/>
      <c r="K747" s="390"/>
      <c r="L747" s="126"/>
      <c r="M747" s="391"/>
      <c r="N747" s="618"/>
    </row>
    <row r="748" customFormat="false" ht="27.75" hidden="false" customHeight="true" outlineLevel="0" collapsed="false">
      <c r="A748" s="380"/>
      <c r="B748" s="391"/>
      <c r="C748" s="126"/>
      <c r="D748" s="126"/>
      <c r="E748" s="171"/>
      <c r="F748" s="126"/>
      <c r="G748" s="125"/>
      <c r="H748" s="380"/>
      <c r="I748" s="618"/>
      <c r="J748" s="383"/>
      <c r="K748" s="390"/>
      <c r="L748" s="126"/>
      <c r="M748" s="391"/>
      <c r="N748" s="618"/>
    </row>
    <row r="749" customFormat="false" ht="27.75" hidden="false" customHeight="true" outlineLevel="0" collapsed="false">
      <c r="A749" s="380"/>
      <c r="B749" s="391"/>
      <c r="C749" s="126"/>
      <c r="D749" s="126"/>
      <c r="E749" s="171"/>
      <c r="F749" s="126"/>
      <c r="G749" s="125"/>
      <c r="H749" s="380"/>
      <c r="I749" s="618"/>
      <c r="J749" s="383"/>
      <c r="K749" s="390"/>
      <c r="L749" s="126"/>
      <c r="M749" s="391"/>
      <c r="N749" s="618"/>
    </row>
    <row r="750" customFormat="false" ht="27.75" hidden="false" customHeight="true" outlineLevel="0" collapsed="false">
      <c r="A750" s="380"/>
      <c r="B750" s="391"/>
      <c r="C750" s="126"/>
      <c r="D750" s="126"/>
      <c r="E750" s="171"/>
      <c r="F750" s="126"/>
      <c r="G750" s="125"/>
      <c r="H750" s="380"/>
      <c r="I750" s="618"/>
      <c r="J750" s="383"/>
      <c r="K750" s="390"/>
      <c r="L750" s="126"/>
      <c r="M750" s="391"/>
      <c r="N750" s="618"/>
    </row>
    <row r="751" customFormat="false" ht="27.75" hidden="false" customHeight="true" outlineLevel="0" collapsed="false">
      <c r="A751" s="380"/>
      <c r="B751" s="391"/>
      <c r="C751" s="126"/>
      <c r="D751" s="126"/>
      <c r="E751" s="171"/>
      <c r="F751" s="126"/>
      <c r="G751" s="125"/>
      <c r="H751" s="380"/>
      <c r="I751" s="618"/>
      <c r="J751" s="383"/>
      <c r="K751" s="390"/>
      <c r="L751" s="126"/>
      <c r="M751" s="391"/>
      <c r="N751" s="618"/>
    </row>
    <row r="752" customFormat="false" ht="27.75" hidden="false" customHeight="true" outlineLevel="0" collapsed="false">
      <c r="A752" s="380"/>
      <c r="B752" s="391"/>
      <c r="C752" s="126"/>
      <c r="D752" s="126"/>
      <c r="E752" s="171"/>
      <c r="F752" s="126"/>
      <c r="G752" s="125"/>
      <c r="H752" s="380"/>
      <c r="I752" s="618"/>
      <c r="J752" s="383"/>
      <c r="K752" s="390"/>
      <c r="L752" s="126"/>
      <c r="M752" s="391"/>
      <c r="N752" s="618"/>
    </row>
    <row r="753" customFormat="false" ht="27.75" hidden="false" customHeight="true" outlineLevel="0" collapsed="false">
      <c r="A753" s="380"/>
      <c r="B753" s="391"/>
      <c r="C753" s="126"/>
      <c r="D753" s="126"/>
      <c r="E753" s="171"/>
      <c r="F753" s="126"/>
      <c r="G753" s="125"/>
      <c r="H753" s="380"/>
      <c r="I753" s="618"/>
      <c r="J753" s="383"/>
      <c r="K753" s="390"/>
      <c r="L753" s="126"/>
      <c r="M753" s="391"/>
      <c r="N753" s="618"/>
    </row>
    <row r="754" customFormat="false" ht="27.75" hidden="false" customHeight="true" outlineLevel="0" collapsed="false">
      <c r="A754" s="380"/>
      <c r="B754" s="391"/>
      <c r="C754" s="126"/>
      <c r="D754" s="126"/>
      <c r="E754" s="171"/>
      <c r="F754" s="126"/>
      <c r="G754" s="125"/>
      <c r="H754" s="380"/>
      <c r="I754" s="618"/>
      <c r="J754" s="383"/>
      <c r="K754" s="390"/>
      <c r="L754" s="126"/>
      <c r="M754" s="391"/>
      <c r="N754" s="618"/>
    </row>
    <row r="755" customFormat="false" ht="27.75" hidden="false" customHeight="true" outlineLevel="0" collapsed="false">
      <c r="A755" s="380"/>
      <c r="B755" s="391"/>
      <c r="C755" s="126"/>
      <c r="D755" s="126"/>
      <c r="E755" s="171"/>
      <c r="F755" s="126"/>
      <c r="G755" s="125"/>
      <c r="H755" s="380"/>
      <c r="I755" s="618"/>
      <c r="J755" s="383"/>
      <c r="K755" s="390"/>
      <c r="L755" s="126"/>
      <c r="M755" s="391"/>
      <c r="N755" s="618"/>
    </row>
    <row r="756" customFormat="false" ht="27.75" hidden="false" customHeight="true" outlineLevel="0" collapsed="false">
      <c r="A756" s="380"/>
      <c r="B756" s="391"/>
      <c r="C756" s="126"/>
      <c r="D756" s="126"/>
      <c r="E756" s="171"/>
      <c r="F756" s="126"/>
      <c r="G756" s="125"/>
      <c r="H756" s="380"/>
      <c r="I756" s="618"/>
      <c r="J756" s="383"/>
      <c r="K756" s="390"/>
      <c r="L756" s="126"/>
      <c r="M756" s="391"/>
      <c r="N756" s="618"/>
    </row>
    <row r="757" customFormat="false" ht="27.75" hidden="false" customHeight="true" outlineLevel="0" collapsed="false">
      <c r="A757" s="380"/>
      <c r="B757" s="391"/>
      <c r="C757" s="126"/>
      <c r="D757" s="126"/>
      <c r="E757" s="171"/>
      <c r="F757" s="126"/>
      <c r="G757" s="125"/>
      <c r="H757" s="380"/>
      <c r="I757" s="618"/>
      <c r="J757" s="383"/>
      <c r="K757" s="390"/>
      <c r="L757" s="126"/>
      <c r="M757" s="391"/>
      <c r="N757" s="618"/>
    </row>
    <row r="758" customFormat="false" ht="27.75" hidden="false" customHeight="true" outlineLevel="0" collapsed="false">
      <c r="A758" s="380"/>
      <c r="B758" s="391"/>
      <c r="C758" s="126"/>
      <c r="D758" s="126"/>
      <c r="E758" s="171"/>
      <c r="F758" s="126"/>
      <c r="G758" s="125"/>
      <c r="H758" s="380"/>
      <c r="I758" s="618"/>
      <c r="J758" s="383"/>
      <c r="K758" s="390"/>
      <c r="L758" s="126"/>
      <c r="M758" s="391"/>
      <c r="N758" s="618"/>
    </row>
    <row r="759" customFormat="false" ht="27.75" hidden="false" customHeight="true" outlineLevel="0" collapsed="false">
      <c r="A759" s="380"/>
      <c r="B759" s="391"/>
      <c r="C759" s="126"/>
      <c r="D759" s="126"/>
      <c r="E759" s="171"/>
      <c r="F759" s="126"/>
      <c r="G759" s="125"/>
      <c r="H759" s="380"/>
      <c r="I759" s="618"/>
      <c r="J759" s="383"/>
      <c r="K759" s="390"/>
      <c r="L759" s="126"/>
      <c r="M759" s="391"/>
      <c r="N759" s="618"/>
    </row>
    <row r="760" customFormat="false" ht="27.75" hidden="false" customHeight="true" outlineLevel="0" collapsed="false">
      <c r="A760" s="380"/>
      <c r="B760" s="391"/>
      <c r="C760" s="126"/>
      <c r="D760" s="126"/>
      <c r="E760" s="171"/>
      <c r="F760" s="126"/>
      <c r="G760" s="125"/>
      <c r="H760" s="380"/>
      <c r="I760" s="618"/>
      <c r="J760" s="383"/>
      <c r="K760" s="390"/>
      <c r="L760" s="126"/>
      <c r="M760" s="391"/>
      <c r="N760" s="618"/>
    </row>
    <row r="761" customFormat="false" ht="27.75" hidden="false" customHeight="true" outlineLevel="0" collapsed="false">
      <c r="A761" s="380"/>
      <c r="B761" s="391"/>
      <c r="C761" s="126"/>
      <c r="D761" s="126"/>
      <c r="E761" s="171"/>
      <c r="F761" s="126"/>
      <c r="G761" s="125"/>
      <c r="H761" s="380"/>
      <c r="I761" s="618"/>
      <c r="J761" s="383"/>
      <c r="K761" s="390"/>
      <c r="L761" s="126"/>
      <c r="M761" s="391"/>
      <c r="N761" s="618"/>
    </row>
    <row r="762" customFormat="false" ht="27.75" hidden="false" customHeight="true" outlineLevel="0" collapsed="false">
      <c r="A762" s="380"/>
      <c r="B762" s="391"/>
      <c r="C762" s="126"/>
      <c r="D762" s="126"/>
      <c r="E762" s="171"/>
      <c r="F762" s="126"/>
      <c r="G762" s="125"/>
      <c r="H762" s="380"/>
      <c r="I762" s="618"/>
      <c r="J762" s="383"/>
      <c r="K762" s="390"/>
      <c r="L762" s="126"/>
      <c r="M762" s="391"/>
      <c r="N762" s="618"/>
    </row>
    <row r="763" customFormat="false" ht="27.75" hidden="false" customHeight="true" outlineLevel="0" collapsed="false">
      <c r="A763" s="380"/>
      <c r="B763" s="391"/>
      <c r="C763" s="126"/>
      <c r="D763" s="126"/>
      <c r="E763" s="171"/>
      <c r="F763" s="126"/>
      <c r="G763" s="125"/>
      <c r="H763" s="380"/>
      <c r="I763" s="618"/>
      <c r="J763" s="383"/>
      <c r="K763" s="390"/>
      <c r="L763" s="126"/>
      <c r="M763" s="391"/>
      <c r="N763" s="618"/>
    </row>
    <row r="764" customFormat="false" ht="27.75" hidden="false" customHeight="true" outlineLevel="0" collapsed="false">
      <c r="A764" s="380"/>
      <c r="B764" s="391"/>
      <c r="C764" s="126"/>
      <c r="D764" s="126"/>
      <c r="E764" s="171"/>
      <c r="F764" s="126"/>
      <c r="G764" s="125"/>
      <c r="H764" s="380"/>
      <c r="I764" s="618"/>
      <c r="J764" s="383"/>
      <c r="K764" s="390"/>
      <c r="L764" s="126"/>
      <c r="M764" s="391"/>
      <c r="N764" s="618"/>
    </row>
    <row r="765" customFormat="false" ht="27.75" hidden="false" customHeight="true" outlineLevel="0" collapsed="false">
      <c r="A765" s="380"/>
      <c r="B765" s="391"/>
      <c r="C765" s="126"/>
      <c r="D765" s="126"/>
      <c r="E765" s="171"/>
      <c r="F765" s="126"/>
      <c r="G765" s="125"/>
      <c r="H765" s="380"/>
      <c r="I765" s="618"/>
      <c r="J765" s="383"/>
      <c r="K765" s="390"/>
      <c r="L765" s="126"/>
      <c r="M765" s="391"/>
      <c r="N765" s="618"/>
    </row>
    <row r="766" customFormat="false" ht="27.75" hidden="false" customHeight="true" outlineLevel="0" collapsed="false">
      <c r="A766" s="380"/>
      <c r="B766" s="391"/>
      <c r="C766" s="126"/>
      <c r="D766" s="126"/>
      <c r="E766" s="171"/>
      <c r="F766" s="126"/>
      <c r="G766" s="125"/>
      <c r="H766" s="380"/>
      <c r="I766" s="618"/>
      <c r="J766" s="383"/>
      <c r="K766" s="390"/>
      <c r="L766" s="126"/>
      <c r="M766" s="391"/>
      <c r="N766" s="618"/>
    </row>
    <row r="767" customFormat="false" ht="27.75" hidden="false" customHeight="true" outlineLevel="0" collapsed="false">
      <c r="A767" s="380"/>
      <c r="B767" s="391"/>
      <c r="C767" s="126"/>
      <c r="D767" s="126"/>
      <c r="E767" s="171"/>
      <c r="F767" s="126"/>
      <c r="G767" s="125"/>
      <c r="H767" s="380"/>
      <c r="I767" s="618"/>
      <c r="J767" s="383"/>
      <c r="K767" s="390"/>
      <c r="L767" s="126"/>
      <c r="M767" s="391"/>
      <c r="N767" s="618"/>
    </row>
    <row r="768" customFormat="false" ht="27.75" hidden="false" customHeight="true" outlineLevel="0" collapsed="false">
      <c r="A768" s="380"/>
      <c r="B768" s="391"/>
      <c r="C768" s="126"/>
      <c r="D768" s="126"/>
      <c r="E768" s="171"/>
      <c r="F768" s="126"/>
      <c r="G768" s="125"/>
      <c r="H768" s="380"/>
      <c r="I768" s="618"/>
      <c r="J768" s="383"/>
      <c r="K768" s="390"/>
      <c r="L768" s="126"/>
      <c r="M768" s="391"/>
      <c r="N768" s="618"/>
    </row>
    <row r="769" customFormat="false" ht="27.75" hidden="false" customHeight="true" outlineLevel="0" collapsed="false">
      <c r="A769" s="380"/>
      <c r="B769" s="391"/>
      <c r="C769" s="126"/>
      <c r="D769" s="126"/>
      <c r="E769" s="171"/>
      <c r="F769" s="126"/>
      <c r="G769" s="125"/>
      <c r="H769" s="380"/>
      <c r="I769" s="618"/>
      <c r="J769" s="383"/>
      <c r="K769" s="390"/>
      <c r="L769" s="126"/>
      <c r="M769" s="391"/>
      <c r="N769" s="618"/>
    </row>
    <row r="770" customFormat="false" ht="27.75" hidden="false" customHeight="true" outlineLevel="0" collapsed="false">
      <c r="A770" s="380"/>
      <c r="B770" s="391"/>
      <c r="C770" s="126"/>
      <c r="D770" s="126"/>
      <c r="E770" s="171"/>
      <c r="F770" s="126"/>
      <c r="G770" s="125"/>
      <c r="H770" s="380"/>
      <c r="I770" s="618"/>
      <c r="J770" s="383"/>
      <c r="K770" s="390"/>
      <c r="L770" s="126"/>
      <c r="M770" s="391"/>
      <c r="N770" s="618"/>
    </row>
    <row r="771" customFormat="false" ht="27.75" hidden="false" customHeight="true" outlineLevel="0" collapsed="false">
      <c r="A771" s="380"/>
      <c r="B771" s="391"/>
      <c r="C771" s="126"/>
      <c r="D771" s="126"/>
      <c r="E771" s="171"/>
      <c r="F771" s="126"/>
      <c r="G771" s="125"/>
      <c r="H771" s="380"/>
      <c r="I771" s="618"/>
      <c r="J771" s="383"/>
      <c r="K771" s="390"/>
      <c r="L771" s="126"/>
      <c r="M771" s="391"/>
      <c r="N771" s="618"/>
    </row>
    <row r="772" customFormat="false" ht="27.75" hidden="false" customHeight="true" outlineLevel="0" collapsed="false">
      <c r="A772" s="380"/>
      <c r="B772" s="391"/>
      <c r="C772" s="126"/>
      <c r="D772" s="126"/>
      <c r="E772" s="171"/>
      <c r="F772" s="126"/>
      <c r="G772" s="125"/>
      <c r="H772" s="380"/>
      <c r="I772" s="618"/>
      <c r="J772" s="383"/>
      <c r="K772" s="390"/>
      <c r="L772" s="126"/>
      <c r="M772" s="391"/>
      <c r="N772" s="618"/>
    </row>
    <row r="773" customFormat="false" ht="27.75" hidden="false" customHeight="true" outlineLevel="0" collapsed="false">
      <c r="A773" s="380"/>
      <c r="B773" s="391"/>
      <c r="C773" s="126"/>
      <c r="D773" s="126"/>
      <c r="E773" s="171"/>
      <c r="F773" s="126"/>
      <c r="G773" s="125"/>
      <c r="H773" s="380"/>
      <c r="I773" s="618"/>
      <c r="J773" s="383"/>
      <c r="K773" s="390"/>
      <c r="L773" s="126"/>
      <c r="M773" s="391"/>
      <c r="N773" s="618"/>
    </row>
    <row r="774" customFormat="false" ht="27.75" hidden="false" customHeight="true" outlineLevel="0" collapsed="false">
      <c r="A774" s="380"/>
      <c r="B774" s="391"/>
      <c r="C774" s="126"/>
      <c r="D774" s="126"/>
      <c r="E774" s="171"/>
      <c r="F774" s="126"/>
      <c r="G774" s="125"/>
      <c r="H774" s="380"/>
      <c r="I774" s="618"/>
      <c r="J774" s="383"/>
      <c r="K774" s="390"/>
      <c r="L774" s="126"/>
      <c r="M774" s="391"/>
      <c r="N774" s="618"/>
    </row>
    <row r="775" customFormat="false" ht="27.75" hidden="false" customHeight="true" outlineLevel="0" collapsed="false">
      <c r="A775" s="380"/>
      <c r="B775" s="391"/>
      <c r="C775" s="126"/>
      <c r="D775" s="126"/>
      <c r="E775" s="171"/>
      <c r="F775" s="126"/>
      <c r="G775" s="125"/>
      <c r="H775" s="380"/>
      <c r="I775" s="618"/>
      <c r="J775" s="383"/>
      <c r="K775" s="390"/>
      <c r="L775" s="126"/>
      <c r="M775" s="391"/>
      <c r="N775" s="618"/>
    </row>
    <row r="776" customFormat="false" ht="27.75" hidden="false" customHeight="true" outlineLevel="0" collapsed="false">
      <c r="A776" s="380"/>
      <c r="B776" s="391"/>
      <c r="C776" s="126"/>
      <c r="D776" s="126"/>
      <c r="E776" s="171"/>
      <c r="F776" s="126"/>
      <c r="G776" s="125"/>
      <c r="H776" s="380"/>
      <c r="I776" s="618"/>
      <c r="J776" s="383"/>
      <c r="K776" s="390"/>
      <c r="L776" s="126"/>
      <c r="M776" s="391"/>
      <c r="N776" s="618"/>
    </row>
    <row r="777" customFormat="false" ht="27.75" hidden="false" customHeight="true" outlineLevel="0" collapsed="false">
      <c r="A777" s="380"/>
      <c r="B777" s="391"/>
      <c r="C777" s="126"/>
      <c r="D777" s="126"/>
      <c r="E777" s="171"/>
      <c r="F777" s="126"/>
      <c r="G777" s="125"/>
      <c r="H777" s="380"/>
      <c r="I777" s="618"/>
      <c r="J777" s="383"/>
      <c r="K777" s="390"/>
      <c r="L777" s="126"/>
      <c r="M777" s="391"/>
      <c r="N777" s="618"/>
    </row>
    <row r="778" customFormat="false" ht="27.75" hidden="false" customHeight="true" outlineLevel="0" collapsed="false">
      <c r="A778" s="380"/>
      <c r="B778" s="391"/>
      <c r="C778" s="126"/>
      <c r="D778" s="126"/>
      <c r="E778" s="171"/>
      <c r="F778" s="126"/>
      <c r="G778" s="125"/>
      <c r="H778" s="380"/>
      <c r="I778" s="618"/>
      <c r="J778" s="383"/>
      <c r="K778" s="390"/>
      <c r="L778" s="126"/>
      <c r="M778" s="391"/>
      <c r="N778" s="618"/>
    </row>
    <row r="779" customFormat="false" ht="27.75" hidden="false" customHeight="true" outlineLevel="0" collapsed="false">
      <c r="A779" s="380"/>
      <c r="B779" s="391"/>
      <c r="C779" s="126"/>
      <c r="D779" s="126"/>
      <c r="E779" s="171"/>
      <c r="F779" s="126"/>
      <c r="G779" s="125"/>
      <c r="H779" s="380"/>
      <c r="I779" s="618"/>
      <c r="J779" s="383"/>
      <c r="K779" s="390"/>
      <c r="L779" s="126"/>
      <c r="M779" s="391"/>
      <c r="N779" s="618"/>
    </row>
    <row r="780" customFormat="false" ht="27.75" hidden="false" customHeight="true" outlineLevel="0" collapsed="false">
      <c r="A780" s="380"/>
      <c r="B780" s="391"/>
      <c r="C780" s="126"/>
      <c r="D780" s="126"/>
      <c r="E780" s="171"/>
      <c r="F780" s="126"/>
      <c r="G780" s="125"/>
      <c r="H780" s="380"/>
      <c r="I780" s="618"/>
      <c r="J780" s="383"/>
      <c r="K780" s="390"/>
      <c r="L780" s="126"/>
      <c r="M780" s="391"/>
      <c r="N780" s="618"/>
    </row>
    <row r="781" customFormat="false" ht="27.75" hidden="false" customHeight="true" outlineLevel="0" collapsed="false">
      <c r="A781" s="380"/>
      <c r="B781" s="391"/>
      <c r="C781" s="126"/>
      <c r="D781" s="126"/>
      <c r="E781" s="171"/>
      <c r="F781" s="126"/>
      <c r="G781" s="125"/>
      <c r="H781" s="380"/>
      <c r="I781" s="618"/>
      <c r="J781" s="383"/>
      <c r="K781" s="390"/>
      <c r="L781" s="126"/>
      <c r="M781" s="391"/>
      <c r="N781" s="618"/>
    </row>
    <row r="782" customFormat="false" ht="27.75" hidden="false" customHeight="true" outlineLevel="0" collapsed="false">
      <c r="A782" s="380"/>
      <c r="B782" s="391"/>
      <c r="C782" s="126"/>
      <c r="D782" s="126"/>
      <c r="E782" s="171"/>
      <c r="F782" s="126"/>
      <c r="G782" s="125"/>
      <c r="H782" s="380"/>
      <c r="I782" s="618"/>
      <c r="J782" s="383"/>
      <c r="K782" s="390"/>
      <c r="L782" s="126"/>
      <c r="M782" s="391"/>
      <c r="N782" s="618"/>
    </row>
    <row r="783" customFormat="false" ht="27.75" hidden="false" customHeight="true" outlineLevel="0" collapsed="false">
      <c r="A783" s="380"/>
      <c r="B783" s="391"/>
      <c r="C783" s="126"/>
      <c r="D783" s="126"/>
      <c r="E783" s="171"/>
      <c r="F783" s="126"/>
      <c r="G783" s="125"/>
      <c r="H783" s="380"/>
      <c r="I783" s="618"/>
      <c r="J783" s="383"/>
      <c r="K783" s="390"/>
      <c r="L783" s="126"/>
      <c r="M783" s="391"/>
      <c r="N783" s="618"/>
    </row>
    <row r="784" customFormat="false" ht="27.75" hidden="false" customHeight="true" outlineLevel="0" collapsed="false">
      <c r="A784" s="380"/>
      <c r="B784" s="391"/>
      <c r="C784" s="126"/>
      <c r="D784" s="126"/>
      <c r="E784" s="171"/>
      <c r="F784" s="126"/>
      <c r="G784" s="125"/>
      <c r="H784" s="380"/>
      <c r="I784" s="618"/>
      <c r="J784" s="383"/>
      <c r="K784" s="390"/>
      <c r="L784" s="126"/>
      <c r="M784" s="391"/>
      <c r="N784" s="618"/>
    </row>
    <row r="785" customFormat="false" ht="27.75" hidden="false" customHeight="true" outlineLevel="0" collapsed="false">
      <c r="A785" s="380"/>
      <c r="B785" s="391"/>
      <c r="C785" s="126"/>
      <c r="D785" s="126"/>
      <c r="E785" s="171"/>
      <c r="F785" s="126"/>
      <c r="G785" s="125"/>
      <c r="H785" s="380"/>
      <c r="I785" s="618"/>
      <c r="J785" s="383"/>
      <c r="K785" s="390"/>
      <c r="L785" s="126"/>
      <c r="M785" s="391"/>
      <c r="N785" s="618"/>
    </row>
    <row r="786" customFormat="false" ht="27.75" hidden="false" customHeight="true" outlineLevel="0" collapsed="false">
      <c r="A786" s="380"/>
      <c r="B786" s="391"/>
      <c r="C786" s="126"/>
      <c r="D786" s="126"/>
      <c r="E786" s="171"/>
      <c r="F786" s="126"/>
      <c r="G786" s="125"/>
      <c r="H786" s="380"/>
      <c r="I786" s="618"/>
      <c r="J786" s="383"/>
      <c r="K786" s="390"/>
      <c r="L786" s="126"/>
      <c r="M786" s="391"/>
      <c r="N786" s="618"/>
    </row>
    <row r="787" customFormat="false" ht="27.75" hidden="false" customHeight="true" outlineLevel="0" collapsed="false">
      <c r="A787" s="380"/>
      <c r="B787" s="391"/>
      <c r="C787" s="126"/>
      <c r="D787" s="126"/>
      <c r="E787" s="171"/>
      <c r="F787" s="126"/>
      <c r="G787" s="125"/>
      <c r="H787" s="380"/>
      <c r="I787" s="618"/>
      <c r="J787" s="383"/>
      <c r="K787" s="390"/>
      <c r="L787" s="126"/>
      <c r="M787" s="391"/>
      <c r="N787" s="618"/>
    </row>
    <row r="788" customFormat="false" ht="27.75" hidden="false" customHeight="true" outlineLevel="0" collapsed="false">
      <c r="A788" s="380"/>
      <c r="B788" s="391"/>
      <c r="C788" s="126"/>
      <c r="D788" s="126"/>
      <c r="E788" s="171"/>
      <c r="F788" s="126"/>
      <c r="G788" s="125"/>
      <c r="H788" s="380"/>
      <c r="I788" s="618"/>
      <c r="J788" s="383"/>
      <c r="K788" s="390"/>
      <c r="L788" s="126"/>
      <c r="M788" s="391"/>
      <c r="N788" s="618"/>
    </row>
    <row r="789" customFormat="false" ht="27.75" hidden="false" customHeight="true" outlineLevel="0" collapsed="false">
      <c r="A789" s="380"/>
      <c r="B789" s="391"/>
      <c r="C789" s="126"/>
      <c r="D789" s="126"/>
      <c r="E789" s="171"/>
      <c r="F789" s="126"/>
      <c r="G789" s="125"/>
      <c r="H789" s="380"/>
      <c r="I789" s="618"/>
      <c r="J789" s="383"/>
      <c r="K789" s="390"/>
      <c r="L789" s="126"/>
      <c r="M789" s="391"/>
      <c r="N789" s="618"/>
    </row>
    <row r="790" customFormat="false" ht="27.75" hidden="false" customHeight="true" outlineLevel="0" collapsed="false">
      <c r="A790" s="380"/>
      <c r="B790" s="391"/>
      <c r="C790" s="126"/>
      <c r="D790" s="126"/>
      <c r="E790" s="171"/>
      <c r="F790" s="126"/>
      <c r="G790" s="125"/>
      <c r="H790" s="380"/>
      <c r="I790" s="618"/>
      <c r="J790" s="383"/>
      <c r="K790" s="390"/>
      <c r="L790" s="126"/>
      <c r="M790" s="391"/>
      <c r="N790" s="618"/>
    </row>
    <row r="791" customFormat="false" ht="27.75" hidden="false" customHeight="true" outlineLevel="0" collapsed="false">
      <c r="A791" s="380"/>
      <c r="B791" s="391"/>
      <c r="C791" s="126"/>
      <c r="D791" s="126"/>
      <c r="E791" s="171"/>
      <c r="F791" s="126"/>
      <c r="G791" s="125"/>
      <c r="H791" s="380"/>
      <c r="I791" s="618"/>
      <c r="J791" s="383"/>
      <c r="K791" s="390"/>
      <c r="L791" s="126"/>
      <c r="M791" s="391"/>
      <c r="N791" s="618"/>
    </row>
    <row r="792" customFormat="false" ht="27.75" hidden="false" customHeight="true" outlineLevel="0" collapsed="false">
      <c r="A792" s="380"/>
      <c r="B792" s="391"/>
      <c r="C792" s="126"/>
      <c r="D792" s="126"/>
      <c r="E792" s="171"/>
      <c r="F792" s="126"/>
      <c r="G792" s="125"/>
      <c r="H792" s="380"/>
      <c r="I792" s="618"/>
      <c r="J792" s="383"/>
      <c r="K792" s="390"/>
      <c r="L792" s="126"/>
      <c r="M792" s="391"/>
      <c r="N792" s="618"/>
    </row>
    <row r="793" customFormat="false" ht="27.75" hidden="false" customHeight="true" outlineLevel="0" collapsed="false">
      <c r="A793" s="380"/>
      <c r="B793" s="391"/>
      <c r="C793" s="126"/>
      <c r="D793" s="126"/>
      <c r="E793" s="171"/>
      <c r="F793" s="126"/>
      <c r="G793" s="125"/>
      <c r="H793" s="380"/>
      <c r="I793" s="618"/>
      <c r="J793" s="383"/>
      <c r="K793" s="390"/>
      <c r="L793" s="126"/>
      <c r="M793" s="391"/>
      <c r="N793" s="618"/>
    </row>
    <row r="794" customFormat="false" ht="27.75" hidden="false" customHeight="true" outlineLevel="0" collapsed="false">
      <c r="A794" s="380"/>
      <c r="B794" s="391"/>
      <c r="C794" s="126"/>
      <c r="D794" s="126"/>
      <c r="E794" s="171"/>
      <c r="F794" s="126"/>
      <c r="G794" s="125"/>
      <c r="H794" s="380"/>
      <c r="I794" s="618"/>
      <c r="J794" s="383"/>
      <c r="K794" s="390"/>
      <c r="L794" s="126"/>
      <c r="M794" s="391"/>
      <c r="N794" s="618"/>
    </row>
    <row r="795" customFormat="false" ht="27.75" hidden="false" customHeight="true" outlineLevel="0" collapsed="false">
      <c r="A795" s="380"/>
      <c r="B795" s="391"/>
      <c r="C795" s="126"/>
      <c r="D795" s="126"/>
      <c r="E795" s="171"/>
      <c r="F795" s="126"/>
      <c r="G795" s="125"/>
      <c r="H795" s="380"/>
      <c r="I795" s="618"/>
      <c r="J795" s="383"/>
      <c r="K795" s="390"/>
      <c r="L795" s="126"/>
      <c r="M795" s="391"/>
      <c r="N795" s="618"/>
    </row>
    <row r="796" customFormat="false" ht="27.75" hidden="false" customHeight="true" outlineLevel="0" collapsed="false">
      <c r="A796" s="380"/>
      <c r="B796" s="391"/>
      <c r="C796" s="126"/>
      <c r="D796" s="126"/>
      <c r="E796" s="171"/>
      <c r="F796" s="126"/>
      <c r="G796" s="125"/>
      <c r="H796" s="380"/>
      <c r="I796" s="618"/>
      <c r="J796" s="383"/>
      <c r="K796" s="390"/>
      <c r="L796" s="126"/>
      <c r="M796" s="391"/>
      <c r="N796" s="618"/>
    </row>
    <row r="797" customFormat="false" ht="27.75" hidden="false" customHeight="true" outlineLevel="0" collapsed="false">
      <c r="A797" s="380"/>
      <c r="B797" s="391"/>
      <c r="C797" s="126"/>
      <c r="D797" s="126"/>
      <c r="E797" s="171"/>
      <c r="F797" s="126"/>
      <c r="G797" s="125"/>
      <c r="H797" s="380"/>
      <c r="I797" s="618"/>
      <c r="J797" s="383"/>
      <c r="K797" s="390"/>
      <c r="L797" s="126"/>
      <c r="M797" s="391"/>
      <c r="N797" s="618"/>
    </row>
    <row r="798" customFormat="false" ht="27.75" hidden="false" customHeight="true" outlineLevel="0" collapsed="false">
      <c r="A798" s="380"/>
      <c r="B798" s="391"/>
      <c r="C798" s="126"/>
      <c r="D798" s="126"/>
      <c r="E798" s="171"/>
      <c r="F798" s="126"/>
      <c r="G798" s="125"/>
      <c r="H798" s="380"/>
      <c r="I798" s="618"/>
      <c r="J798" s="383"/>
      <c r="K798" s="390"/>
      <c r="L798" s="126"/>
      <c r="M798" s="391"/>
      <c r="N798" s="618"/>
    </row>
    <row r="799" customFormat="false" ht="27.75" hidden="false" customHeight="true" outlineLevel="0" collapsed="false">
      <c r="A799" s="380"/>
      <c r="B799" s="391"/>
      <c r="C799" s="126"/>
      <c r="D799" s="126"/>
      <c r="E799" s="171"/>
      <c r="F799" s="126"/>
      <c r="G799" s="125"/>
      <c r="H799" s="380"/>
      <c r="I799" s="618"/>
      <c r="J799" s="383"/>
      <c r="K799" s="390"/>
      <c r="L799" s="126"/>
      <c r="M799" s="391"/>
      <c r="N799" s="618"/>
    </row>
    <row r="800" customFormat="false" ht="27.75" hidden="false" customHeight="true" outlineLevel="0" collapsed="false">
      <c r="A800" s="380"/>
      <c r="B800" s="391"/>
      <c r="C800" s="126"/>
      <c r="D800" s="126"/>
      <c r="E800" s="171"/>
      <c r="F800" s="126"/>
      <c r="G800" s="125"/>
      <c r="H800" s="380"/>
      <c r="I800" s="618"/>
      <c r="J800" s="383"/>
      <c r="K800" s="390"/>
      <c r="L800" s="126"/>
      <c r="M800" s="391"/>
      <c r="N800" s="618"/>
    </row>
    <row r="801" customFormat="false" ht="27.75" hidden="false" customHeight="true" outlineLevel="0" collapsed="false">
      <c r="A801" s="380"/>
      <c r="B801" s="391"/>
      <c r="C801" s="126"/>
      <c r="D801" s="126"/>
      <c r="E801" s="171"/>
      <c r="F801" s="126"/>
      <c r="G801" s="125"/>
      <c r="H801" s="380"/>
      <c r="I801" s="618"/>
      <c r="J801" s="383"/>
      <c r="K801" s="390"/>
      <c r="L801" s="126"/>
      <c r="M801" s="391"/>
      <c r="N801" s="618"/>
    </row>
    <row r="802" customFormat="false" ht="27.75" hidden="false" customHeight="true" outlineLevel="0" collapsed="false">
      <c r="A802" s="380"/>
      <c r="B802" s="391"/>
      <c r="C802" s="126"/>
      <c r="D802" s="126"/>
      <c r="E802" s="171"/>
      <c r="F802" s="126"/>
      <c r="G802" s="125"/>
      <c r="H802" s="380"/>
      <c r="I802" s="618"/>
      <c r="J802" s="383"/>
      <c r="K802" s="390"/>
      <c r="L802" s="126"/>
      <c r="M802" s="391"/>
      <c r="N802" s="618"/>
    </row>
    <row r="803" customFormat="false" ht="27.75" hidden="false" customHeight="true" outlineLevel="0" collapsed="false">
      <c r="A803" s="380"/>
      <c r="B803" s="391"/>
      <c r="C803" s="126"/>
      <c r="D803" s="126"/>
      <c r="E803" s="171"/>
      <c r="F803" s="126"/>
      <c r="G803" s="125"/>
      <c r="H803" s="380"/>
      <c r="I803" s="618"/>
      <c r="J803" s="383"/>
      <c r="K803" s="390"/>
      <c r="L803" s="126"/>
      <c r="M803" s="391"/>
      <c r="N803" s="618"/>
    </row>
    <row r="804" customFormat="false" ht="27.75" hidden="false" customHeight="true" outlineLevel="0" collapsed="false">
      <c r="A804" s="380"/>
      <c r="B804" s="391"/>
      <c r="C804" s="126"/>
      <c r="D804" s="126"/>
      <c r="E804" s="171"/>
      <c r="F804" s="126"/>
      <c r="G804" s="125"/>
      <c r="H804" s="380"/>
      <c r="I804" s="618"/>
      <c r="J804" s="383"/>
      <c r="K804" s="390"/>
      <c r="L804" s="126"/>
      <c r="M804" s="391"/>
      <c r="N804" s="618"/>
    </row>
    <row r="805" customFormat="false" ht="27.75" hidden="false" customHeight="true" outlineLevel="0" collapsed="false">
      <c r="A805" s="380"/>
      <c r="B805" s="391"/>
      <c r="C805" s="126"/>
      <c r="D805" s="126"/>
      <c r="E805" s="171"/>
      <c r="F805" s="126"/>
      <c r="G805" s="125"/>
      <c r="H805" s="380"/>
      <c r="I805" s="618"/>
      <c r="J805" s="383"/>
      <c r="K805" s="390"/>
      <c r="L805" s="126"/>
      <c r="M805" s="391"/>
      <c r="N805" s="618"/>
    </row>
    <row r="806" customFormat="false" ht="27.75" hidden="false" customHeight="true" outlineLevel="0" collapsed="false">
      <c r="A806" s="380"/>
      <c r="B806" s="391"/>
      <c r="C806" s="126"/>
      <c r="D806" s="126"/>
      <c r="E806" s="171"/>
      <c r="F806" s="126"/>
      <c r="G806" s="125"/>
      <c r="H806" s="380"/>
      <c r="I806" s="618"/>
      <c r="J806" s="383"/>
      <c r="K806" s="390"/>
      <c r="L806" s="126"/>
      <c r="M806" s="391"/>
      <c r="N806" s="618"/>
    </row>
    <row r="807" customFormat="false" ht="27.75" hidden="false" customHeight="true" outlineLevel="0" collapsed="false">
      <c r="A807" s="380"/>
      <c r="B807" s="391"/>
      <c r="C807" s="126"/>
      <c r="D807" s="126"/>
      <c r="E807" s="171"/>
      <c r="F807" s="126"/>
      <c r="G807" s="125"/>
      <c r="H807" s="380"/>
      <c r="I807" s="618"/>
      <c r="J807" s="383"/>
      <c r="K807" s="390"/>
      <c r="L807" s="126"/>
      <c r="M807" s="391"/>
      <c r="N807" s="618"/>
    </row>
    <row r="808" customFormat="false" ht="27.75" hidden="false" customHeight="true" outlineLevel="0" collapsed="false">
      <c r="A808" s="380"/>
      <c r="B808" s="391"/>
      <c r="C808" s="126"/>
      <c r="D808" s="126"/>
      <c r="E808" s="171"/>
      <c r="F808" s="126"/>
      <c r="G808" s="125"/>
      <c r="H808" s="380"/>
      <c r="I808" s="618"/>
      <c r="J808" s="383"/>
      <c r="K808" s="390"/>
      <c r="L808" s="126"/>
      <c r="M808" s="391"/>
      <c r="N808" s="618"/>
    </row>
    <row r="809" customFormat="false" ht="27.75" hidden="false" customHeight="true" outlineLevel="0" collapsed="false">
      <c r="A809" s="380"/>
      <c r="B809" s="391"/>
      <c r="C809" s="126"/>
      <c r="D809" s="126"/>
      <c r="E809" s="171"/>
      <c r="F809" s="126"/>
      <c r="G809" s="125"/>
      <c r="H809" s="380"/>
      <c r="I809" s="618"/>
      <c r="J809" s="383"/>
      <c r="K809" s="390"/>
      <c r="L809" s="126"/>
      <c r="M809" s="391"/>
      <c r="N809" s="618"/>
    </row>
    <row r="810" customFormat="false" ht="27.75" hidden="false" customHeight="true" outlineLevel="0" collapsed="false">
      <c r="A810" s="380"/>
      <c r="B810" s="391"/>
      <c r="C810" s="126"/>
      <c r="D810" s="126"/>
      <c r="E810" s="171"/>
      <c r="F810" s="126"/>
      <c r="G810" s="125"/>
      <c r="H810" s="380"/>
      <c r="I810" s="618"/>
      <c r="J810" s="383"/>
      <c r="K810" s="390"/>
      <c r="L810" s="126"/>
      <c r="M810" s="391"/>
      <c r="N810" s="618"/>
    </row>
    <row r="811" customFormat="false" ht="27.75" hidden="false" customHeight="true" outlineLevel="0" collapsed="false">
      <c r="A811" s="380"/>
      <c r="B811" s="391"/>
      <c r="C811" s="126"/>
      <c r="D811" s="126"/>
      <c r="E811" s="171"/>
      <c r="F811" s="126"/>
      <c r="G811" s="125"/>
      <c r="H811" s="380"/>
      <c r="I811" s="618"/>
      <c r="J811" s="383"/>
      <c r="K811" s="390"/>
      <c r="L811" s="126"/>
      <c r="M811" s="391"/>
      <c r="N811" s="618"/>
    </row>
    <row r="812" customFormat="false" ht="27.75" hidden="false" customHeight="true" outlineLevel="0" collapsed="false">
      <c r="A812" s="380"/>
      <c r="B812" s="391"/>
      <c r="C812" s="126"/>
      <c r="D812" s="126"/>
      <c r="E812" s="171"/>
      <c r="F812" s="126"/>
      <c r="G812" s="125"/>
      <c r="H812" s="380"/>
      <c r="I812" s="618"/>
      <c r="J812" s="383"/>
      <c r="K812" s="390"/>
      <c r="L812" s="126"/>
      <c r="M812" s="391"/>
      <c r="N812" s="618"/>
    </row>
    <row r="813" customFormat="false" ht="27.75" hidden="false" customHeight="true" outlineLevel="0" collapsed="false">
      <c r="A813" s="380"/>
      <c r="B813" s="391"/>
      <c r="C813" s="126"/>
      <c r="D813" s="126"/>
      <c r="E813" s="171"/>
      <c r="F813" s="126"/>
      <c r="G813" s="125"/>
      <c r="H813" s="380"/>
      <c r="I813" s="618"/>
      <c r="J813" s="383"/>
      <c r="K813" s="390"/>
      <c r="L813" s="126"/>
      <c r="M813" s="391"/>
      <c r="N813" s="618"/>
    </row>
    <row r="814" customFormat="false" ht="27.75" hidden="false" customHeight="true" outlineLevel="0" collapsed="false">
      <c r="A814" s="380"/>
      <c r="B814" s="391"/>
      <c r="C814" s="126"/>
      <c r="D814" s="126"/>
      <c r="E814" s="171"/>
      <c r="F814" s="126"/>
      <c r="G814" s="125"/>
      <c r="H814" s="380"/>
      <c r="I814" s="618"/>
      <c r="J814" s="383"/>
      <c r="K814" s="390"/>
      <c r="L814" s="126"/>
      <c r="M814" s="391"/>
      <c r="N814" s="618"/>
    </row>
    <row r="815" customFormat="false" ht="27.75" hidden="false" customHeight="true" outlineLevel="0" collapsed="false">
      <c r="A815" s="380"/>
      <c r="B815" s="391"/>
      <c r="C815" s="126"/>
      <c r="D815" s="126"/>
      <c r="E815" s="171"/>
      <c r="F815" s="126"/>
      <c r="G815" s="125"/>
      <c r="H815" s="380"/>
      <c r="I815" s="618"/>
      <c r="J815" s="383"/>
      <c r="K815" s="390"/>
      <c r="L815" s="126"/>
      <c r="M815" s="391"/>
      <c r="N815" s="618"/>
    </row>
    <row r="816" customFormat="false" ht="27.75" hidden="false" customHeight="true" outlineLevel="0" collapsed="false">
      <c r="A816" s="380"/>
      <c r="B816" s="391"/>
      <c r="C816" s="126"/>
      <c r="D816" s="126"/>
      <c r="E816" s="171"/>
      <c r="F816" s="126"/>
      <c r="G816" s="125"/>
      <c r="H816" s="380"/>
      <c r="I816" s="618"/>
      <c r="J816" s="383"/>
      <c r="K816" s="390"/>
      <c r="L816" s="126"/>
      <c r="M816" s="391"/>
      <c r="N816" s="618"/>
    </row>
    <row r="817" customFormat="false" ht="27.75" hidden="false" customHeight="true" outlineLevel="0" collapsed="false">
      <c r="A817" s="380"/>
      <c r="B817" s="391"/>
      <c r="C817" s="126"/>
      <c r="D817" s="126"/>
      <c r="E817" s="171"/>
      <c r="F817" s="126"/>
      <c r="G817" s="125"/>
      <c r="H817" s="380"/>
      <c r="I817" s="618"/>
      <c r="J817" s="383"/>
      <c r="K817" s="390"/>
      <c r="L817" s="126"/>
      <c r="M817" s="391"/>
      <c r="N817" s="618"/>
    </row>
    <row r="818" customFormat="false" ht="27.75" hidden="false" customHeight="true" outlineLevel="0" collapsed="false">
      <c r="A818" s="380"/>
      <c r="B818" s="391"/>
      <c r="C818" s="126"/>
      <c r="D818" s="126"/>
      <c r="E818" s="171"/>
      <c r="F818" s="126"/>
      <c r="G818" s="125"/>
      <c r="H818" s="380"/>
      <c r="I818" s="618"/>
      <c r="J818" s="383"/>
      <c r="K818" s="390"/>
      <c r="L818" s="126"/>
      <c r="M818" s="391"/>
      <c r="N818" s="618"/>
    </row>
    <row r="819" customFormat="false" ht="27.75" hidden="false" customHeight="true" outlineLevel="0" collapsed="false">
      <c r="A819" s="380"/>
      <c r="B819" s="391"/>
      <c r="C819" s="126"/>
      <c r="D819" s="126"/>
      <c r="E819" s="171"/>
      <c r="F819" s="126"/>
      <c r="G819" s="125"/>
      <c r="H819" s="380"/>
      <c r="I819" s="618"/>
      <c r="J819" s="383"/>
      <c r="K819" s="390"/>
      <c r="L819" s="126"/>
      <c r="M819" s="391"/>
      <c r="N819" s="618"/>
    </row>
    <row r="820" customFormat="false" ht="27.75" hidden="false" customHeight="true" outlineLevel="0" collapsed="false">
      <c r="A820" s="380"/>
      <c r="B820" s="391"/>
      <c r="C820" s="126"/>
      <c r="D820" s="126"/>
      <c r="E820" s="171"/>
      <c r="F820" s="126"/>
      <c r="G820" s="125"/>
      <c r="H820" s="380"/>
      <c r="I820" s="618"/>
      <c r="J820" s="383"/>
      <c r="K820" s="390"/>
      <c r="L820" s="126"/>
      <c r="M820" s="391"/>
      <c r="N820" s="618"/>
    </row>
    <row r="821" customFormat="false" ht="27.75" hidden="false" customHeight="true" outlineLevel="0" collapsed="false">
      <c r="A821" s="380"/>
      <c r="B821" s="391"/>
      <c r="C821" s="126"/>
      <c r="D821" s="126"/>
      <c r="E821" s="171"/>
      <c r="F821" s="126"/>
      <c r="G821" s="125"/>
      <c r="H821" s="380"/>
      <c r="I821" s="618"/>
      <c r="J821" s="383"/>
      <c r="K821" s="390"/>
      <c r="L821" s="126"/>
      <c r="M821" s="391"/>
      <c r="N821" s="618"/>
    </row>
    <row r="822" customFormat="false" ht="27.75" hidden="false" customHeight="true" outlineLevel="0" collapsed="false">
      <c r="A822" s="380"/>
      <c r="B822" s="391"/>
      <c r="C822" s="126"/>
      <c r="D822" s="126"/>
      <c r="E822" s="171"/>
      <c r="F822" s="126"/>
      <c r="G822" s="125"/>
      <c r="H822" s="380"/>
      <c r="I822" s="618"/>
      <c r="J822" s="383"/>
      <c r="K822" s="390"/>
      <c r="L822" s="126"/>
      <c r="M822" s="391"/>
      <c r="N822" s="618"/>
    </row>
    <row r="823" customFormat="false" ht="27.75" hidden="false" customHeight="true" outlineLevel="0" collapsed="false">
      <c r="A823" s="380"/>
      <c r="B823" s="391"/>
      <c r="C823" s="126"/>
      <c r="D823" s="126"/>
      <c r="E823" s="171"/>
      <c r="F823" s="126"/>
      <c r="G823" s="125"/>
      <c r="H823" s="380"/>
      <c r="I823" s="618"/>
      <c r="J823" s="383"/>
      <c r="K823" s="390"/>
      <c r="L823" s="126"/>
      <c r="M823" s="391"/>
      <c r="N823" s="618"/>
    </row>
    <row r="824" customFormat="false" ht="27.75" hidden="false" customHeight="true" outlineLevel="0" collapsed="false">
      <c r="A824" s="380"/>
      <c r="B824" s="391"/>
      <c r="C824" s="126"/>
      <c r="D824" s="126"/>
      <c r="E824" s="171"/>
      <c r="F824" s="126"/>
      <c r="G824" s="125"/>
      <c r="H824" s="380"/>
      <c r="I824" s="618"/>
      <c r="J824" s="383"/>
      <c r="K824" s="390"/>
      <c r="L824" s="126"/>
      <c r="M824" s="391"/>
      <c r="N824" s="618"/>
    </row>
    <row r="825" customFormat="false" ht="27.75" hidden="false" customHeight="true" outlineLevel="0" collapsed="false">
      <c r="A825" s="380"/>
      <c r="B825" s="391"/>
      <c r="C825" s="126"/>
      <c r="D825" s="126"/>
      <c r="E825" s="171"/>
      <c r="F825" s="126"/>
      <c r="G825" s="125"/>
      <c r="H825" s="380"/>
      <c r="I825" s="618"/>
      <c r="J825" s="383"/>
      <c r="K825" s="390"/>
      <c r="L825" s="126"/>
      <c r="M825" s="391"/>
      <c r="N825" s="618"/>
    </row>
    <row r="826" customFormat="false" ht="27.75" hidden="false" customHeight="true" outlineLevel="0" collapsed="false">
      <c r="A826" s="380"/>
      <c r="B826" s="391"/>
      <c r="C826" s="126"/>
      <c r="D826" s="126"/>
      <c r="E826" s="171"/>
      <c r="F826" s="126"/>
      <c r="G826" s="125"/>
      <c r="H826" s="380"/>
      <c r="I826" s="618"/>
      <c r="J826" s="383"/>
      <c r="K826" s="390"/>
      <c r="L826" s="126"/>
      <c r="M826" s="391"/>
      <c r="N826" s="618"/>
    </row>
    <row r="827" customFormat="false" ht="27.75" hidden="false" customHeight="true" outlineLevel="0" collapsed="false">
      <c r="A827" s="380"/>
      <c r="B827" s="391"/>
      <c r="C827" s="126"/>
      <c r="D827" s="126"/>
      <c r="E827" s="171"/>
      <c r="F827" s="126"/>
      <c r="G827" s="125"/>
      <c r="H827" s="380"/>
      <c r="I827" s="618"/>
      <c r="J827" s="383"/>
      <c r="K827" s="390"/>
      <c r="L827" s="126"/>
      <c r="M827" s="391"/>
      <c r="N827" s="618"/>
    </row>
    <row r="828" customFormat="false" ht="27.75" hidden="false" customHeight="true" outlineLevel="0" collapsed="false">
      <c r="A828" s="380"/>
      <c r="B828" s="391"/>
      <c r="C828" s="126"/>
      <c r="D828" s="126"/>
      <c r="E828" s="171"/>
      <c r="F828" s="126"/>
      <c r="G828" s="125"/>
      <c r="H828" s="380"/>
      <c r="I828" s="618"/>
      <c r="J828" s="383"/>
      <c r="K828" s="390"/>
      <c r="L828" s="126"/>
      <c r="M828" s="391"/>
      <c r="N828" s="618"/>
    </row>
    <row r="829" customFormat="false" ht="27.75" hidden="false" customHeight="true" outlineLevel="0" collapsed="false">
      <c r="A829" s="380"/>
      <c r="B829" s="391"/>
      <c r="C829" s="126"/>
      <c r="D829" s="126"/>
      <c r="E829" s="171"/>
      <c r="F829" s="126"/>
      <c r="G829" s="125"/>
      <c r="H829" s="380"/>
      <c r="I829" s="618"/>
      <c r="J829" s="383"/>
      <c r="K829" s="390"/>
      <c r="L829" s="126"/>
      <c r="M829" s="391"/>
      <c r="N829" s="618"/>
    </row>
    <row r="830" customFormat="false" ht="27.75" hidden="false" customHeight="true" outlineLevel="0" collapsed="false">
      <c r="A830" s="380"/>
      <c r="B830" s="391"/>
      <c r="C830" s="126"/>
      <c r="D830" s="126"/>
      <c r="E830" s="171"/>
      <c r="F830" s="126"/>
      <c r="G830" s="125"/>
      <c r="H830" s="380"/>
      <c r="I830" s="618"/>
      <c r="J830" s="383"/>
      <c r="K830" s="390"/>
      <c r="L830" s="126"/>
      <c r="M830" s="391"/>
      <c r="N830" s="618"/>
    </row>
    <row r="831" customFormat="false" ht="27.75" hidden="false" customHeight="true" outlineLevel="0" collapsed="false">
      <c r="A831" s="380"/>
      <c r="B831" s="391"/>
      <c r="C831" s="126"/>
      <c r="D831" s="126"/>
      <c r="E831" s="171"/>
      <c r="F831" s="126"/>
      <c r="G831" s="125"/>
      <c r="H831" s="380"/>
      <c r="I831" s="618"/>
      <c r="J831" s="383"/>
      <c r="K831" s="390"/>
      <c r="L831" s="126"/>
      <c r="M831" s="391"/>
      <c r="N831" s="618"/>
    </row>
    <row r="832" customFormat="false" ht="27.75" hidden="false" customHeight="true" outlineLevel="0" collapsed="false">
      <c r="A832" s="380"/>
      <c r="B832" s="391"/>
      <c r="C832" s="126"/>
      <c r="D832" s="126"/>
      <c r="E832" s="171"/>
      <c r="F832" s="126"/>
      <c r="G832" s="125"/>
      <c r="H832" s="380"/>
      <c r="I832" s="618"/>
      <c r="J832" s="383"/>
      <c r="K832" s="390"/>
      <c r="L832" s="126"/>
      <c r="M832" s="391"/>
      <c r="N832" s="618"/>
    </row>
    <row r="833" customFormat="false" ht="27.75" hidden="false" customHeight="true" outlineLevel="0" collapsed="false">
      <c r="A833" s="380"/>
      <c r="B833" s="391"/>
      <c r="C833" s="126"/>
      <c r="D833" s="126"/>
      <c r="E833" s="171"/>
      <c r="F833" s="126"/>
      <c r="G833" s="125"/>
      <c r="H833" s="380"/>
      <c r="I833" s="618"/>
      <c r="J833" s="383"/>
      <c r="K833" s="390"/>
      <c r="L833" s="126"/>
      <c r="M833" s="391"/>
      <c r="N833" s="618"/>
    </row>
    <row r="834" customFormat="false" ht="27.75" hidden="false" customHeight="true" outlineLevel="0" collapsed="false">
      <c r="A834" s="380"/>
      <c r="B834" s="391"/>
      <c r="C834" s="126"/>
      <c r="D834" s="126"/>
      <c r="E834" s="171"/>
      <c r="F834" s="126"/>
      <c r="G834" s="125"/>
      <c r="H834" s="380"/>
      <c r="I834" s="618"/>
      <c r="J834" s="383"/>
      <c r="K834" s="390"/>
      <c r="L834" s="126"/>
      <c r="M834" s="391"/>
      <c r="N834" s="618"/>
    </row>
    <row r="835" customFormat="false" ht="27.75" hidden="false" customHeight="true" outlineLevel="0" collapsed="false">
      <c r="A835" s="380"/>
      <c r="B835" s="391"/>
      <c r="C835" s="126"/>
      <c r="D835" s="126"/>
      <c r="E835" s="171"/>
      <c r="F835" s="126"/>
      <c r="G835" s="125"/>
      <c r="H835" s="380"/>
      <c r="I835" s="618"/>
      <c r="J835" s="383"/>
      <c r="K835" s="390"/>
      <c r="L835" s="126"/>
      <c r="M835" s="391"/>
      <c r="N835" s="618"/>
    </row>
    <row r="836" customFormat="false" ht="27.75" hidden="false" customHeight="true" outlineLevel="0" collapsed="false">
      <c r="A836" s="380"/>
      <c r="B836" s="391"/>
      <c r="C836" s="126"/>
      <c r="D836" s="126"/>
      <c r="E836" s="171"/>
      <c r="F836" s="126"/>
      <c r="G836" s="125"/>
      <c r="H836" s="380"/>
      <c r="I836" s="618"/>
      <c r="J836" s="383"/>
      <c r="K836" s="390"/>
      <c r="L836" s="126"/>
      <c r="M836" s="391"/>
      <c r="N836" s="618"/>
    </row>
    <row r="837" customFormat="false" ht="27.75" hidden="false" customHeight="true" outlineLevel="0" collapsed="false">
      <c r="A837" s="380"/>
      <c r="B837" s="391"/>
      <c r="C837" s="126"/>
      <c r="D837" s="126"/>
      <c r="E837" s="171"/>
      <c r="F837" s="126"/>
      <c r="G837" s="125"/>
      <c r="H837" s="380"/>
      <c r="I837" s="618"/>
      <c r="J837" s="383"/>
      <c r="K837" s="390"/>
      <c r="L837" s="126"/>
      <c r="M837" s="391"/>
      <c r="N837" s="618"/>
    </row>
    <row r="838" customFormat="false" ht="27.75" hidden="false" customHeight="true" outlineLevel="0" collapsed="false">
      <c r="A838" s="380"/>
      <c r="B838" s="391"/>
      <c r="C838" s="126"/>
      <c r="D838" s="126"/>
      <c r="E838" s="171"/>
      <c r="F838" s="126"/>
      <c r="G838" s="125"/>
      <c r="H838" s="380"/>
      <c r="I838" s="618"/>
      <c r="J838" s="383"/>
      <c r="K838" s="390"/>
      <c r="L838" s="126"/>
      <c r="M838" s="391"/>
      <c r="N838" s="618"/>
    </row>
    <row r="839" customFormat="false" ht="27.75" hidden="false" customHeight="true" outlineLevel="0" collapsed="false">
      <c r="A839" s="380"/>
      <c r="B839" s="391"/>
      <c r="C839" s="126"/>
      <c r="D839" s="126"/>
      <c r="E839" s="171"/>
      <c r="F839" s="126"/>
      <c r="G839" s="125"/>
      <c r="H839" s="380"/>
      <c r="I839" s="618"/>
      <c r="J839" s="383"/>
      <c r="K839" s="390"/>
      <c r="L839" s="126"/>
      <c r="M839" s="391"/>
      <c r="N839" s="618"/>
    </row>
    <row r="840" customFormat="false" ht="27.75" hidden="false" customHeight="true" outlineLevel="0" collapsed="false">
      <c r="A840" s="380"/>
      <c r="B840" s="391"/>
      <c r="C840" s="126"/>
      <c r="D840" s="126"/>
      <c r="E840" s="171"/>
      <c r="F840" s="126"/>
      <c r="G840" s="125"/>
      <c r="H840" s="380"/>
      <c r="I840" s="618"/>
      <c r="J840" s="383"/>
      <c r="K840" s="390"/>
      <c r="L840" s="126"/>
      <c r="M840" s="391"/>
      <c r="N840" s="618"/>
    </row>
    <row r="841" customFormat="false" ht="27.75" hidden="false" customHeight="true" outlineLevel="0" collapsed="false">
      <c r="A841" s="380"/>
      <c r="B841" s="391"/>
      <c r="C841" s="126"/>
      <c r="D841" s="126"/>
      <c r="E841" s="171"/>
      <c r="F841" s="126"/>
      <c r="G841" s="125"/>
      <c r="H841" s="380"/>
      <c r="I841" s="618"/>
      <c r="J841" s="383"/>
      <c r="K841" s="390"/>
      <c r="L841" s="126"/>
      <c r="M841" s="391"/>
      <c r="N841" s="618"/>
    </row>
    <row r="842" customFormat="false" ht="27.75" hidden="false" customHeight="true" outlineLevel="0" collapsed="false">
      <c r="A842" s="380"/>
      <c r="B842" s="391"/>
      <c r="C842" s="126"/>
      <c r="D842" s="126"/>
      <c r="E842" s="171"/>
      <c r="F842" s="126"/>
      <c r="G842" s="125"/>
      <c r="H842" s="380"/>
      <c r="I842" s="618"/>
      <c r="J842" s="383"/>
      <c r="K842" s="390"/>
      <c r="L842" s="126"/>
      <c r="M842" s="391"/>
      <c r="N842" s="618"/>
    </row>
    <row r="843" customFormat="false" ht="27.75" hidden="false" customHeight="true" outlineLevel="0" collapsed="false">
      <c r="A843" s="380"/>
      <c r="B843" s="391"/>
      <c r="C843" s="126"/>
      <c r="D843" s="126"/>
      <c r="E843" s="171"/>
      <c r="F843" s="126"/>
      <c r="G843" s="125"/>
      <c r="H843" s="380"/>
      <c r="I843" s="618"/>
      <c r="J843" s="383"/>
      <c r="K843" s="390"/>
      <c r="L843" s="126"/>
      <c r="M843" s="391"/>
      <c r="N843" s="618"/>
    </row>
    <row r="844" customFormat="false" ht="27.75" hidden="false" customHeight="true" outlineLevel="0" collapsed="false">
      <c r="A844" s="380"/>
      <c r="B844" s="391"/>
      <c r="C844" s="126"/>
      <c r="D844" s="126"/>
      <c r="E844" s="171"/>
      <c r="F844" s="126"/>
      <c r="G844" s="125"/>
      <c r="H844" s="380"/>
      <c r="I844" s="618"/>
      <c r="J844" s="383"/>
      <c r="K844" s="390"/>
      <c r="L844" s="126"/>
      <c r="M844" s="391"/>
      <c r="N844" s="618"/>
    </row>
    <row r="845" customFormat="false" ht="27.75" hidden="false" customHeight="true" outlineLevel="0" collapsed="false">
      <c r="A845" s="380"/>
      <c r="B845" s="391"/>
      <c r="C845" s="126"/>
      <c r="D845" s="126"/>
      <c r="E845" s="171"/>
      <c r="F845" s="126"/>
      <c r="G845" s="125"/>
      <c r="H845" s="380"/>
      <c r="I845" s="618"/>
      <c r="J845" s="383"/>
      <c r="K845" s="390"/>
      <c r="L845" s="126"/>
      <c r="M845" s="391"/>
      <c r="N845" s="618"/>
    </row>
    <row r="846" customFormat="false" ht="27.75" hidden="false" customHeight="true" outlineLevel="0" collapsed="false">
      <c r="A846" s="380"/>
      <c r="B846" s="391"/>
      <c r="C846" s="126"/>
      <c r="D846" s="126"/>
      <c r="E846" s="171"/>
      <c r="F846" s="126"/>
      <c r="G846" s="125"/>
      <c r="H846" s="380"/>
      <c r="I846" s="618"/>
      <c r="J846" s="383"/>
      <c r="K846" s="390"/>
      <c r="L846" s="126"/>
      <c r="M846" s="391"/>
      <c r="N846" s="618"/>
    </row>
    <row r="847" customFormat="false" ht="27.75" hidden="false" customHeight="true" outlineLevel="0" collapsed="false">
      <c r="A847" s="380"/>
      <c r="B847" s="391"/>
      <c r="C847" s="126"/>
      <c r="D847" s="126"/>
      <c r="E847" s="171"/>
      <c r="F847" s="126"/>
      <c r="G847" s="125"/>
      <c r="H847" s="380"/>
      <c r="I847" s="618"/>
      <c r="J847" s="383"/>
      <c r="K847" s="390"/>
      <c r="L847" s="126"/>
      <c r="M847" s="391"/>
      <c r="N847" s="618"/>
    </row>
    <row r="848" customFormat="false" ht="27.75" hidden="false" customHeight="true" outlineLevel="0" collapsed="false">
      <c r="A848" s="380"/>
      <c r="B848" s="391"/>
      <c r="C848" s="126"/>
      <c r="D848" s="126"/>
      <c r="E848" s="171"/>
      <c r="F848" s="126"/>
      <c r="G848" s="125"/>
      <c r="H848" s="380"/>
      <c r="I848" s="618"/>
      <c r="J848" s="383"/>
      <c r="K848" s="390"/>
      <c r="L848" s="126"/>
      <c r="M848" s="391"/>
      <c r="N848" s="618"/>
    </row>
    <row r="849" customFormat="false" ht="27.75" hidden="false" customHeight="true" outlineLevel="0" collapsed="false">
      <c r="A849" s="380"/>
      <c r="B849" s="391"/>
      <c r="C849" s="126"/>
      <c r="D849" s="126"/>
      <c r="E849" s="171"/>
      <c r="F849" s="126"/>
      <c r="G849" s="125"/>
      <c r="H849" s="380"/>
      <c r="I849" s="618"/>
      <c r="J849" s="383"/>
      <c r="K849" s="390"/>
      <c r="L849" s="126"/>
      <c r="M849" s="391"/>
      <c r="N849" s="618"/>
    </row>
    <row r="850" customFormat="false" ht="27.75" hidden="false" customHeight="true" outlineLevel="0" collapsed="false">
      <c r="A850" s="380"/>
      <c r="B850" s="391"/>
      <c r="C850" s="126"/>
      <c r="D850" s="126"/>
      <c r="E850" s="171"/>
      <c r="F850" s="126"/>
      <c r="G850" s="125"/>
      <c r="H850" s="380"/>
      <c r="I850" s="618"/>
      <c r="J850" s="383"/>
      <c r="K850" s="390"/>
      <c r="L850" s="126"/>
      <c r="M850" s="391"/>
      <c r="N850" s="618"/>
    </row>
    <row r="851" customFormat="false" ht="27.75" hidden="false" customHeight="true" outlineLevel="0" collapsed="false">
      <c r="A851" s="380"/>
      <c r="B851" s="391"/>
      <c r="C851" s="126"/>
      <c r="D851" s="126"/>
      <c r="E851" s="171"/>
      <c r="F851" s="126"/>
      <c r="G851" s="125"/>
      <c r="H851" s="380"/>
      <c r="I851" s="618"/>
      <c r="J851" s="383"/>
      <c r="K851" s="390"/>
      <c r="L851" s="126"/>
      <c r="M851" s="391"/>
      <c r="N851" s="618"/>
    </row>
    <row r="852" customFormat="false" ht="27.75" hidden="false" customHeight="true" outlineLevel="0" collapsed="false">
      <c r="A852" s="380"/>
      <c r="B852" s="391"/>
      <c r="C852" s="126"/>
      <c r="D852" s="126"/>
      <c r="E852" s="171"/>
      <c r="F852" s="126"/>
      <c r="G852" s="125"/>
      <c r="H852" s="380"/>
      <c r="I852" s="618"/>
      <c r="J852" s="383"/>
      <c r="K852" s="390"/>
      <c r="L852" s="126"/>
      <c r="M852" s="391"/>
      <c r="N852" s="618"/>
    </row>
    <row r="853" customFormat="false" ht="27.75" hidden="false" customHeight="true" outlineLevel="0" collapsed="false">
      <c r="A853" s="380"/>
      <c r="B853" s="391"/>
      <c r="C853" s="126"/>
      <c r="D853" s="126"/>
      <c r="E853" s="171"/>
      <c r="F853" s="126"/>
      <c r="G853" s="125"/>
      <c r="H853" s="380"/>
      <c r="I853" s="618"/>
      <c r="J853" s="383"/>
      <c r="K853" s="390"/>
      <c r="L853" s="126"/>
      <c r="M853" s="391"/>
      <c r="N853" s="618"/>
    </row>
    <row r="854" customFormat="false" ht="27.75" hidden="false" customHeight="true" outlineLevel="0" collapsed="false">
      <c r="A854" s="380"/>
      <c r="B854" s="391"/>
      <c r="C854" s="126"/>
      <c r="D854" s="126"/>
      <c r="E854" s="171"/>
      <c r="F854" s="126"/>
      <c r="G854" s="125"/>
      <c r="H854" s="380"/>
      <c r="I854" s="618"/>
      <c r="J854" s="383"/>
      <c r="K854" s="390"/>
      <c r="L854" s="126"/>
      <c r="M854" s="391"/>
      <c r="N854" s="618"/>
    </row>
    <row r="855" customFormat="false" ht="27.75" hidden="false" customHeight="true" outlineLevel="0" collapsed="false">
      <c r="A855" s="380"/>
      <c r="B855" s="391"/>
      <c r="C855" s="126"/>
      <c r="D855" s="126"/>
      <c r="E855" s="171"/>
      <c r="F855" s="126"/>
      <c r="G855" s="125"/>
      <c r="H855" s="380"/>
      <c r="I855" s="618"/>
      <c r="J855" s="383"/>
      <c r="K855" s="390"/>
      <c r="L855" s="126"/>
      <c r="M855" s="391"/>
      <c r="N855" s="618"/>
    </row>
    <row r="856" customFormat="false" ht="27.75" hidden="false" customHeight="true" outlineLevel="0" collapsed="false">
      <c r="A856" s="380"/>
      <c r="B856" s="391"/>
      <c r="C856" s="126"/>
      <c r="D856" s="126"/>
      <c r="E856" s="171"/>
      <c r="F856" s="126"/>
      <c r="G856" s="125"/>
      <c r="H856" s="380"/>
      <c r="I856" s="618"/>
      <c r="J856" s="383"/>
      <c r="K856" s="390"/>
      <c r="L856" s="126"/>
      <c r="M856" s="391"/>
      <c r="N856" s="618"/>
    </row>
    <row r="857" customFormat="false" ht="27.75" hidden="false" customHeight="true" outlineLevel="0" collapsed="false">
      <c r="A857" s="380"/>
      <c r="B857" s="391"/>
      <c r="C857" s="126"/>
      <c r="D857" s="126"/>
      <c r="E857" s="171"/>
      <c r="F857" s="126"/>
      <c r="G857" s="125"/>
      <c r="H857" s="380"/>
      <c r="I857" s="618"/>
      <c r="J857" s="383"/>
      <c r="K857" s="390"/>
      <c r="L857" s="126"/>
      <c r="M857" s="391"/>
      <c r="N857" s="618"/>
    </row>
    <row r="858" customFormat="false" ht="27.75" hidden="false" customHeight="true" outlineLevel="0" collapsed="false">
      <c r="A858" s="380"/>
      <c r="B858" s="391"/>
      <c r="C858" s="126"/>
      <c r="D858" s="126"/>
      <c r="E858" s="171"/>
      <c r="F858" s="126"/>
      <c r="G858" s="125"/>
      <c r="H858" s="380"/>
      <c r="I858" s="618"/>
      <c r="J858" s="383"/>
      <c r="K858" s="390"/>
      <c r="L858" s="126"/>
      <c r="M858" s="391"/>
      <c r="N858" s="618"/>
    </row>
    <row r="859" customFormat="false" ht="27.75" hidden="false" customHeight="true" outlineLevel="0" collapsed="false">
      <c r="A859" s="380"/>
      <c r="B859" s="391"/>
      <c r="C859" s="126"/>
      <c r="D859" s="126"/>
      <c r="E859" s="171"/>
      <c r="F859" s="126"/>
      <c r="G859" s="125"/>
      <c r="H859" s="380"/>
      <c r="I859" s="618"/>
      <c r="J859" s="383"/>
      <c r="K859" s="390"/>
      <c r="L859" s="126"/>
      <c r="M859" s="391"/>
      <c r="N859" s="618"/>
    </row>
    <row r="860" customFormat="false" ht="27.75" hidden="false" customHeight="true" outlineLevel="0" collapsed="false">
      <c r="A860" s="380"/>
      <c r="B860" s="391"/>
      <c r="C860" s="126"/>
      <c r="D860" s="126"/>
      <c r="E860" s="171"/>
      <c r="F860" s="126"/>
      <c r="G860" s="125"/>
      <c r="H860" s="380"/>
      <c r="I860" s="618"/>
      <c r="J860" s="383"/>
      <c r="K860" s="390"/>
      <c r="L860" s="126"/>
      <c r="M860" s="391"/>
      <c r="N860" s="618"/>
    </row>
    <row r="861" customFormat="false" ht="27.75" hidden="false" customHeight="true" outlineLevel="0" collapsed="false">
      <c r="A861" s="380"/>
      <c r="B861" s="391"/>
      <c r="C861" s="126"/>
      <c r="D861" s="126"/>
      <c r="E861" s="171"/>
      <c r="F861" s="126"/>
      <c r="G861" s="125"/>
      <c r="H861" s="380"/>
      <c r="I861" s="618"/>
      <c r="J861" s="383"/>
      <c r="K861" s="390"/>
      <c r="L861" s="126"/>
      <c r="M861" s="391"/>
      <c r="N861" s="618"/>
    </row>
    <row r="862" customFormat="false" ht="27.75" hidden="false" customHeight="true" outlineLevel="0" collapsed="false">
      <c r="A862" s="380"/>
      <c r="B862" s="391"/>
      <c r="C862" s="126"/>
      <c r="D862" s="126"/>
      <c r="E862" s="171"/>
      <c r="F862" s="126"/>
      <c r="G862" s="125"/>
      <c r="H862" s="380"/>
      <c r="I862" s="618"/>
      <c r="J862" s="383"/>
      <c r="K862" s="390"/>
      <c r="L862" s="126"/>
      <c r="M862" s="391"/>
      <c r="N862" s="618"/>
    </row>
    <row r="863" customFormat="false" ht="27.75" hidden="false" customHeight="true" outlineLevel="0" collapsed="false">
      <c r="A863" s="380"/>
      <c r="B863" s="391"/>
      <c r="C863" s="126"/>
      <c r="D863" s="126"/>
      <c r="E863" s="171"/>
      <c r="F863" s="126"/>
      <c r="G863" s="125"/>
      <c r="H863" s="380"/>
      <c r="I863" s="618"/>
      <c r="J863" s="383"/>
      <c r="K863" s="390"/>
      <c r="L863" s="126"/>
      <c r="M863" s="391"/>
      <c r="N863" s="618"/>
    </row>
    <row r="864" customFormat="false" ht="27.75" hidden="false" customHeight="true" outlineLevel="0" collapsed="false">
      <c r="A864" s="380"/>
      <c r="B864" s="391"/>
      <c r="C864" s="126"/>
      <c r="D864" s="126"/>
      <c r="E864" s="171"/>
      <c r="F864" s="126"/>
      <c r="G864" s="125"/>
      <c r="H864" s="380"/>
      <c r="I864" s="618"/>
      <c r="J864" s="383"/>
      <c r="K864" s="390"/>
      <c r="L864" s="126"/>
      <c r="M864" s="391"/>
      <c r="N864" s="618"/>
    </row>
    <row r="865" customFormat="false" ht="27.75" hidden="false" customHeight="true" outlineLevel="0" collapsed="false">
      <c r="A865" s="380"/>
      <c r="B865" s="391"/>
      <c r="C865" s="126"/>
      <c r="D865" s="126"/>
      <c r="E865" s="171"/>
      <c r="F865" s="126"/>
      <c r="G865" s="125"/>
      <c r="H865" s="380"/>
      <c r="I865" s="618"/>
      <c r="J865" s="383"/>
      <c r="K865" s="390"/>
      <c r="L865" s="126"/>
      <c r="M865" s="391"/>
      <c r="N865" s="618"/>
    </row>
    <row r="866" customFormat="false" ht="27.75" hidden="false" customHeight="true" outlineLevel="0" collapsed="false">
      <c r="A866" s="380"/>
      <c r="B866" s="391"/>
      <c r="C866" s="126"/>
      <c r="D866" s="126"/>
      <c r="E866" s="171"/>
      <c r="F866" s="126"/>
      <c r="G866" s="125"/>
      <c r="H866" s="380"/>
      <c r="I866" s="618"/>
      <c r="J866" s="383"/>
      <c r="K866" s="390"/>
      <c r="L866" s="126"/>
      <c r="M866" s="391"/>
      <c r="N866" s="618"/>
    </row>
    <row r="867" customFormat="false" ht="27.75" hidden="false" customHeight="true" outlineLevel="0" collapsed="false">
      <c r="A867" s="380"/>
      <c r="B867" s="391"/>
      <c r="C867" s="126"/>
      <c r="D867" s="126"/>
      <c r="E867" s="171"/>
      <c r="F867" s="126"/>
      <c r="G867" s="125"/>
      <c r="H867" s="380"/>
      <c r="I867" s="618"/>
      <c r="J867" s="383"/>
      <c r="K867" s="390"/>
      <c r="L867" s="126"/>
      <c r="M867" s="391"/>
      <c r="N867" s="618"/>
    </row>
    <row r="868" customFormat="false" ht="27.75" hidden="false" customHeight="true" outlineLevel="0" collapsed="false">
      <c r="A868" s="380"/>
      <c r="B868" s="391"/>
      <c r="C868" s="126"/>
      <c r="D868" s="126"/>
      <c r="E868" s="171"/>
      <c r="F868" s="126"/>
      <c r="G868" s="125"/>
      <c r="H868" s="380"/>
      <c r="I868" s="618"/>
      <c r="J868" s="383"/>
      <c r="K868" s="390"/>
      <c r="L868" s="126"/>
      <c r="M868" s="391"/>
      <c r="N868" s="618"/>
    </row>
    <row r="869" customFormat="false" ht="27.75" hidden="false" customHeight="true" outlineLevel="0" collapsed="false">
      <c r="A869" s="380"/>
      <c r="B869" s="391"/>
      <c r="C869" s="126"/>
      <c r="D869" s="126"/>
      <c r="E869" s="171"/>
      <c r="F869" s="126"/>
      <c r="G869" s="125"/>
      <c r="H869" s="380"/>
      <c r="I869" s="618"/>
      <c r="J869" s="383"/>
      <c r="K869" s="390"/>
      <c r="L869" s="126"/>
      <c r="M869" s="391"/>
      <c r="N869" s="618"/>
    </row>
    <row r="870" customFormat="false" ht="27.75" hidden="false" customHeight="true" outlineLevel="0" collapsed="false">
      <c r="A870" s="380"/>
      <c r="B870" s="391"/>
      <c r="C870" s="126"/>
      <c r="D870" s="126"/>
      <c r="E870" s="171"/>
      <c r="F870" s="126"/>
      <c r="G870" s="125"/>
      <c r="H870" s="380"/>
      <c r="I870" s="618"/>
      <c r="J870" s="383"/>
      <c r="K870" s="390"/>
      <c r="L870" s="126"/>
      <c r="M870" s="391"/>
      <c r="N870" s="618"/>
    </row>
    <row r="871" customFormat="false" ht="27.75" hidden="false" customHeight="true" outlineLevel="0" collapsed="false">
      <c r="A871" s="380"/>
      <c r="B871" s="391"/>
      <c r="C871" s="126"/>
      <c r="D871" s="126"/>
      <c r="E871" s="171"/>
      <c r="F871" s="126"/>
      <c r="G871" s="125"/>
      <c r="H871" s="380"/>
      <c r="I871" s="618"/>
      <c r="J871" s="383"/>
      <c r="K871" s="390"/>
      <c r="L871" s="126"/>
      <c r="M871" s="391"/>
      <c r="N871" s="618"/>
    </row>
    <row r="872" customFormat="false" ht="27.75" hidden="false" customHeight="true" outlineLevel="0" collapsed="false">
      <c r="A872" s="380"/>
      <c r="B872" s="391"/>
      <c r="C872" s="126"/>
      <c r="D872" s="126"/>
      <c r="E872" s="171"/>
      <c r="F872" s="126"/>
      <c r="G872" s="125"/>
      <c r="H872" s="380"/>
      <c r="I872" s="618"/>
      <c r="J872" s="383"/>
      <c r="K872" s="390"/>
      <c r="L872" s="126"/>
      <c r="M872" s="391"/>
      <c r="N872" s="618"/>
    </row>
    <row r="873" customFormat="false" ht="27.75" hidden="false" customHeight="true" outlineLevel="0" collapsed="false">
      <c r="A873" s="380"/>
      <c r="B873" s="391"/>
      <c r="C873" s="126"/>
      <c r="D873" s="126"/>
      <c r="E873" s="171"/>
      <c r="F873" s="126"/>
      <c r="G873" s="125"/>
      <c r="H873" s="380"/>
      <c r="I873" s="618"/>
      <c r="J873" s="383"/>
      <c r="K873" s="390"/>
      <c r="L873" s="126"/>
      <c r="M873" s="391"/>
      <c r="N873" s="618"/>
    </row>
    <row r="874" customFormat="false" ht="27.75" hidden="false" customHeight="true" outlineLevel="0" collapsed="false">
      <c r="A874" s="380"/>
      <c r="B874" s="391"/>
      <c r="C874" s="126"/>
      <c r="D874" s="126"/>
      <c r="E874" s="171"/>
      <c r="F874" s="126"/>
      <c r="G874" s="125"/>
      <c r="H874" s="380"/>
      <c r="I874" s="618"/>
      <c r="J874" s="383"/>
      <c r="K874" s="390"/>
      <c r="L874" s="126"/>
      <c r="M874" s="391"/>
      <c r="N874" s="618"/>
    </row>
    <row r="875" customFormat="false" ht="27.75" hidden="false" customHeight="true" outlineLevel="0" collapsed="false">
      <c r="A875" s="380"/>
      <c r="B875" s="391"/>
      <c r="C875" s="126"/>
      <c r="D875" s="126"/>
      <c r="E875" s="171"/>
      <c r="F875" s="126"/>
      <c r="G875" s="125"/>
      <c r="H875" s="380"/>
      <c r="I875" s="618"/>
      <c r="J875" s="383"/>
      <c r="K875" s="390"/>
      <c r="L875" s="126"/>
      <c r="M875" s="391"/>
      <c r="N875" s="618"/>
    </row>
    <row r="876" customFormat="false" ht="27.75" hidden="false" customHeight="true" outlineLevel="0" collapsed="false">
      <c r="A876" s="380"/>
      <c r="B876" s="391"/>
      <c r="C876" s="126"/>
      <c r="D876" s="126"/>
      <c r="E876" s="171"/>
      <c r="F876" s="126"/>
      <c r="G876" s="125"/>
      <c r="H876" s="380"/>
      <c r="I876" s="618"/>
      <c r="J876" s="383"/>
      <c r="K876" s="390"/>
      <c r="L876" s="126"/>
      <c r="M876" s="391"/>
      <c r="N876" s="618"/>
    </row>
    <row r="877" customFormat="false" ht="27.75" hidden="false" customHeight="true" outlineLevel="0" collapsed="false">
      <c r="A877" s="380"/>
      <c r="B877" s="391"/>
      <c r="C877" s="126"/>
      <c r="D877" s="126"/>
      <c r="E877" s="171"/>
      <c r="F877" s="126"/>
      <c r="G877" s="125"/>
      <c r="H877" s="380"/>
      <c r="I877" s="618"/>
      <c r="J877" s="383"/>
      <c r="K877" s="390"/>
      <c r="L877" s="126"/>
      <c r="M877" s="391"/>
      <c r="N877" s="618"/>
    </row>
    <row r="878" customFormat="false" ht="27.75" hidden="false" customHeight="true" outlineLevel="0" collapsed="false">
      <c r="A878" s="380"/>
      <c r="B878" s="391"/>
      <c r="C878" s="126"/>
      <c r="D878" s="126"/>
      <c r="E878" s="171"/>
      <c r="F878" s="126"/>
      <c r="G878" s="125"/>
      <c r="H878" s="380"/>
      <c r="I878" s="618"/>
      <c r="J878" s="383"/>
      <c r="K878" s="390"/>
      <c r="L878" s="126"/>
      <c r="M878" s="391"/>
      <c r="N878" s="618"/>
    </row>
    <row r="879" customFormat="false" ht="27.75" hidden="false" customHeight="true" outlineLevel="0" collapsed="false">
      <c r="A879" s="380"/>
      <c r="B879" s="391"/>
      <c r="C879" s="126"/>
      <c r="D879" s="126"/>
      <c r="E879" s="171"/>
      <c r="F879" s="126"/>
      <c r="G879" s="125"/>
      <c r="H879" s="380"/>
      <c r="I879" s="618"/>
      <c r="J879" s="383"/>
      <c r="K879" s="390"/>
      <c r="L879" s="126"/>
      <c r="M879" s="391"/>
      <c r="N879" s="618"/>
    </row>
    <row r="880" customFormat="false" ht="27.75" hidden="false" customHeight="true" outlineLevel="0" collapsed="false">
      <c r="A880" s="380"/>
      <c r="B880" s="391"/>
      <c r="C880" s="126"/>
      <c r="D880" s="126"/>
      <c r="E880" s="171"/>
      <c r="F880" s="126"/>
      <c r="G880" s="125"/>
      <c r="H880" s="380"/>
      <c r="I880" s="618"/>
      <c r="J880" s="383"/>
      <c r="K880" s="390"/>
      <c r="L880" s="126"/>
      <c r="M880" s="391"/>
      <c r="N880" s="618"/>
    </row>
    <row r="881" customFormat="false" ht="27.75" hidden="false" customHeight="true" outlineLevel="0" collapsed="false">
      <c r="A881" s="380"/>
      <c r="B881" s="391"/>
      <c r="C881" s="126"/>
      <c r="D881" s="126"/>
      <c r="E881" s="171"/>
      <c r="F881" s="126"/>
      <c r="G881" s="125"/>
      <c r="H881" s="380"/>
      <c r="I881" s="618"/>
      <c r="J881" s="383"/>
      <c r="K881" s="390"/>
      <c r="L881" s="126"/>
      <c r="M881" s="391"/>
      <c r="N881" s="618"/>
    </row>
    <row r="882" customFormat="false" ht="27.75" hidden="false" customHeight="true" outlineLevel="0" collapsed="false">
      <c r="A882" s="380"/>
      <c r="B882" s="391"/>
      <c r="C882" s="126"/>
      <c r="D882" s="126"/>
      <c r="E882" s="171"/>
      <c r="F882" s="126"/>
      <c r="G882" s="125"/>
      <c r="H882" s="380"/>
      <c r="I882" s="618"/>
      <c r="J882" s="383"/>
      <c r="K882" s="390"/>
      <c r="L882" s="126"/>
      <c r="M882" s="391"/>
      <c r="N882" s="618"/>
    </row>
    <row r="883" customFormat="false" ht="27.75" hidden="false" customHeight="true" outlineLevel="0" collapsed="false">
      <c r="A883" s="380"/>
      <c r="B883" s="391"/>
      <c r="C883" s="126"/>
      <c r="D883" s="126"/>
      <c r="E883" s="171"/>
      <c r="F883" s="126"/>
      <c r="G883" s="125"/>
      <c r="H883" s="380"/>
      <c r="I883" s="618"/>
      <c r="J883" s="383"/>
      <c r="K883" s="390"/>
      <c r="L883" s="126"/>
      <c r="M883" s="391"/>
      <c r="N883" s="618"/>
    </row>
    <row r="884" customFormat="false" ht="27.75" hidden="false" customHeight="true" outlineLevel="0" collapsed="false">
      <c r="A884" s="380"/>
      <c r="B884" s="391"/>
      <c r="C884" s="126"/>
      <c r="D884" s="126"/>
      <c r="E884" s="171"/>
      <c r="F884" s="126"/>
      <c r="G884" s="125"/>
      <c r="H884" s="380"/>
      <c r="I884" s="618"/>
      <c r="J884" s="383"/>
      <c r="K884" s="390"/>
      <c r="L884" s="126"/>
      <c r="M884" s="391"/>
      <c r="N884" s="618"/>
    </row>
    <row r="885" customFormat="false" ht="27.75" hidden="false" customHeight="true" outlineLevel="0" collapsed="false">
      <c r="A885" s="380"/>
      <c r="B885" s="391"/>
      <c r="C885" s="126"/>
      <c r="D885" s="126"/>
      <c r="E885" s="171"/>
      <c r="F885" s="126"/>
      <c r="G885" s="125"/>
      <c r="H885" s="380"/>
      <c r="I885" s="618"/>
      <c r="J885" s="383"/>
      <c r="K885" s="390"/>
      <c r="L885" s="126"/>
      <c r="M885" s="391"/>
      <c r="N885" s="618"/>
    </row>
    <row r="886" customFormat="false" ht="27.75" hidden="false" customHeight="true" outlineLevel="0" collapsed="false">
      <c r="A886" s="380"/>
      <c r="B886" s="391"/>
      <c r="C886" s="126"/>
      <c r="D886" s="126"/>
      <c r="E886" s="171"/>
      <c r="F886" s="126"/>
      <c r="G886" s="125"/>
      <c r="H886" s="380"/>
      <c r="I886" s="618"/>
      <c r="J886" s="383"/>
      <c r="K886" s="390"/>
      <c r="L886" s="126"/>
      <c r="M886" s="391"/>
      <c r="N886" s="618"/>
    </row>
    <row r="887" customFormat="false" ht="27.75" hidden="false" customHeight="true" outlineLevel="0" collapsed="false">
      <c r="A887" s="380"/>
      <c r="B887" s="391"/>
      <c r="C887" s="126"/>
      <c r="D887" s="126"/>
      <c r="E887" s="171"/>
      <c r="F887" s="126"/>
      <c r="G887" s="125"/>
      <c r="H887" s="380"/>
      <c r="I887" s="618"/>
      <c r="J887" s="383"/>
      <c r="K887" s="390"/>
      <c r="L887" s="126"/>
      <c r="M887" s="391"/>
      <c r="N887" s="618"/>
    </row>
    <row r="888" customFormat="false" ht="27.75" hidden="false" customHeight="true" outlineLevel="0" collapsed="false">
      <c r="A888" s="380"/>
      <c r="B888" s="391"/>
      <c r="C888" s="126"/>
      <c r="D888" s="126"/>
      <c r="E888" s="171"/>
      <c r="F888" s="126"/>
      <c r="G888" s="125"/>
      <c r="H888" s="380"/>
      <c r="I888" s="618"/>
      <c r="J888" s="383"/>
      <c r="K888" s="390"/>
      <c r="L888" s="126"/>
      <c r="M888" s="391"/>
      <c r="N888" s="618"/>
    </row>
    <row r="889" customFormat="false" ht="27.75" hidden="false" customHeight="true" outlineLevel="0" collapsed="false">
      <c r="A889" s="380"/>
      <c r="B889" s="391"/>
      <c r="C889" s="126"/>
      <c r="D889" s="126"/>
      <c r="E889" s="171"/>
      <c r="F889" s="126"/>
      <c r="G889" s="125"/>
      <c r="H889" s="380"/>
      <c r="I889" s="618"/>
      <c r="J889" s="383"/>
      <c r="K889" s="390"/>
      <c r="L889" s="126"/>
      <c r="M889" s="391"/>
      <c r="N889" s="618"/>
    </row>
    <row r="890" customFormat="false" ht="27.75" hidden="false" customHeight="true" outlineLevel="0" collapsed="false">
      <c r="A890" s="380"/>
      <c r="B890" s="391"/>
      <c r="C890" s="126"/>
      <c r="D890" s="126"/>
      <c r="E890" s="171"/>
      <c r="F890" s="126"/>
      <c r="G890" s="125"/>
      <c r="H890" s="380"/>
      <c r="I890" s="618"/>
      <c r="J890" s="383"/>
      <c r="K890" s="390"/>
      <c r="L890" s="126"/>
      <c r="M890" s="391"/>
      <c r="N890" s="618"/>
    </row>
    <row r="891" customFormat="false" ht="27.75" hidden="false" customHeight="true" outlineLevel="0" collapsed="false">
      <c r="A891" s="380"/>
      <c r="B891" s="391"/>
      <c r="C891" s="126"/>
      <c r="D891" s="126"/>
      <c r="E891" s="171"/>
      <c r="F891" s="126"/>
      <c r="G891" s="125"/>
      <c r="H891" s="380"/>
      <c r="I891" s="618"/>
      <c r="J891" s="383"/>
      <c r="K891" s="390"/>
      <c r="L891" s="126"/>
      <c r="M891" s="391"/>
      <c r="N891" s="618"/>
    </row>
    <row r="892" customFormat="false" ht="27.75" hidden="false" customHeight="true" outlineLevel="0" collapsed="false">
      <c r="A892" s="380"/>
      <c r="B892" s="391"/>
      <c r="C892" s="126"/>
      <c r="D892" s="126"/>
      <c r="E892" s="171"/>
      <c r="F892" s="126"/>
      <c r="G892" s="125"/>
      <c r="H892" s="380"/>
      <c r="I892" s="618"/>
      <c r="J892" s="383"/>
      <c r="K892" s="390"/>
      <c r="L892" s="126"/>
      <c r="M892" s="391"/>
      <c r="N892" s="618"/>
    </row>
    <row r="893" customFormat="false" ht="27.75" hidden="false" customHeight="true" outlineLevel="0" collapsed="false">
      <c r="A893" s="380"/>
      <c r="B893" s="391"/>
      <c r="C893" s="126"/>
      <c r="D893" s="126"/>
      <c r="E893" s="171"/>
      <c r="F893" s="126"/>
      <c r="G893" s="125"/>
      <c r="H893" s="380"/>
      <c r="I893" s="618"/>
      <c r="J893" s="383"/>
      <c r="K893" s="390"/>
      <c r="L893" s="126"/>
      <c r="M893" s="391"/>
      <c r="N893" s="618"/>
    </row>
    <row r="894" customFormat="false" ht="27.75" hidden="false" customHeight="true" outlineLevel="0" collapsed="false">
      <c r="A894" s="380"/>
      <c r="B894" s="391"/>
      <c r="C894" s="126"/>
      <c r="D894" s="126"/>
      <c r="E894" s="171"/>
      <c r="F894" s="126"/>
      <c r="G894" s="125"/>
      <c r="H894" s="380"/>
      <c r="I894" s="618"/>
      <c r="J894" s="383"/>
      <c r="K894" s="390"/>
      <c r="L894" s="126"/>
      <c r="M894" s="391"/>
      <c r="N894" s="618"/>
    </row>
    <row r="895" customFormat="false" ht="27.75" hidden="false" customHeight="true" outlineLevel="0" collapsed="false">
      <c r="A895" s="380"/>
      <c r="B895" s="391"/>
      <c r="C895" s="126"/>
      <c r="D895" s="126"/>
      <c r="E895" s="171"/>
      <c r="F895" s="126"/>
      <c r="G895" s="125"/>
      <c r="H895" s="380"/>
      <c r="I895" s="618"/>
      <c r="J895" s="383"/>
      <c r="K895" s="390"/>
      <c r="L895" s="126"/>
      <c r="M895" s="391"/>
      <c r="N895" s="618"/>
    </row>
    <row r="896" customFormat="false" ht="27.75" hidden="false" customHeight="true" outlineLevel="0" collapsed="false">
      <c r="A896" s="380"/>
      <c r="B896" s="391"/>
      <c r="C896" s="126"/>
      <c r="D896" s="126"/>
      <c r="E896" s="171"/>
      <c r="F896" s="126"/>
      <c r="G896" s="125"/>
      <c r="H896" s="380"/>
      <c r="I896" s="618"/>
      <c r="J896" s="383"/>
      <c r="K896" s="390"/>
      <c r="L896" s="126"/>
      <c r="M896" s="391"/>
      <c r="N896" s="618"/>
    </row>
    <row r="897" customFormat="false" ht="27.75" hidden="false" customHeight="true" outlineLevel="0" collapsed="false">
      <c r="A897" s="380"/>
      <c r="B897" s="391"/>
      <c r="C897" s="126"/>
      <c r="D897" s="126"/>
      <c r="E897" s="171"/>
      <c r="F897" s="126"/>
      <c r="G897" s="125"/>
      <c r="H897" s="380"/>
      <c r="I897" s="618"/>
      <c r="J897" s="383"/>
      <c r="K897" s="390"/>
      <c r="L897" s="126"/>
      <c r="M897" s="391"/>
      <c r="N897" s="618"/>
    </row>
    <row r="898" customFormat="false" ht="27.75" hidden="false" customHeight="true" outlineLevel="0" collapsed="false">
      <c r="A898" s="380"/>
      <c r="B898" s="391"/>
      <c r="C898" s="126"/>
      <c r="D898" s="126"/>
      <c r="E898" s="171"/>
      <c r="F898" s="126"/>
      <c r="G898" s="125"/>
      <c r="H898" s="380"/>
      <c r="I898" s="618"/>
      <c r="J898" s="383"/>
      <c r="K898" s="390"/>
      <c r="L898" s="126"/>
      <c r="M898" s="391"/>
      <c r="N898" s="618"/>
    </row>
    <row r="899" customFormat="false" ht="27.75" hidden="false" customHeight="true" outlineLevel="0" collapsed="false">
      <c r="A899" s="380"/>
      <c r="B899" s="391"/>
      <c r="C899" s="126"/>
      <c r="D899" s="126"/>
      <c r="E899" s="171"/>
      <c r="F899" s="126"/>
      <c r="G899" s="125"/>
      <c r="H899" s="380"/>
      <c r="I899" s="618"/>
      <c r="J899" s="383"/>
      <c r="K899" s="390"/>
      <c r="L899" s="126"/>
      <c r="M899" s="391"/>
      <c r="N899" s="618"/>
    </row>
    <row r="900" customFormat="false" ht="27.75" hidden="false" customHeight="true" outlineLevel="0" collapsed="false">
      <c r="A900" s="380"/>
      <c r="B900" s="391"/>
      <c r="C900" s="126"/>
      <c r="D900" s="126"/>
      <c r="E900" s="171"/>
      <c r="F900" s="126"/>
      <c r="G900" s="125"/>
      <c r="H900" s="380"/>
      <c r="I900" s="618"/>
      <c r="J900" s="383"/>
      <c r="K900" s="390"/>
      <c r="L900" s="126"/>
      <c r="M900" s="391"/>
      <c r="N900" s="618"/>
    </row>
    <row r="901" customFormat="false" ht="27.75" hidden="false" customHeight="true" outlineLevel="0" collapsed="false">
      <c r="A901" s="380"/>
      <c r="B901" s="391"/>
      <c r="C901" s="126"/>
      <c r="D901" s="126"/>
      <c r="E901" s="171"/>
      <c r="F901" s="126"/>
      <c r="G901" s="125"/>
      <c r="H901" s="380"/>
      <c r="I901" s="618"/>
      <c r="J901" s="383"/>
      <c r="K901" s="390"/>
      <c r="L901" s="126"/>
      <c r="M901" s="391"/>
      <c r="N901" s="618"/>
    </row>
    <row r="902" customFormat="false" ht="27.75" hidden="false" customHeight="true" outlineLevel="0" collapsed="false">
      <c r="A902" s="380"/>
      <c r="B902" s="391"/>
      <c r="C902" s="126"/>
      <c r="D902" s="126"/>
      <c r="E902" s="171"/>
      <c r="F902" s="126"/>
      <c r="G902" s="125"/>
      <c r="H902" s="380"/>
      <c r="I902" s="618"/>
      <c r="J902" s="383"/>
      <c r="K902" s="390"/>
      <c r="L902" s="126"/>
      <c r="M902" s="391"/>
      <c r="N902" s="618"/>
    </row>
    <row r="903" customFormat="false" ht="27.75" hidden="false" customHeight="true" outlineLevel="0" collapsed="false">
      <c r="A903" s="380"/>
      <c r="B903" s="391"/>
      <c r="C903" s="126"/>
      <c r="D903" s="126"/>
      <c r="E903" s="171"/>
      <c r="F903" s="126"/>
      <c r="G903" s="125"/>
      <c r="H903" s="380"/>
      <c r="I903" s="618"/>
      <c r="J903" s="383"/>
      <c r="K903" s="390"/>
      <c r="L903" s="126"/>
      <c r="M903" s="391"/>
      <c r="N903" s="618"/>
    </row>
    <row r="904" customFormat="false" ht="27.75" hidden="false" customHeight="true" outlineLevel="0" collapsed="false">
      <c r="A904" s="380"/>
      <c r="B904" s="391"/>
      <c r="C904" s="126"/>
      <c r="D904" s="126"/>
      <c r="E904" s="171"/>
      <c r="F904" s="126"/>
      <c r="G904" s="125"/>
      <c r="H904" s="380"/>
      <c r="I904" s="618"/>
      <c r="J904" s="383"/>
      <c r="K904" s="390"/>
      <c r="L904" s="126"/>
      <c r="M904" s="391"/>
      <c r="N904" s="618"/>
    </row>
    <row r="905" customFormat="false" ht="27.75" hidden="false" customHeight="true" outlineLevel="0" collapsed="false">
      <c r="A905" s="380"/>
      <c r="B905" s="391"/>
      <c r="C905" s="126"/>
      <c r="D905" s="126"/>
      <c r="E905" s="171"/>
      <c r="F905" s="126"/>
      <c r="G905" s="125"/>
      <c r="H905" s="380"/>
      <c r="I905" s="618"/>
      <c r="J905" s="383"/>
      <c r="K905" s="390"/>
      <c r="L905" s="126"/>
      <c r="M905" s="391"/>
      <c r="N905" s="618"/>
    </row>
    <row r="906" customFormat="false" ht="27.75" hidden="false" customHeight="true" outlineLevel="0" collapsed="false">
      <c r="A906" s="380"/>
      <c r="B906" s="391"/>
      <c r="C906" s="126"/>
      <c r="D906" s="126"/>
      <c r="E906" s="171"/>
      <c r="F906" s="126"/>
      <c r="G906" s="125"/>
      <c r="H906" s="380"/>
      <c r="I906" s="618"/>
      <c r="J906" s="383"/>
      <c r="K906" s="390"/>
      <c r="L906" s="126"/>
      <c r="M906" s="391"/>
      <c r="N906" s="618"/>
    </row>
    <row r="907" customFormat="false" ht="27.75" hidden="false" customHeight="true" outlineLevel="0" collapsed="false">
      <c r="A907" s="380"/>
      <c r="B907" s="391"/>
      <c r="C907" s="126"/>
      <c r="D907" s="126"/>
      <c r="E907" s="171"/>
      <c r="F907" s="126"/>
      <c r="G907" s="125"/>
      <c r="H907" s="380"/>
      <c r="I907" s="618"/>
      <c r="J907" s="383"/>
      <c r="K907" s="390"/>
      <c r="L907" s="126"/>
      <c r="M907" s="391"/>
      <c r="N907" s="618"/>
    </row>
    <row r="908" customFormat="false" ht="27.75" hidden="false" customHeight="true" outlineLevel="0" collapsed="false">
      <c r="A908" s="380"/>
      <c r="B908" s="391"/>
      <c r="C908" s="126"/>
      <c r="D908" s="126"/>
      <c r="E908" s="171"/>
      <c r="F908" s="126"/>
      <c r="G908" s="125"/>
      <c r="H908" s="380"/>
      <c r="I908" s="618"/>
      <c r="J908" s="383"/>
      <c r="K908" s="390"/>
      <c r="L908" s="126"/>
      <c r="M908" s="391"/>
      <c r="N908" s="618"/>
    </row>
    <row r="909" customFormat="false" ht="27.75" hidden="false" customHeight="true" outlineLevel="0" collapsed="false">
      <c r="A909" s="380"/>
      <c r="B909" s="391"/>
      <c r="C909" s="126"/>
      <c r="D909" s="126"/>
      <c r="E909" s="171"/>
      <c r="F909" s="126"/>
      <c r="G909" s="125"/>
      <c r="H909" s="380"/>
      <c r="I909" s="618"/>
      <c r="J909" s="383"/>
      <c r="K909" s="390"/>
      <c r="L909" s="126"/>
      <c r="M909" s="391"/>
      <c r="N909" s="618"/>
    </row>
    <row r="910" customFormat="false" ht="27.75" hidden="false" customHeight="true" outlineLevel="0" collapsed="false">
      <c r="A910" s="380"/>
      <c r="B910" s="391"/>
      <c r="C910" s="126"/>
      <c r="D910" s="126"/>
      <c r="E910" s="171"/>
      <c r="F910" s="126"/>
      <c r="G910" s="125"/>
      <c r="H910" s="380"/>
      <c r="I910" s="618"/>
      <c r="J910" s="383"/>
      <c r="K910" s="390"/>
      <c r="L910" s="126"/>
      <c r="M910" s="391"/>
      <c r="N910" s="618"/>
    </row>
    <row r="911" customFormat="false" ht="27.75" hidden="false" customHeight="true" outlineLevel="0" collapsed="false">
      <c r="A911" s="380"/>
      <c r="B911" s="391"/>
      <c r="C911" s="126"/>
      <c r="D911" s="126"/>
      <c r="E911" s="171"/>
      <c r="F911" s="126"/>
      <c r="G911" s="125"/>
      <c r="H911" s="380"/>
      <c r="I911" s="618"/>
      <c r="J911" s="383"/>
      <c r="K911" s="390"/>
      <c r="L911" s="126"/>
      <c r="M911" s="391"/>
      <c r="N911" s="618"/>
    </row>
    <row r="912" customFormat="false" ht="27.75" hidden="false" customHeight="true" outlineLevel="0" collapsed="false">
      <c r="A912" s="380"/>
      <c r="B912" s="391"/>
      <c r="C912" s="126"/>
      <c r="D912" s="126"/>
      <c r="E912" s="171"/>
      <c r="F912" s="126"/>
      <c r="G912" s="125"/>
      <c r="H912" s="380"/>
      <c r="I912" s="618"/>
      <c r="J912" s="383"/>
      <c r="K912" s="390"/>
      <c r="L912" s="126"/>
      <c r="M912" s="391"/>
      <c r="N912" s="618"/>
    </row>
    <row r="913" customFormat="false" ht="27.75" hidden="false" customHeight="true" outlineLevel="0" collapsed="false">
      <c r="A913" s="380"/>
      <c r="B913" s="391"/>
      <c r="C913" s="126"/>
      <c r="D913" s="126"/>
      <c r="E913" s="171"/>
      <c r="F913" s="126"/>
      <c r="G913" s="125"/>
      <c r="H913" s="380"/>
      <c r="I913" s="618"/>
      <c r="J913" s="383"/>
      <c r="K913" s="390"/>
      <c r="L913" s="126"/>
      <c r="M913" s="391"/>
      <c r="N913" s="618"/>
    </row>
    <row r="914" customFormat="false" ht="27.75" hidden="false" customHeight="true" outlineLevel="0" collapsed="false">
      <c r="A914" s="380"/>
      <c r="B914" s="391"/>
      <c r="C914" s="126"/>
      <c r="D914" s="126"/>
      <c r="E914" s="171"/>
      <c r="F914" s="126"/>
      <c r="G914" s="125"/>
      <c r="H914" s="380"/>
      <c r="I914" s="618"/>
      <c r="J914" s="383"/>
      <c r="K914" s="390"/>
      <c r="L914" s="126"/>
      <c r="M914" s="391"/>
      <c r="N914" s="618"/>
    </row>
    <row r="915" customFormat="false" ht="27.75" hidden="false" customHeight="true" outlineLevel="0" collapsed="false">
      <c r="A915" s="380"/>
      <c r="B915" s="391"/>
      <c r="C915" s="126"/>
      <c r="D915" s="126"/>
      <c r="E915" s="171"/>
      <c r="F915" s="126"/>
      <c r="G915" s="125"/>
      <c r="H915" s="380"/>
      <c r="I915" s="618"/>
      <c r="J915" s="383"/>
      <c r="K915" s="390"/>
      <c r="L915" s="126"/>
      <c r="M915" s="391"/>
      <c r="N915" s="618"/>
    </row>
    <row r="916" customFormat="false" ht="27.75" hidden="false" customHeight="true" outlineLevel="0" collapsed="false">
      <c r="A916" s="380"/>
      <c r="B916" s="391"/>
      <c r="C916" s="126"/>
      <c r="D916" s="126"/>
      <c r="E916" s="171"/>
      <c r="F916" s="126"/>
      <c r="G916" s="125"/>
      <c r="H916" s="380"/>
      <c r="I916" s="618"/>
      <c r="J916" s="383"/>
      <c r="K916" s="390"/>
      <c r="L916" s="126"/>
      <c r="M916" s="391"/>
      <c r="N916" s="618"/>
    </row>
    <row r="917" customFormat="false" ht="27.75" hidden="false" customHeight="true" outlineLevel="0" collapsed="false">
      <c r="A917" s="380"/>
      <c r="B917" s="391"/>
      <c r="C917" s="126"/>
      <c r="D917" s="126"/>
      <c r="E917" s="171"/>
      <c r="F917" s="126"/>
      <c r="G917" s="125"/>
      <c r="H917" s="380"/>
      <c r="I917" s="618"/>
      <c r="J917" s="383"/>
      <c r="K917" s="390"/>
      <c r="L917" s="126"/>
      <c r="M917" s="391"/>
      <c r="N917" s="618"/>
    </row>
    <row r="918" customFormat="false" ht="27.75" hidden="false" customHeight="true" outlineLevel="0" collapsed="false">
      <c r="A918" s="380"/>
      <c r="B918" s="391"/>
      <c r="C918" s="126"/>
      <c r="D918" s="126"/>
      <c r="E918" s="171"/>
      <c r="F918" s="126"/>
      <c r="G918" s="125"/>
      <c r="H918" s="380"/>
      <c r="I918" s="618"/>
      <c r="J918" s="383"/>
      <c r="K918" s="390"/>
      <c r="L918" s="126"/>
      <c r="M918" s="391"/>
      <c r="N918" s="618"/>
    </row>
    <row r="919" customFormat="false" ht="27.75" hidden="false" customHeight="true" outlineLevel="0" collapsed="false">
      <c r="A919" s="380"/>
      <c r="B919" s="391"/>
      <c r="C919" s="126"/>
      <c r="D919" s="126"/>
      <c r="E919" s="171"/>
      <c r="F919" s="126"/>
      <c r="G919" s="125"/>
      <c r="H919" s="380"/>
      <c r="I919" s="618"/>
      <c r="J919" s="383"/>
      <c r="K919" s="390"/>
      <c r="L919" s="126"/>
      <c r="M919" s="391"/>
      <c r="N919" s="618"/>
    </row>
    <row r="920" customFormat="false" ht="27.75" hidden="false" customHeight="true" outlineLevel="0" collapsed="false">
      <c r="A920" s="380"/>
      <c r="B920" s="391"/>
      <c r="C920" s="126"/>
      <c r="D920" s="126"/>
      <c r="E920" s="171"/>
      <c r="F920" s="126"/>
      <c r="G920" s="125"/>
      <c r="H920" s="380"/>
      <c r="I920" s="618"/>
      <c r="J920" s="383"/>
      <c r="K920" s="390"/>
      <c r="L920" s="126"/>
      <c r="M920" s="391"/>
      <c r="N920" s="618"/>
    </row>
    <row r="921" customFormat="false" ht="27.75" hidden="false" customHeight="true" outlineLevel="0" collapsed="false">
      <c r="A921" s="380"/>
      <c r="B921" s="391"/>
      <c r="C921" s="126"/>
      <c r="D921" s="126"/>
      <c r="E921" s="171"/>
      <c r="F921" s="126"/>
      <c r="G921" s="125"/>
      <c r="H921" s="380"/>
      <c r="I921" s="618"/>
      <c r="J921" s="383"/>
      <c r="K921" s="390"/>
      <c r="L921" s="126"/>
      <c r="M921" s="391"/>
      <c r="N921" s="618"/>
    </row>
    <row r="922" customFormat="false" ht="27.75" hidden="false" customHeight="true" outlineLevel="0" collapsed="false">
      <c r="A922" s="380"/>
      <c r="B922" s="391"/>
      <c r="C922" s="126"/>
      <c r="D922" s="126"/>
      <c r="E922" s="171"/>
      <c r="F922" s="126"/>
      <c r="G922" s="125"/>
      <c r="H922" s="380"/>
      <c r="I922" s="618"/>
      <c r="J922" s="383"/>
      <c r="K922" s="390"/>
      <c r="L922" s="126"/>
      <c r="M922" s="391"/>
      <c r="N922" s="618"/>
    </row>
    <row r="923" customFormat="false" ht="27.75" hidden="false" customHeight="true" outlineLevel="0" collapsed="false">
      <c r="A923" s="380"/>
      <c r="B923" s="391"/>
      <c r="C923" s="126"/>
      <c r="D923" s="126"/>
      <c r="E923" s="171"/>
      <c r="F923" s="126"/>
      <c r="G923" s="125"/>
      <c r="H923" s="380"/>
      <c r="I923" s="618"/>
      <c r="J923" s="383"/>
      <c r="K923" s="390"/>
      <c r="L923" s="126"/>
      <c r="M923" s="391"/>
      <c r="N923" s="618"/>
    </row>
    <row r="924" customFormat="false" ht="27.75" hidden="false" customHeight="true" outlineLevel="0" collapsed="false">
      <c r="A924" s="380"/>
      <c r="B924" s="391"/>
      <c r="C924" s="126"/>
      <c r="D924" s="126"/>
      <c r="E924" s="171"/>
      <c r="F924" s="126"/>
      <c r="G924" s="125"/>
      <c r="H924" s="380"/>
      <c r="I924" s="618"/>
      <c r="J924" s="383"/>
      <c r="K924" s="390"/>
      <c r="L924" s="126"/>
      <c r="M924" s="391"/>
      <c r="N924" s="618"/>
    </row>
    <row r="925" customFormat="false" ht="27.75" hidden="false" customHeight="true" outlineLevel="0" collapsed="false">
      <c r="A925" s="380"/>
      <c r="B925" s="391"/>
      <c r="C925" s="126"/>
      <c r="D925" s="126"/>
      <c r="E925" s="171"/>
      <c r="F925" s="126"/>
      <c r="G925" s="125"/>
      <c r="H925" s="380"/>
      <c r="I925" s="618"/>
      <c r="J925" s="383"/>
      <c r="K925" s="390"/>
      <c r="L925" s="126"/>
      <c r="M925" s="391"/>
      <c r="N925" s="618"/>
    </row>
    <row r="926" customFormat="false" ht="27.75" hidden="false" customHeight="true" outlineLevel="0" collapsed="false">
      <c r="A926" s="380"/>
      <c r="B926" s="391"/>
      <c r="C926" s="126"/>
      <c r="D926" s="126"/>
      <c r="E926" s="171"/>
      <c r="F926" s="126"/>
      <c r="G926" s="125"/>
      <c r="H926" s="380"/>
      <c r="I926" s="618"/>
      <c r="J926" s="383"/>
      <c r="K926" s="390"/>
      <c r="L926" s="126"/>
      <c r="M926" s="391"/>
      <c r="N926" s="618"/>
    </row>
    <row r="927" customFormat="false" ht="27.75" hidden="false" customHeight="true" outlineLevel="0" collapsed="false">
      <c r="A927" s="380"/>
      <c r="B927" s="391"/>
      <c r="C927" s="126"/>
      <c r="D927" s="126"/>
      <c r="E927" s="171"/>
      <c r="F927" s="126"/>
      <c r="G927" s="125"/>
      <c r="H927" s="380"/>
      <c r="I927" s="618"/>
      <c r="J927" s="383"/>
      <c r="K927" s="390"/>
      <c r="L927" s="126"/>
      <c r="M927" s="391"/>
      <c r="N927" s="618"/>
    </row>
    <row r="928" customFormat="false" ht="27.75" hidden="false" customHeight="true" outlineLevel="0" collapsed="false">
      <c r="A928" s="380"/>
      <c r="B928" s="391"/>
      <c r="C928" s="126"/>
      <c r="D928" s="126"/>
      <c r="E928" s="171"/>
      <c r="F928" s="126"/>
      <c r="G928" s="125"/>
      <c r="H928" s="380"/>
      <c r="I928" s="618"/>
      <c r="J928" s="383"/>
      <c r="K928" s="390"/>
      <c r="L928" s="126"/>
      <c r="M928" s="391"/>
      <c r="N928" s="618"/>
    </row>
    <row r="929" customFormat="false" ht="27.75" hidden="false" customHeight="true" outlineLevel="0" collapsed="false">
      <c r="A929" s="380"/>
      <c r="B929" s="391"/>
      <c r="C929" s="126"/>
      <c r="D929" s="126"/>
      <c r="E929" s="171"/>
      <c r="F929" s="126"/>
      <c r="G929" s="125"/>
      <c r="H929" s="380"/>
      <c r="I929" s="618"/>
      <c r="J929" s="383"/>
      <c r="K929" s="390"/>
      <c r="L929" s="126"/>
      <c r="M929" s="391"/>
      <c r="N929" s="618"/>
    </row>
    <row r="930" customFormat="false" ht="27.75" hidden="false" customHeight="true" outlineLevel="0" collapsed="false">
      <c r="A930" s="380"/>
      <c r="B930" s="391"/>
      <c r="C930" s="126"/>
      <c r="D930" s="126"/>
      <c r="E930" s="171"/>
      <c r="F930" s="126"/>
      <c r="G930" s="125"/>
      <c r="H930" s="380"/>
      <c r="I930" s="618"/>
      <c r="J930" s="383"/>
      <c r="K930" s="390"/>
      <c r="L930" s="126"/>
      <c r="M930" s="391"/>
      <c r="N930" s="618"/>
    </row>
    <row r="931" customFormat="false" ht="27.75" hidden="false" customHeight="true" outlineLevel="0" collapsed="false">
      <c r="A931" s="380"/>
      <c r="B931" s="391"/>
      <c r="C931" s="126"/>
      <c r="D931" s="126"/>
      <c r="E931" s="171"/>
      <c r="F931" s="126"/>
      <c r="G931" s="125"/>
      <c r="H931" s="380"/>
      <c r="I931" s="618"/>
      <c r="J931" s="383"/>
      <c r="K931" s="390"/>
      <c r="L931" s="126"/>
      <c r="M931" s="391"/>
      <c r="N931" s="618"/>
    </row>
    <row r="932" customFormat="false" ht="27.75" hidden="false" customHeight="true" outlineLevel="0" collapsed="false">
      <c r="A932" s="380"/>
      <c r="B932" s="391"/>
      <c r="C932" s="126"/>
      <c r="D932" s="126"/>
      <c r="E932" s="171"/>
      <c r="F932" s="126"/>
      <c r="G932" s="125"/>
      <c r="H932" s="380"/>
      <c r="I932" s="618"/>
      <c r="J932" s="383"/>
      <c r="K932" s="390"/>
      <c r="L932" s="126"/>
      <c r="M932" s="391"/>
      <c r="N932" s="618"/>
    </row>
    <row r="933" customFormat="false" ht="27.75" hidden="false" customHeight="true" outlineLevel="0" collapsed="false">
      <c r="A933" s="380"/>
      <c r="B933" s="391"/>
      <c r="C933" s="126"/>
      <c r="D933" s="126"/>
      <c r="E933" s="171"/>
      <c r="F933" s="126"/>
      <c r="G933" s="125"/>
      <c r="H933" s="380"/>
      <c r="I933" s="618"/>
      <c r="J933" s="383"/>
      <c r="K933" s="390"/>
      <c r="L933" s="126"/>
      <c r="M933" s="391"/>
      <c r="N933" s="618"/>
    </row>
    <row r="934" customFormat="false" ht="27.75" hidden="false" customHeight="true" outlineLevel="0" collapsed="false">
      <c r="A934" s="380"/>
      <c r="B934" s="391"/>
      <c r="C934" s="126"/>
      <c r="D934" s="126"/>
      <c r="E934" s="171"/>
      <c r="F934" s="126"/>
      <c r="G934" s="125"/>
      <c r="H934" s="380"/>
      <c r="I934" s="618"/>
      <c r="J934" s="383"/>
      <c r="K934" s="390"/>
      <c r="L934" s="126"/>
      <c r="M934" s="391"/>
      <c r="N934" s="618"/>
    </row>
    <row r="935" customFormat="false" ht="27.75" hidden="false" customHeight="true" outlineLevel="0" collapsed="false">
      <c r="A935" s="380"/>
      <c r="B935" s="391"/>
      <c r="C935" s="126"/>
      <c r="D935" s="126"/>
      <c r="E935" s="171"/>
      <c r="F935" s="126"/>
      <c r="G935" s="125"/>
      <c r="H935" s="380"/>
      <c r="I935" s="618"/>
      <c r="J935" s="383"/>
      <c r="K935" s="390"/>
      <c r="L935" s="126"/>
      <c r="M935" s="391"/>
      <c r="N935" s="618"/>
    </row>
    <row r="936" customFormat="false" ht="27.75" hidden="false" customHeight="true" outlineLevel="0" collapsed="false">
      <c r="A936" s="380"/>
      <c r="B936" s="391"/>
      <c r="C936" s="126"/>
      <c r="D936" s="126"/>
      <c r="E936" s="171"/>
      <c r="F936" s="126"/>
      <c r="G936" s="125"/>
      <c r="H936" s="380"/>
      <c r="I936" s="618"/>
      <c r="J936" s="383"/>
      <c r="K936" s="390"/>
      <c r="L936" s="126"/>
      <c r="M936" s="391"/>
      <c r="N936" s="618"/>
    </row>
    <row r="937" customFormat="false" ht="27.75" hidden="false" customHeight="true" outlineLevel="0" collapsed="false">
      <c r="A937" s="380"/>
      <c r="B937" s="391"/>
      <c r="C937" s="126"/>
      <c r="D937" s="126"/>
      <c r="E937" s="171"/>
      <c r="F937" s="126"/>
      <c r="G937" s="125"/>
      <c r="H937" s="380"/>
      <c r="I937" s="618"/>
      <c r="J937" s="383"/>
      <c r="K937" s="390"/>
      <c r="L937" s="126"/>
      <c r="M937" s="391"/>
      <c r="N937" s="618"/>
    </row>
    <row r="938" customFormat="false" ht="27.75" hidden="false" customHeight="true" outlineLevel="0" collapsed="false">
      <c r="A938" s="380"/>
      <c r="B938" s="391"/>
      <c r="C938" s="126"/>
      <c r="D938" s="126"/>
      <c r="E938" s="171"/>
      <c r="F938" s="126"/>
      <c r="G938" s="125"/>
      <c r="H938" s="380"/>
      <c r="I938" s="618"/>
      <c r="J938" s="383"/>
      <c r="K938" s="390"/>
      <c r="L938" s="126"/>
      <c r="M938" s="391"/>
      <c r="N938" s="618"/>
    </row>
    <row r="939" customFormat="false" ht="27.75" hidden="false" customHeight="true" outlineLevel="0" collapsed="false">
      <c r="A939" s="380"/>
      <c r="B939" s="391"/>
      <c r="C939" s="126"/>
      <c r="D939" s="126"/>
      <c r="E939" s="171"/>
      <c r="F939" s="126"/>
      <c r="G939" s="125"/>
      <c r="H939" s="380"/>
      <c r="I939" s="618"/>
      <c r="J939" s="383"/>
      <c r="K939" s="390"/>
      <c r="L939" s="126"/>
      <c r="M939" s="391"/>
      <c r="N939" s="618"/>
    </row>
    <row r="940" customFormat="false" ht="27.75" hidden="false" customHeight="true" outlineLevel="0" collapsed="false">
      <c r="A940" s="380"/>
      <c r="B940" s="391"/>
      <c r="C940" s="126"/>
      <c r="D940" s="126"/>
      <c r="E940" s="171"/>
      <c r="F940" s="126"/>
      <c r="G940" s="125"/>
      <c r="H940" s="380"/>
      <c r="I940" s="618"/>
      <c r="J940" s="383"/>
      <c r="K940" s="390"/>
      <c r="L940" s="126"/>
      <c r="M940" s="391"/>
      <c r="N940" s="618"/>
    </row>
    <row r="941" customFormat="false" ht="27.75" hidden="false" customHeight="true" outlineLevel="0" collapsed="false">
      <c r="A941" s="380"/>
      <c r="B941" s="391"/>
      <c r="C941" s="126"/>
      <c r="D941" s="126"/>
      <c r="E941" s="171"/>
      <c r="F941" s="126"/>
      <c r="G941" s="125"/>
      <c r="H941" s="380"/>
      <c r="I941" s="618"/>
      <c r="J941" s="383"/>
      <c r="K941" s="390"/>
      <c r="L941" s="126"/>
      <c r="M941" s="391"/>
      <c r="N941" s="618"/>
    </row>
    <row r="942" customFormat="false" ht="27.75" hidden="false" customHeight="true" outlineLevel="0" collapsed="false">
      <c r="A942" s="380"/>
      <c r="B942" s="391"/>
      <c r="C942" s="126"/>
      <c r="D942" s="126"/>
      <c r="E942" s="171"/>
      <c r="F942" s="126"/>
      <c r="G942" s="125"/>
      <c r="H942" s="380"/>
      <c r="I942" s="618"/>
      <c r="J942" s="383"/>
      <c r="K942" s="390"/>
      <c r="L942" s="126"/>
      <c r="M942" s="391"/>
      <c r="N942" s="618"/>
    </row>
    <row r="943" customFormat="false" ht="27.75" hidden="false" customHeight="true" outlineLevel="0" collapsed="false">
      <c r="A943" s="380"/>
      <c r="B943" s="391"/>
      <c r="C943" s="126"/>
      <c r="D943" s="126"/>
      <c r="E943" s="171"/>
      <c r="F943" s="126"/>
      <c r="G943" s="125"/>
      <c r="H943" s="380"/>
      <c r="I943" s="618"/>
      <c r="J943" s="383"/>
      <c r="K943" s="390"/>
      <c r="L943" s="126"/>
      <c r="M943" s="391"/>
      <c r="N943" s="618"/>
    </row>
    <row r="944" customFormat="false" ht="27.75" hidden="false" customHeight="true" outlineLevel="0" collapsed="false">
      <c r="A944" s="380"/>
      <c r="B944" s="391"/>
      <c r="C944" s="126"/>
      <c r="D944" s="126"/>
      <c r="E944" s="171"/>
      <c r="F944" s="126"/>
      <c r="G944" s="125"/>
      <c r="H944" s="380"/>
      <c r="I944" s="618"/>
      <c r="J944" s="383"/>
      <c r="K944" s="390"/>
      <c r="L944" s="126"/>
      <c r="M944" s="391"/>
      <c r="N944" s="618"/>
    </row>
    <row r="945" customFormat="false" ht="27.75" hidden="false" customHeight="true" outlineLevel="0" collapsed="false">
      <c r="A945" s="380"/>
      <c r="B945" s="391"/>
      <c r="C945" s="126"/>
      <c r="D945" s="126"/>
      <c r="E945" s="171"/>
      <c r="F945" s="126"/>
      <c r="G945" s="125"/>
      <c r="H945" s="380"/>
      <c r="I945" s="618"/>
      <c r="J945" s="383"/>
      <c r="K945" s="390"/>
      <c r="L945" s="126"/>
      <c r="M945" s="391"/>
      <c r="N945" s="618"/>
    </row>
    <row r="946" customFormat="false" ht="27.75" hidden="false" customHeight="true" outlineLevel="0" collapsed="false">
      <c r="A946" s="380"/>
      <c r="B946" s="391"/>
      <c r="C946" s="126"/>
      <c r="D946" s="126"/>
      <c r="E946" s="171"/>
      <c r="F946" s="126"/>
      <c r="G946" s="125"/>
      <c r="H946" s="380"/>
      <c r="I946" s="618"/>
      <c r="J946" s="383"/>
      <c r="K946" s="390"/>
      <c r="L946" s="126"/>
      <c r="M946" s="391"/>
      <c r="N946" s="618"/>
    </row>
    <row r="947" customFormat="false" ht="27.75" hidden="false" customHeight="true" outlineLevel="0" collapsed="false">
      <c r="A947" s="380"/>
      <c r="B947" s="391"/>
      <c r="C947" s="126"/>
      <c r="D947" s="126"/>
      <c r="E947" s="171"/>
      <c r="F947" s="126"/>
      <c r="G947" s="125"/>
      <c r="H947" s="380"/>
      <c r="I947" s="618"/>
      <c r="J947" s="383"/>
      <c r="K947" s="390"/>
      <c r="L947" s="126"/>
      <c r="M947" s="391"/>
      <c r="N947" s="618"/>
    </row>
    <row r="948" customFormat="false" ht="27.75" hidden="false" customHeight="true" outlineLevel="0" collapsed="false">
      <c r="A948" s="380"/>
      <c r="B948" s="391"/>
      <c r="C948" s="126"/>
      <c r="D948" s="126"/>
      <c r="E948" s="171"/>
      <c r="F948" s="126"/>
      <c r="G948" s="125"/>
      <c r="H948" s="380"/>
      <c r="I948" s="618"/>
      <c r="J948" s="383"/>
      <c r="K948" s="390"/>
      <c r="L948" s="126"/>
      <c r="M948" s="391"/>
      <c r="N948" s="618"/>
    </row>
    <row r="949" customFormat="false" ht="27.75" hidden="false" customHeight="true" outlineLevel="0" collapsed="false">
      <c r="A949" s="380"/>
      <c r="B949" s="391"/>
      <c r="C949" s="126"/>
      <c r="D949" s="126"/>
      <c r="E949" s="171"/>
      <c r="F949" s="126"/>
      <c r="G949" s="125"/>
      <c r="H949" s="380"/>
      <c r="I949" s="618"/>
      <c r="J949" s="383"/>
      <c r="K949" s="390"/>
      <c r="L949" s="126"/>
      <c r="M949" s="391"/>
      <c r="N949" s="618"/>
    </row>
    <row r="950" customFormat="false" ht="27.75" hidden="false" customHeight="true" outlineLevel="0" collapsed="false">
      <c r="A950" s="380"/>
      <c r="B950" s="391"/>
      <c r="C950" s="126"/>
      <c r="D950" s="126"/>
      <c r="E950" s="171"/>
      <c r="F950" s="126"/>
      <c r="G950" s="125"/>
      <c r="H950" s="380"/>
      <c r="I950" s="618"/>
      <c r="J950" s="383"/>
      <c r="K950" s="390"/>
      <c r="L950" s="126"/>
      <c r="M950" s="391"/>
      <c r="N950" s="618"/>
    </row>
    <row r="951" customFormat="false" ht="27.75" hidden="false" customHeight="true" outlineLevel="0" collapsed="false">
      <c r="A951" s="380"/>
      <c r="B951" s="391"/>
      <c r="C951" s="126"/>
      <c r="D951" s="126"/>
      <c r="E951" s="171"/>
      <c r="F951" s="126"/>
      <c r="G951" s="125"/>
      <c r="H951" s="380"/>
      <c r="I951" s="618"/>
      <c r="J951" s="383"/>
      <c r="K951" s="390"/>
      <c r="L951" s="126"/>
      <c r="M951" s="391"/>
      <c r="N951" s="618"/>
    </row>
    <row r="952" customFormat="false" ht="27.75" hidden="false" customHeight="true" outlineLevel="0" collapsed="false">
      <c r="A952" s="380"/>
      <c r="B952" s="391"/>
      <c r="C952" s="126"/>
      <c r="D952" s="126"/>
      <c r="E952" s="171"/>
      <c r="F952" s="126"/>
      <c r="G952" s="125"/>
      <c r="H952" s="380"/>
      <c r="I952" s="618"/>
      <c r="J952" s="383"/>
      <c r="K952" s="390"/>
      <c r="L952" s="126"/>
      <c r="M952" s="391"/>
      <c r="N952" s="618"/>
    </row>
    <row r="953" customFormat="false" ht="27.75" hidden="false" customHeight="true" outlineLevel="0" collapsed="false">
      <c r="A953" s="380"/>
      <c r="B953" s="391"/>
      <c r="C953" s="126"/>
      <c r="D953" s="126"/>
      <c r="E953" s="171"/>
      <c r="F953" s="126"/>
      <c r="G953" s="125"/>
      <c r="H953" s="380"/>
      <c r="I953" s="618"/>
      <c r="J953" s="383"/>
      <c r="K953" s="390"/>
      <c r="L953" s="126"/>
      <c r="M953" s="391"/>
      <c r="N953" s="618"/>
    </row>
    <row r="954" customFormat="false" ht="27.75" hidden="false" customHeight="true" outlineLevel="0" collapsed="false">
      <c r="A954" s="380"/>
      <c r="B954" s="391"/>
      <c r="C954" s="126"/>
      <c r="D954" s="126"/>
      <c r="E954" s="171"/>
      <c r="F954" s="126"/>
      <c r="G954" s="125"/>
      <c r="H954" s="380"/>
      <c r="I954" s="618"/>
      <c r="J954" s="383"/>
      <c r="K954" s="390"/>
      <c r="L954" s="126"/>
      <c r="M954" s="391"/>
      <c r="N954" s="618"/>
    </row>
    <row r="955" customFormat="false" ht="27.75" hidden="false" customHeight="true" outlineLevel="0" collapsed="false">
      <c r="A955" s="380"/>
      <c r="B955" s="391"/>
      <c r="C955" s="126"/>
      <c r="D955" s="126"/>
      <c r="E955" s="171"/>
      <c r="F955" s="126"/>
      <c r="G955" s="125"/>
      <c r="H955" s="380"/>
      <c r="I955" s="618"/>
      <c r="J955" s="383"/>
      <c r="K955" s="390"/>
      <c r="L955" s="126"/>
      <c r="M955" s="391"/>
      <c r="N955" s="618"/>
    </row>
    <row r="956" customFormat="false" ht="27.75" hidden="false" customHeight="true" outlineLevel="0" collapsed="false">
      <c r="A956" s="380"/>
      <c r="B956" s="391"/>
      <c r="C956" s="126"/>
      <c r="D956" s="126"/>
      <c r="E956" s="171"/>
      <c r="F956" s="126"/>
      <c r="G956" s="125"/>
      <c r="H956" s="380"/>
      <c r="I956" s="618"/>
      <c r="J956" s="383"/>
      <c r="K956" s="390"/>
      <c r="L956" s="126"/>
      <c r="M956" s="391"/>
      <c r="N956" s="618"/>
    </row>
    <row r="957" customFormat="false" ht="27.75" hidden="false" customHeight="true" outlineLevel="0" collapsed="false">
      <c r="A957" s="380"/>
      <c r="B957" s="391"/>
      <c r="C957" s="126"/>
      <c r="D957" s="126"/>
      <c r="E957" s="171"/>
      <c r="F957" s="126"/>
      <c r="G957" s="125"/>
      <c r="H957" s="380"/>
      <c r="I957" s="618"/>
      <c r="J957" s="383"/>
      <c r="K957" s="390"/>
      <c r="L957" s="126"/>
      <c r="M957" s="391"/>
      <c r="N957" s="618"/>
    </row>
    <row r="958" customFormat="false" ht="27.75" hidden="false" customHeight="true" outlineLevel="0" collapsed="false">
      <c r="A958" s="380"/>
      <c r="B958" s="391"/>
      <c r="C958" s="126"/>
      <c r="D958" s="126"/>
      <c r="E958" s="171"/>
      <c r="F958" s="126"/>
      <c r="G958" s="125"/>
      <c r="H958" s="380"/>
      <c r="I958" s="618"/>
      <c r="J958" s="383"/>
      <c r="K958" s="390"/>
      <c r="L958" s="126"/>
      <c r="M958" s="391"/>
      <c r="N958" s="618"/>
    </row>
    <row r="959" customFormat="false" ht="27.75" hidden="false" customHeight="true" outlineLevel="0" collapsed="false">
      <c r="A959" s="380"/>
      <c r="B959" s="391"/>
      <c r="C959" s="126"/>
      <c r="D959" s="126"/>
      <c r="E959" s="171"/>
      <c r="F959" s="126"/>
      <c r="G959" s="125"/>
      <c r="H959" s="380"/>
      <c r="I959" s="618"/>
      <c r="J959" s="383"/>
      <c r="K959" s="390"/>
      <c r="L959" s="126"/>
      <c r="M959" s="391"/>
      <c r="N959" s="618"/>
    </row>
    <row r="960" customFormat="false" ht="27.75" hidden="false" customHeight="true" outlineLevel="0" collapsed="false">
      <c r="A960" s="380"/>
      <c r="B960" s="391"/>
      <c r="C960" s="126"/>
      <c r="D960" s="126"/>
      <c r="E960" s="171"/>
      <c r="F960" s="126"/>
      <c r="G960" s="125"/>
      <c r="H960" s="380"/>
      <c r="I960" s="618"/>
      <c r="J960" s="383"/>
      <c r="K960" s="390"/>
      <c r="L960" s="126"/>
      <c r="M960" s="391"/>
      <c r="N960" s="618"/>
    </row>
    <row r="961" customFormat="false" ht="27.75" hidden="false" customHeight="true" outlineLevel="0" collapsed="false">
      <c r="A961" s="380"/>
      <c r="B961" s="391"/>
      <c r="C961" s="126"/>
      <c r="D961" s="126"/>
      <c r="E961" s="171"/>
      <c r="F961" s="126"/>
      <c r="G961" s="125"/>
      <c r="H961" s="380"/>
      <c r="I961" s="618"/>
      <c r="J961" s="383"/>
      <c r="K961" s="390"/>
      <c r="L961" s="126"/>
      <c r="M961" s="391"/>
      <c r="N961" s="618"/>
    </row>
    <row r="962" customFormat="false" ht="27.75" hidden="false" customHeight="true" outlineLevel="0" collapsed="false">
      <c r="A962" s="380"/>
      <c r="B962" s="391"/>
      <c r="C962" s="126"/>
      <c r="D962" s="126"/>
      <c r="E962" s="171"/>
      <c r="F962" s="126"/>
      <c r="G962" s="125"/>
      <c r="H962" s="380"/>
      <c r="I962" s="618"/>
      <c r="J962" s="383"/>
      <c r="K962" s="390"/>
      <c r="L962" s="126"/>
      <c r="M962" s="391"/>
      <c r="N962" s="618"/>
    </row>
    <row r="963" customFormat="false" ht="27.75" hidden="false" customHeight="true" outlineLevel="0" collapsed="false">
      <c r="A963" s="380"/>
      <c r="B963" s="391"/>
      <c r="C963" s="126"/>
      <c r="D963" s="126"/>
      <c r="E963" s="171"/>
      <c r="F963" s="126"/>
      <c r="G963" s="125"/>
      <c r="H963" s="380"/>
      <c r="I963" s="618"/>
      <c r="J963" s="383"/>
      <c r="K963" s="390"/>
      <c r="L963" s="126"/>
      <c r="M963" s="391"/>
      <c r="N963" s="618"/>
    </row>
    <row r="964" customFormat="false" ht="27.75" hidden="false" customHeight="true" outlineLevel="0" collapsed="false">
      <c r="A964" s="380"/>
      <c r="B964" s="391"/>
      <c r="C964" s="126"/>
      <c r="D964" s="126"/>
      <c r="E964" s="171"/>
      <c r="F964" s="126"/>
      <c r="G964" s="125"/>
      <c r="H964" s="380"/>
      <c r="I964" s="618"/>
      <c r="J964" s="383"/>
      <c r="K964" s="390"/>
      <c r="L964" s="126"/>
      <c r="M964" s="391"/>
      <c r="N964" s="618"/>
    </row>
    <row r="965" customFormat="false" ht="27.75" hidden="false" customHeight="true" outlineLevel="0" collapsed="false">
      <c r="A965" s="380"/>
      <c r="B965" s="391"/>
      <c r="C965" s="126"/>
      <c r="D965" s="126"/>
      <c r="E965" s="171"/>
      <c r="F965" s="126"/>
      <c r="G965" s="125"/>
      <c r="H965" s="380"/>
      <c r="I965" s="618"/>
      <c r="J965" s="383"/>
      <c r="K965" s="390"/>
      <c r="L965" s="126"/>
      <c r="M965" s="391"/>
      <c r="N965" s="618"/>
    </row>
    <row r="966" customFormat="false" ht="27.75" hidden="false" customHeight="true" outlineLevel="0" collapsed="false">
      <c r="A966" s="380"/>
      <c r="B966" s="391"/>
      <c r="C966" s="126"/>
      <c r="D966" s="126"/>
      <c r="E966" s="171"/>
      <c r="F966" s="126"/>
      <c r="G966" s="125"/>
      <c r="H966" s="380"/>
      <c r="I966" s="618"/>
      <c r="J966" s="383"/>
      <c r="K966" s="390"/>
      <c r="L966" s="126"/>
      <c r="M966" s="391"/>
      <c r="N966" s="618"/>
    </row>
    <row r="967" customFormat="false" ht="27.75" hidden="false" customHeight="true" outlineLevel="0" collapsed="false">
      <c r="A967" s="380"/>
      <c r="B967" s="391"/>
      <c r="C967" s="126"/>
      <c r="D967" s="126"/>
      <c r="E967" s="171"/>
      <c r="F967" s="126"/>
      <c r="G967" s="125"/>
      <c r="H967" s="380"/>
      <c r="I967" s="618"/>
      <c r="J967" s="383"/>
      <c r="K967" s="390"/>
      <c r="L967" s="126"/>
      <c r="M967" s="391"/>
      <c r="N967" s="618"/>
    </row>
    <row r="968" customFormat="false" ht="27.75" hidden="false" customHeight="true" outlineLevel="0" collapsed="false">
      <c r="A968" s="380"/>
      <c r="B968" s="391"/>
      <c r="C968" s="126"/>
      <c r="D968" s="126"/>
      <c r="E968" s="171"/>
      <c r="F968" s="126"/>
      <c r="G968" s="125"/>
      <c r="H968" s="380"/>
      <c r="I968" s="618"/>
      <c r="J968" s="383"/>
      <c r="K968" s="390"/>
      <c r="L968" s="126"/>
      <c r="M968" s="391"/>
      <c r="N968" s="618"/>
    </row>
    <row r="969" customFormat="false" ht="27.75" hidden="false" customHeight="true" outlineLevel="0" collapsed="false">
      <c r="A969" s="380"/>
      <c r="B969" s="391"/>
      <c r="C969" s="126"/>
      <c r="D969" s="126"/>
      <c r="E969" s="171"/>
      <c r="F969" s="126"/>
      <c r="G969" s="125"/>
      <c r="H969" s="380"/>
      <c r="I969" s="618"/>
      <c r="J969" s="383"/>
      <c r="K969" s="390"/>
      <c r="L969" s="126"/>
      <c r="M969" s="391"/>
      <c r="N969" s="618"/>
    </row>
    <row r="970" customFormat="false" ht="27.75" hidden="false" customHeight="true" outlineLevel="0" collapsed="false">
      <c r="A970" s="380"/>
      <c r="B970" s="391"/>
      <c r="C970" s="126"/>
      <c r="D970" s="126"/>
      <c r="E970" s="171"/>
      <c r="F970" s="126"/>
      <c r="G970" s="125"/>
      <c r="H970" s="380"/>
      <c r="I970" s="618"/>
      <c r="J970" s="383"/>
      <c r="K970" s="390"/>
      <c r="L970" s="126"/>
      <c r="M970" s="391"/>
      <c r="N970" s="618"/>
    </row>
    <row r="971" customFormat="false" ht="27.75" hidden="false" customHeight="true" outlineLevel="0" collapsed="false">
      <c r="A971" s="380"/>
      <c r="B971" s="391"/>
      <c r="C971" s="126"/>
      <c r="D971" s="126"/>
      <c r="E971" s="171"/>
      <c r="F971" s="126"/>
      <c r="G971" s="125"/>
      <c r="H971" s="380"/>
      <c r="I971" s="618"/>
      <c r="J971" s="383"/>
      <c r="K971" s="390"/>
      <c r="L971" s="126"/>
      <c r="M971" s="391"/>
      <c r="N971" s="618"/>
    </row>
    <row r="972" customFormat="false" ht="27.75" hidden="false" customHeight="true" outlineLevel="0" collapsed="false">
      <c r="A972" s="380"/>
      <c r="B972" s="391"/>
      <c r="C972" s="126"/>
      <c r="D972" s="126"/>
      <c r="E972" s="171"/>
      <c r="F972" s="126"/>
      <c r="G972" s="125"/>
      <c r="H972" s="380"/>
      <c r="I972" s="618"/>
      <c r="J972" s="383"/>
      <c r="K972" s="390"/>
      <c r="L972" s="126"/>
      <c r="M972" s="391"/>
      <c r="N972" s="618"/>
    </row>
    <row r="973" customFormat="false" ht="27.75" hidden="false" customHeight="true" outlineLevel="0" collapsed="false">
      <c r="A973" s="380"/>
      <c r="B973" s="391"/>
      <c r="C973" s="126"/>
      <c r="D973" s="126"/>
      <c r="E973" s="171"/>
      <c r="F973" s="126"/>
      <c r="G973" s="125"/>
      <c r="H973" s="380"/>
      <c r="I973" s="618"/>
      <c r="J973" s="383"/>
      <c r="K973" s="390"/>
      <c r="L973" s="126"/>
      <c r="M973" s="391"/>
      <c r="N973" s="618"/>
    </row>
    <row r="974" customFormat="false" ht="27.75" hidden="false" customHeight="true" outlineLevel="0" collapsed="false">
      <c r="A974" s="380"/>
      <c r="B974" s="391"/>
      <c r="C974" s="126"/>
      <c r="D974" s="126"/>
      <c r="E974" s="171"/>
      <c r="F974" s="126"/>
      <c r="G974" s="125"/>
      <c r="H974" s="380"/>
      <c r="I974" s="618"/>
      <c r="J974" s="383"/>
      <c r="K974" s="390"/>
      <c r="L974" s="126"/>
      <c r="M974" s="391"/>
      <c r="N974" s="618"/>
    </row>
    <row r="975" customFormat="false" ht="27.75" hidden="false" customHeight="true" outlineLevel="0" collapsed="false">
      <c r="A975" s="380"/>
      <c r="B975" s="391"/>
      <c r="C975" s="126"/>
      <c r="D975" s="126"/>
      <c r="E975" s="171"/>
      <c r="F975" s="126"/>
      <c r="G975" s="125"/>
      <c r="H975" s="380"/>
      <c r="I975" s="618"/>
      <c r="J975" s="383"/>
      <c r="K975" s="390"/>
      <c r="L975" s="126"/>
      <c r="M975" s="391"/>
      <c r="N975" s="618"/>
    </row>
    <row r="976" customFormat="false" ht="27.75" hidden="false" customHeight="true" outlineLevel="0" collapsed="false">
      <c r="A976" s="380"/>
      <c r="B976" s="391"/>
      <c r="C976" s="126"/>
      <c r="D976" s="126"/>
      <c r="E976" s="171"/>
      <c r="F976" s="126"/>
      <c r="G976" s="125"/>
      <c r="H976" s="380"/>
      <c r="I976" s="618"/>
      <c r="J976" s="383"/>
      <c r="K976" s="390"/>
      <c r="L976" s="126"/>
      <c r="M976" s="391"/>
      <c r="N976" s="618"/>
    </row>
    <row r="977" customFormat="false" ht="27.75" hidden="false" customHeight="true" outlineLevel="0" collapsed="false">
      <c r="A977" s="380"/>
      <c r="B977" s="391"/>
      <c r="C977" s="126"/>
      <c r="D977" s="126"/>
      <c r="E977" s="171"/>
      <c r="F977" s="126"/>
      <c r="G977" s="125"/>
      <c r="H977" s="380"/>
      <c r="I977" s="618"/>
      <c r="J977" s="383"/>
      <c r="K977" s="390"/>
      <c r="L977" s="126"/>
      <c r="M977" s="391"/>
      <c r="N977" s="618"/>
    </row>
    <row r="978" customFormat="false" ht="27.75" hidden="false" customHeight="true" outlineLevel="0" collapsed="false">
      <c r="A978" s="380"/>
      <c r="B978" s="391"/>
      <c r="C978" s="126"/>
      <c r="D978" s="126"/>
      <c r="E978" s="171"/>
      <c r="F978" s="126"/>
      <c r="G978" s="125"/>
      <c r="H978" s="380"/>
      <c r="I978" s="618"/>
      <c r="J978" s="383"/>
      <c r="K978" s="390"/>
      <c r="L978" s="126"/>
      <c r="M978" s="391"/>
      <c r="N978" s="618"/>
    </row>
    <row r="979" customFormat="false" ht="27.75" hidden="false" customHeight="true" outlineLevel="0" collapsed="false">
      <c r="A979" s="380"/>
      <c r="B979" s="391"/>
      <c r="C979" s="126"/>
      <c r="D979" s="126"/>
      <c r="E979" s="171"/>
      <c r="F979" s="126"/>
      <c r="G979" s="125"/>
      <c r="H979" s="380"/>
      <c r="I979" s="618"/>
      <c r="J979" s="383"/>
      <c r="K979" s="390"/>
      <c r="L979" s="126"/>
      <c r="M979" s="391"/>
      <c r="N979" s="618"/>
    </row>
    <row r="980" customFormat="false" ht="27.75" hidden="false" customHeight="true" outlineLevel="0" collapsed="false">
      <c r="A980" s="380"/>
      <c r="B980" s="391"/>
      <c r="C980" s="126"/>
      <c r="D980" s="126"/>
      <c r="E980" s="171"/>
      <c r="F980" s="126"/>
      <c r="G980" s="125"/>
      <c r="H980" s="380"/>
      <c r="I980" s="618"/>
      <c r="J980" s="383"/>
      <c r="K980" s="390"/>
      <c r="L980" s="126"/>
      <c r="M980" s="391"/>
      <c r="N980" s="618"/>
    </row>
    <row r="981" customFormat="false" ht="27.75" hidden="false" customHeight="true" outlineLevel="0" collapsed="false">
      <c r="A981" s="380"/>
      <c r="B981" s="391"/>
      <c r="C981" s="126"/>
      <c r="D981" s="126"/>
      <c r="E981" s="171"/>
      <c r="F981" s="126"/>
      <c r="G981" s="125"/>
      <c r="H981" s="380"/>
      <c r="I981" s="618"/>
      <c r="J981" s="383"/>
      <c r="K981" s="390"/>
      <c r="L981" s="126"/>
      <c r="M981" s="391"/>
      <c r="N981" s="618"/>
    </row>
    <row r="982" customFormat="false" ht="27.75" hidden="false" customHeight="true" outlineLevel="0" collapsed="false">
      <c r="A982" s="380"/>
      <c r="B982" s="391"/>
      <c r="C982" s="126"/>
      <c r="D982" s="126"/>
      <c r="E982" s="171"/>
      <c r="F982" s="126"/>
      <c r="G982" s="125"/>
      <c r="H982" s="380"/>
      <c r="I982" s="618"/>
      <c r="J982" s="383"/>
      <c r="K982" s="390"/>
      <c r="L982" s="126"/>
      <c r="M982" s="391"/>
      <c r="N982" s="618"/>
    </row>
    <row r="983" customFormat="false" ht="27.75" hidden="false" customHeight="true" outlineLevel="0" collapsed="false">
      <c r="A983" s="380"/>
      <c r="B983" s="391"/>
      <c r="C983" s="126"/>
      <c r="D983" s="126"/>
      <c r="E983" s="171"/>
      <c r="F983" s="126"/>
      <c r="G983" s="125"/>
      <c r="H983" s="380"/>
      <c r="I983" s="618"/>
      <c r="J983" s="383"/>
      <c r="K983" s="390"/>
      <c r="L983" s="126"/>
      <c r="M983" s="391"/>
      <c r="N983" s="618"/>
    </row>
    <row r="984" customFormat="false" ht="27.75" hidden="false" customHeight="true" outlineLevel="0" collapsed="false">
      <c r="A984" s="380"/>
      <c r="B984" s="391"/>
      <c r="C984" s="126"/>
      <c r="D984" s="126"/>
      <c r="E984" s="171"/>
      <c r="F984" s="126"/>
      <c r="G984" s="125"/>
      <c r="H984" s="380"/>
      <c r="I984" s="618"/>
      <c r="J984" s="383"/>
      <c r="K984" s="390"/>
      <c r="L984" s="126"/>
      <c r="M984" s="391"/>
      <c r="N984" s="618"/>
    </row>
    <row r="985" customFormat="false" ht="27.75" hidden="false" customHeight="true" outlineLevel="0" collapsed="false">
      <c r="A985" s="380"/>
      <c r="B985" s="391"/>
      <c r="C985" s="126"/>
      <c r="D985" s="126"/>
      <c r="E985" s="171"/>
      <c r="F985" s="126"/>
      <c r="G985" s="125"/>
      <c r="H985" s="380"/>
      <c r="I985" s="618"/>
      <c r="J985" s="383"/>
      <c r="K985" s="390"/>
      <c r="L985" s="126"/>
      <c r="M985" s="391"/>
      <c r="N985" s="618"/>
    </row>
    <row r="986" customFormat="false" ht="27.75" hidden="false" customHeight="true" outlineLevel="0" collapsed="false">
      <c r="A986" s="380"/>
      <c r="B986" s="391"/>
      <c r="C986" s="126"/>
      <c r="D986" s="126"/>
      <c r="E986" s="171"/>
      <c r="F986" s="126"/>
      <c r="G986" s="125"/>
      <c r="H986" s="380"/>
      <c r="I986" s="618"/>
      <c r="J986" s="383"/>
      <c r="K986" s="390"/>
      <c r="L986" s="126"/>
      <c r="M986" s="391"/>
      <c r="N986" s="618"/>
    </row>
    <row r="987" customFormat="false" ht="27.75" hidden="false" customHeight="true" outlineLevel="0" collapsed="false">
      <c r="A987" s="380"/>
      <c r="B987" s="391"/>
      <c r="C987" s="126"/>
      <c r="D987" s="126"/>
      <c r="E987" s="171"/>
      <c r="F987" s="126"/>
      <c r="G987" s="125"/>
      <c r="H987" s="380"/>
      <c r="I987" s="618"/>
      <c r="J987" s="383"/>
      <c r="K987" s="390"/>
      <c r="L987" s="126"/>
      <c r="M987" s="391"/>
      <c r="N987" s="618"/>
    </row>
    <row r="988" customFormat="false" ht="27.75" hidden="false" customHeight="true" outlineLevel="0" collapsed="false">
      <c r="A988" s="380"/>
      <c r="B988" s="391"/>
      <c r="C988" s="126"/>
      <c r="D988" s="126"/>
      <c r="E988" s="171"/>
      <c r="F988" s="126"/>
      <c r="G988" s="125"/>
      <c r="H988" s="380"/>
      <c r="I988" s="618"/>
      <c r="J988" s="383"/>
      <c r="K988" s="390"/>
      <c r="L988" s="126"/>
      <c r="M988" s="391"/>
      <c r="N988" s="618"/>
    </row>
    <row r="989" customFormat="false" ht="27.75" hidden="false" customHeight="true" outlineLevel="0" collapsed="false">
      <c r="A989" s="380"/>
      <c r="B989" s="391"/>
      <c r="C989" s="126"/>
      <c r="D989" s="126"/>
      <c r="E989" s="171"/>
      <c r="F989" s="126"/>
      <c r="G989" s="125"/>
      <c r="H989" s="380"/>
      <c r="I989" s="618"/>
      <c r="J989" s="383"/>
      <c r="K989" s="390"/>
      <c r="L989" s="126"/>
      <c r="M989" s="391"/>
      <c r="N989" s="618"/>
    </row>
    <row r="990" customFormat="false" ht="27.75" hidden="false" customHeight="true" outlineLevel="0" collapsed="false">
      <c r="A990" s="380"/>
      <c r="B990" s="391"/>
      <c r="C990" s="126"/>
      <c r="D990" s="126"/>
      <c r="E990" s="171"/>
      <c r="F990" s="126"/>
      <c r="G990" s="125"/>
      <c r="H990" s="380"/>
      <c r="I990" s="618"/>
      <c r="J990" s="383"/>
      <c r="K990" s="390"/>
      <c r="L990" s="126"/>
      <c r="M990" s="391"/>
      <c r="N990" s="618"/>
    </row>
    <row r="991" customFormat="false" ht="27.75" hidden="false" customHeight="true" outlineLevel="0" collapsed="false">
      <c r="A991" s="380"/>
      <c r="B991" s="391"/>
      <c r="C991" s="126"/>
      <c r="D991" s="126"/>
      <c r="E991" s="171"/>
      <c r="F991" s="126"/>
      <c r="G991" s="125"/>
      <c r="H991" s="380"/>
      <c r="I991" s="618"/>
      <c r="J991" s="383"/>
      <c r="K991" s="390"/>
      <c r="L991" s="126"/>
      <c r="M991" s="391"/>
      <c r="N991" s="618"/>
    </row>
    <row r="992" customFormat="false" ht="27.75" hidden="false" customHeight="true" outlineLevel="0" collapsed="false">
      <c r="A992" s="380"/>
      <c r="B992" s="391"/>
      <c r="C992" s="126"/>
      <c r="D992" s="126"/>
      <c r="E992" s="171"/>
      <c r="F992" s="126"/>
      <c r="G992" s="125"/>
      <c r="H992" s="380"/>
      <c r="I992" s="618"/>
      <c r="J992" s="383"/>
      <c r="K992" s="390"/>
      <c r="L992" s="126"/>
      <c r="M992" s="391"/>
      <c r="N992" s="618"/>
    </row>
    <row r="993" customFormat="false" ht="27.75" hidden="false" customHeight="true" outlineLevel="0" collapsed="false">
      <c r="A993" s="380"/>
      <c r="B993" s="391"/>
      <c r="C993" s="126"/>
      <c r="D993" s="126"/>
      <c r="E993" s="171"/>
      <c r="F993" s="126"/>
      <c r="G993" s="125"/>
      <c r="H993" s="380"/>
      <c r="I993" s="618"/>
      <c r="J993" s="383"/>
      <c r="K993" s="390"/>
      <c r="L993" s="126"/>
      <c r="M993" s="391"/>
      <c r="N993" s="618"/>
    </row>
    <row r="994" customFormat="false" ht="27.75" hidden="false" customHeight="true" outlineLevel="0" collapsed="false">
      <c r="A994" s="380"/>
      <c r="B994" s="391"/>
      <c r="C994" s="126"/>
      <c r="D994" s="126"/>
      <c r="E994" s="171"/>
      <c r="F994" s="126"/>
      <c r="G994" s="125"/>
      <c r="H994" s="380"/>
      <c r="I994" s="618"/>
      <c r="J994" s="383"/>
      <c r="K994" s="390"/>
      <c r="L994" s="126"/>
      <c r="M994" s="391"/>
      <c r="N994" s="618"/>
    </row>
    <row r="995" customFormat="false" ht="27.75" hidden="false" customHeight="true" outlineLevel="0" collapsed="false">
      <c r="A995" s="380"/>
      <c r="B995" s="391"/>
      <c r="C995" s="126"/>
      <c r="D995" s="126"/>
      <c r="E995" s="171"/>
      <c r="F995" s="126"/>
      <c r="G995" s="125"/>
      <c r="H995" s="380"/>
      <c r="I995" s="618"/>
      <c r="J995" s="383"/>
      <c r="K995" s="390"/>
      <c r="L995" s="126"/>
      <c r="M995" s="391"/>
      <c r="N995" s="618"/>
    </row>
    <row r="996" customFormat="false" ht="27.75" hidden="false" customHeight="true" outlineLevel="0" collapsed="false">
      <c r="A996" s="380"/>
      <c r="B996" s="391"/>
      <c r="C996" s="126"/>
      <c r="D996" s="126"/>
      <c r="E996" s="171"/>
      <c r="F996" s="126"/>
      <c r="G996" s="125"/>
      <c r="H996" s="380"/>
      <c r="I996" s="618"/>
      <c r="J996" s="383"/>
      <c r="K996" s="390"/>
      <c r="L996" s="126"/>
      <c r="M996" s="391"/>
      <c r="N996" s="618"/>
    </row>
    <row r="997" customFormat="false" ht="27.75" hidden="false" customHeight="true" outlineLevel="0" collapsed="false">
      <c r="A997" s="380"/>
      <c r="B997" s="391"/>
      <c r="C997" s="126"/>
      <c r="D997" s="126"/>
      <c r="E997" s="171"/>
      <c r="F997" s="126"/>
      <c r="G997" s="125"/>
      <c r="H997" s="380"/>
      <c r="I997" s="618"/>
      <c r="J997" s="383"/>
      <c r="K997" s="390"/>
      <c r="L997" s="126"/>
      <c r="M997" s="391"/>
      <c r="N997" s="618"/>
    </row>
    <row r="998" customFormat="false" ht="27.75" hidden="false" customHeight="true" outlineLevel="0" collapsed="false">
      <c r="A998" s="380"/>
      <c r="B998" s="391"/>
      <c r="C998" s="126"/>
      <c r="D998" s="126"/>
      <c r="E998" s="171"/>
      <c r="F998" s="126"/>
      <c r="G998" s="125"/>
      <c r="H998" s="380"/>
      <c r="I998" s="618"/>
      <c r="J998" s="383"/>
      <c r="K998" s="390"/>
      <c r="L998" s="126"/>
      <c r="M998" s="391"/>
      <c r="N998" s="618"/>
    </row>
    <row r="999" customFormat="false" ht="27.75" hidden="false" customHeight="true" outlineLevel="0" collapsed="false">
      <c r="A999" s="380"/>
      <c r="B999" s="391"/>
      <c r="C999" s="126"/>
      <c r="D999" s="126"/>
      <c r="E999" s="171"/>
      <c r="F999" s="126"/>
      <c r="G999" s="125"/>
      <c r="H999" s="380"/>
      <c r="I999" s="618"/>
      <c r="J999" s="383"/>
      <c r="K999" s="390"/>
      <c r="L999" s="126"/>
      <c r="M999" s="391"/>
      <c r="N999" s="618"/>
    </row>
    <row r="1000" customFormat="false" ht="27.75" hidden="false" customHeight="true" outlineLevel="0" collapsed="false">
      <c r="A1000" s="380"/>
      <c r="B1000" s="391"/>
      <c r="C1000" s="126"/>
      <c r="D1000" s="126"/>
      <c r="E1000" s="171"/>
      <c r="F1000" s="126"/>
      <c r="G1000" s="125"/>
      <c r="H1000" s="380"/>
      <c r="I1000" s="618"/>
      <c r="J1000" s="383"/>
      <c r="K1000" s="390"/>
      <c r="L1000" s="126"/>
      <c r="M1000" s="391"/>
      <c r="N1000" s="618"/>
    </row>
    <row r="1001" customFormat="false" ht="27.75" hidden="false" customHeight="true" outlineLevel="0" collapsed="false">
      <c r="A1001" s="380"/>
      <c r="B1001" s="391"/>
      <c r="C1001" s="126"/>
      <c r="D1001" s="126"/>
      <c r="E1001" s="171"/>
      <c r="F1001" s="126"/>
      <c r="G1001" s="125"/>
      <c r="H1001" s="380"/>
      <c r="I1001" s="618"/>
      <c r="J1001" s="383"/>
      <c r="K1001" s="390"/>
      <c r="L1001" s="126"/>
      <c r="M1001" s="391"/>
      <c r="N1001" s="618"/>
    </row>
    <row r="1002" customFormat="false" ht="27.75" hidden="false" customHeight="true" outlineLevel="0" collapsed="false">
      <c r="A1002" s="380"/>
      <c r="B1002" s="391"/>
      <c r="C1002" s="126"/>
      <c r="D1002" s="126"/>
      <c r="E1002" s="171"/>
      <c r="F1002" s="126"/>
      <c r="G1002" s="125"/>
      <c r="H1002" s="380"/>
      <c r="I1002" s="618"/>
      <c r="J1002" s="383"/>
      <c r="K1002" s="390"/>
      <c r="L1002" s="126"/>
      <c r="M1002" s="391"/>
      <c r="N1002" s="618"/>
    </row>
    <row r="1003" customFormat="false" ht="27.75" hidden="false" customHeight="true" outlineLevel="0" collapsed="false">
      <c r="A1003" s="380"/>
      <c r="B1003" s="391"/>
      <c r="C1003" s="126"/>
      <c r="D1003" s="126"/>
      <c r="E1003" s="171"/>
      <c r="F1003" s="126"/>
      <c r="G1003" s="125"/>
      <c r="H1003" s="380"/>
      <c r="I1003" s="618"/>
      <c r="J1003" s="383"/>
      <c r="K1003" s="390"/>
      <c r="L1003" s="126"/>
      <c r="M1003" s="391"/>
      <c r="N1003" s="618"/>
    </row>
    <row r="1004" customFormat="false" ht="27.75" hidden="false" customHeight="true" outlineLevel="0" collapsed="false">
      <c r="A1004" s="380"/>
      <c r="B1004" s="391"/>
      <c r="C1004" s="126"/>
      <c r="D1004" s="126"/>
      <c r="E1004" s="171"/>
      <c r="F1004" s="126"/>
      <c r="G1004" s="125"/>
      <c r="H1004" s="380"/>
      <c r="I1004" s="618"/>
      <c r="J1004" s="383"/>
      <c r="K1004" s="390"/>
      <c r="L1004" s="126"/>
      <c r="M1004" s="391"/>
      <c r="N1004" s="618"/>
    </row>
    <row r="1005" customFormat="false" ht="27.75" hidden="false" customHeight="true" outlineLevel="0" collapsed="false">
      <c r="A1005" s="380"/>
      <c r="B1005" s="391"/>
      <c r="C1005" s="126"/>
      <c r="D1005" s="126"/>
      <c r="E1005" s="171"/>
      <c r="F1005" s="126"/>
      <c r="G1005" s="125"/>
      <c r="H1005" s="380"/>
      <c r="I1005" s="618"/>
      <c r="J1005" s="383"/>
      <c r="K1005" s="390"/>
      <c r="L1005" s="126"/>
      <c r="M1005" s="391"/>
      <c r="N1005" s="618"/>
    </row>
    <row r="1006" customFormat="false" ht="27.75" hidden="false" customHeight="true" outlineLevel="0" collapsed="false">
      <c r="A1006" s="380"/>
      <c r="B1006" s="391"/>
      <c r="C1006" s="126"/>
      <c r="D1006" s="126"/>
      <c r="E1006" s="171"/>
      <c r="F1006" s="126"/>
      <c r="G1006" s="125"/>
      <c r="H1006" s="380"/>
      <c r="I1006" s="618"/>
      <c r="J1006" s="383"/>
      <c r="K1006" s="390"/>
      <c r="L1006" s="126"/>
      <c r="M1006" s="391"/>
      <c r="N1006" s="618"/>
    </row>
    <row r="1007" customFormat="false" ht="27.75" hidden="false" customHeight="true" outlineLevel="0" collapsed="false">
      <c r="A1007" s="380"/>
      <c r="B1007" s="391"/>
      <c r="C1007" s="126"/>
      <c r="D1007" s="126"/>
      <c r="E1007" s="171"/>
      <c r="F1007" s="126"/>
      <c r="G1007" s="125"/>
      <c r="H1007" s="380"/>
      <c r="I1007" s="618"/>
      <c r="J1007" s="383"/>
      <c r="K1007" s="390"/>
      <c r="L1007" s="126"/>
      <c r="M1007" s="391"/>
      <c r="N1007" s="618"/>
    </row>
    <row r="1008" customFormat="false" ht="27.75" hidden="false" customHeight="true" outlineLevel="0" collapsed="false">
      <c r="A1008" s="380"/>
      <c r="B1008" s="391"/>
      <c r="C1008" s="126"/>
      <c r="D1008" s="126"/>
      <c r="E1008" s="171"/>
      <c r="F1008" s="126"/>
      <c r="G1008" s="125"/>
      <c r="H1008" s="380"/>
      <c r="I1008" s="618"/>
      <c r="J1008" s="383"/>
      <c r="K1008" s="390"/>
      <c r="L1008" s="126"/>
      <c r="M1008" s="391"/>
      <c r="N1008" s="618"/>
    </row>
    <row r="1009" customFormat="false" ht="27.75" hidden="false" customHeight="true" outlineLevel="0" collapsed="false">
      <c r="A1009" s="380"/>
      <c r="B1009" s="391"/>
      <c r="C1009" s="126"/>
      <c r="D1009" s="126"/>
      <c r="E1009" s="171"/>
      <c r="F1009" s="126"/>
      <c r="G1009" s="125"/>
      <c r="H1009" s="380"/>
      <c r="I1009" s="618"/>
      <c r="J1009" s="383"/>
      <c r="K1009" s="390"/>
      <c r="L1009" s="126"/>
      <c r="M1009" s="391"/>
      <c r="N1009" s="618"/>
    </row>
    <row r="1010" customFormat="false" ht="27.75" hidden="false" customHeight="true" outlineLevel="0" collapsed="false">
      <c r="A1010" s="380"/>
      <c r="B1010" s="391"/>
      <c r="C1010" s="126"/>
      <c r="D1010" s="126"/>
      <c r="E1010" s="171"/>
      <c r="F1010" s="126"/>
      <c r="G1010" s="125"/>
      <c r="H1010" s="380"/>
      <c r="I1010" s="618"/>
      <c r="J1010" s="383"/>
      <c r="K1010" s="390"/>
      <c r="L1010" s="126"/>
      <c r="M1010" s="391"/>
      <c r="N1010" s="618"/>
    </row>
  </sheetData>
  <sheetProtection sheet="true" password="ddef" selectLockedCells="true"/>
  <mergeCells count="4">
    <mergeCell ref="A4:F4"/>
    <mergeCell ref="G4:N4"/>
    <mergeCell ref="J5:K5"/>
    <mergeCell ref="L5:N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4.86"/>
    <col collapsed="false" customWidth="true" hidden="false" outlineLevel="0" max="2" min="2" style="7" width="19.62"/>
    <col collapsed="false" customWidth="true" hidden="false" outlineLevel="0" max="3" min="3" style="8" width="16.62"/>
    <col collapsed="false" customWidth="true" hidden="false" outlineLevel="0" max="6" min="4" style="7" width="16.62"/>
    <col collapsed="false" customWidth="true" hidden="false" outlineLevel="0" max="7" min="7" style="7" width="10.12"/>
    <col collapsed="false" customWidth="true" hidden="false" outlineLevel="0" max="8" min="8" style="9" width="11.99"/>
    <col collapsed="false" customWidth="true" hidden="false" outlineLevel="0" max="9" min="9" style="6" width="3.37"/>
    <col collapsed="false" customWidth="false" hidden="false" outlineLevel="0" max="257" min="10" style="6" width="8.99"/>
  </cols>
  <sheetData>
    <row r="1" customFormat="false" ht="23.25" hidden="false" customHeight="true" outlineLevel="0" collapsed="false">
      <c r="A1" s="2" t="str">
        <f aca="false">様式一覧!A2</f>
        <v>様式 0. 基本情報入力シート</v>
      </c>
      <c r="D1" s="8"/>
      <c r="E1" s="8"/>
      <c r="F1" s="10"/>
      <c r="G1" s="9"/>
      <c r="I1" s="9"/>
      <c r="J1" s="10"/>
    </row>
    <row r="2" customFormat="false" ht="6.75" hidden="false" customHeight="true" outlineLevel="0" collapsed="false">
      <c r="B2" s="2"/>
      <c r="D2" s="2"/>
      <c r="E2" s="2"/>
      <c r="F2" s="2"/>
      <c r="G2" s="2"/>
    </row>
    <row r="3" customFormat="false" ht="6.75" hidden="false" customHeight="true" outlineLevel="0" collapsed="false">
      <c r="B3" s="11"/>
      <c r="D3" s="11"/>
      <c r="E3" s="11"/>
      <c r="F3" s="11"/>
      <c r="G3" s="11"/>
    </row>
    <row r="4" s="12" customFormat="true" ht="6.75" hidden="false" customHeight="true" outlineLevel="0" collapsed="false">
      <c r="B4" s="13"/>
      <c r="C4" s="14"/>
      <c r="D4" s="13"/>
      <c r="E4" s="13"/>
      <c r="F4" s="13"/>
      <c r="G4" s="13"/>
      <c r="H4" s="15"/>
    </row>
    <row r="5" s="12" customFormat="true" ht="6.75" hidden="false" customHeight="true" outlineLevel="0" collapsed="false">
      <c r="B5" s="13"/>
      <c r="C5" s="14"/>
      <c r="D5" s="13"/>
      <c r="E5" s="13"/>
      <c r="F5" s="13"/>
      <c r="G5" s="13"/>
      <c r="H5" s="15"/>
    </row>
    <row r="6" s="12" customFormat="true" ht="40.7" hidden="false" customHeight="true" outlineLevel="0" collapsed="false">
      <c r="A6" s="16" t="s">
        <v>20</v>
      </c>
      <c r="B6" s="17" t="s">
        <v>21</v>
      </c>
      <c r="C6" s="18" t="s">
        <v>22</v>
      </c>
      <c r="D6" s="18"/>
      <c r="E6" s="18"/>
      <c r="F6" s="18"/>
      <c r="G6" s="13"/>
      <c r="H6" s="15"/>
    </row>
    <row r="7" s="12" customFormat="true" ht="40.7" hidden="false" customHeight="true" outlineLevel="0" collapsed="false">
      <c r="A7" s="16" t="s">
        <v>23</v>
      </c>
      <c r="B7" s="19" t="s">
        <v>24</v>
      </c>
      <c r="C7" s="18" t="s">
        <v>25</v>
      </c>
      <c r="D7" s="18"/>
      <c r="E7" s="18"/>
      <c r="F7" s="18"/>
      <c r="G7" s="13"/>
      <c r="H7" s="15"/>
    </row>
    <row r="8" s="12" customFormat="true" ht="25.5" hidden="false" customHeight="true" outlineLevel="0" collapsed="false">
      <c r="A8" s="20"/>
      <c r="B8" s="21"/>
      <c r="C8" s="22"/>
      <c r="D8" s="22"/>
      <c r="E8" s="22"/>
      <c r="F8" s="22"/>
      <c r="G8" s="13"/>
      <c r="H8" s="15"/>
    </row>
    <row r="9" s="12" customFormat="true" ht="40.7" hidden="false" customHeight="true" outlineLevel="0" collapsed="false">
      <c r="A9" s="23" t="s">
        <v>26</v>
      </c>
      <c r="B9" s="17" t="s">
        <v>27</v>
      </c>
      <c r="C9" s="18" t="s">
        <v>28</v>
      </c>
      <c r="D9" s="18"/>
      <c r="E9" s="18"/>
      <c r="F9" s="18"/>
      <c r="G9" s="13"/>
      <c r="H9" s="15"/>
    </row>
    <row r="10" s="12" customFormat="true" ht="40.7" hidden="false" customHeight="true" outlineLevel="0" collapsed="false">
      <c r="A10" s="24" t="s">
        <v>29</v>
      </c>
      <c r="B10" s="25" t="s">
        <v>30</v>
      </c>
      <c r="C10" s="26" t="s">
        <v>31</v>
      </c>
      <c r="D10" s="27" t="s">
        <v>32</v>
      </c>
      <c r="E10" s="28" t="s">
        <v>33</v>
      </c>
      <c r="F10" s="29" t="s">
        <v>34</v>
      </c>
      <c r="G10" s="30"/>
      <c r="H10" s="31"/>
    </row>
    <row r="11" s="12" customFormat="true" ht="40.7" hidden="false" customHeight="true" outlineLevel="0" collapsed="false">
      <c r="A11" s="24"/>
      <c r="B11" s="25"/>
      <c r="C11" s="32" t="s">
        <v>25</v>
      </c>
      <c r="D11" s="32"/>
      <c r="E11" s="32"/>
      <c r="F11" s="32"/>
      <c r="G11" s="33"/>
      <c r="H11" s="15"/>
    </row>
    <row r="12" s="12" customFormat="true" ht="40.7" hidden="false" customHeight="true" outlineLevel="0" collapsed="false">
      <c r="A12" s="24" t="s">
        <v>35</v>
      </c>
      <c r="B12" s="25" t="s">
        <v>36</v>
      </c>
      <c r="C12" s="34" t="s">
        <v>37</v>
      </c>
      <c r="D12" s="34"/>
      <c r="E12" s="34"/>
      <c r="F12" s="34"/>
      <c r="G12" s="33"/>
      <c r="H12" s="15"/>
    </row>
    <row r="13" s="12" customFormat="true" ht="40.7" hidden="false" customHeight="true" outlineLevel="0" collapsed="false">
      <c r="A13" s="24" t="s">
        <v>38</v>
      </c>
      <c r="B13" s="25" t="s">
        <v>39</v>
      </c>
      <c r="C13" s="32" t="s">
        <v>40</v>
      </c>
      <c r="D13" s="32"/>
      <c r="E13" s="32"/>
      <c r="F13" s="32"/>
      <c r="G13" s="30"/>
      <c r="H13" s="35"/>
    </row>
    <row r="14" customFormat="false" ht="40.7" hidden="false" customHeight="true" outlineLevel="0" collapsed="false">
      <c r="A14" s="24" t="s">
        <v>41</v>
      </c>
      <c r="B14" s="25" t="s">
        <v>42</v>
      </c>
      <c r="C14" s="36" t="s">
        <v>43</v>
      </c>
      <c r="D14" s="27" t="s">
        <v>44</v>
      </c>
      <c r="E14" s="28" t="s">
        <v>45</v>
      </c>
      <c r="F14" s="37" t="s">
        <v>46</v>
      </c>
      <c r="G14" s="38"/>
      <c r="H14" s="39"/>
    </row>
    <row r="15" customFormat="false" ht="40.7" hidden="false" customHeight="true" outlineLevel="0" collapsed="false">
      <c r="A15" s="24" t="s">
        <v>47</v>
      </c>
      <c r="B15" s="25" t="s">
        <v>48</v>
      </c>
      <c r="C15" s="34" t="n">
        <v>1000</v>
      </c>
      <c r="D15" s="34"/>
      <c r="E15" s="34"/>
      <c r="F15" s="34"/>
    </row>
    <row r="16" customFormat="false" ht="40.7" hidden="false" customHeight="true" outlineLevel="0" collapsed="false">
      <c r="A16" s="24" t="s">
        <v>49</v>
      </c>
      <c r="B16" s="25" t="s">
        <v>50</v>
      </c>
      <c r="C16" s="34" t="n">
        <v>702</v>
      </c>
      <c r="D16" s="34"/>
      <c r="E16" s="34"/>
      <c r="F16" s="34"/>
    </row>
    <row r="17" customFormat="false" ht="40.7" hidden="false" customHeight="true" outlineLevel="0" collapsed="false">
      <c r="A17" s="40" t="s">
        <v>51</v>
      </c>
      <c r="B17" s="41" t="s">
        <v>52</v>
      </c>
      <c r="C17" s="42" t="n">
        <v>7020</v>
      </c>
      <c r="D17" s="42"/>
      <c r="E17" s="42"/>
      <c r="F17" s="42"/>
    </row>
    <row r="18" customFormat="false" ht="13.5" hidden="false" customHeight="false" outlineLevel="0" collapsed="false">
      <c r="B18" s="43"/>
      <c r="C18" s="44"/>
      <c r="D18" s="43"/>
      <c r="E18" s="43"/>
    </row>
  </sheetData>
  <sheetProtection sheet="true" password="ddef" selectLockedCells="true"/>
  <mergeCells count="11">
    <mergeCell ref="C6:F6"/>
    <mergeCell ref="C7:F7"/>
    <mergeCell ref="C9:F9"/>
    <mergeCell ref="A10:A11"/>
    <mergeCell ref="B10:B11"/>
    <mergeCell ref="C11:F11"/>
    <mergeCell ref="C12:F12"/>
    <mergeCell ref="C13:F13"/>
    <mergeCell ref="C15:F15"/>
    <mergeCell ref="C16:F16"/>
    <mergeCell ref="C17:F17"/>
  </mergeCells>
  <dataValidations count="2">
    <dataValidation allowBlank="true" errorStyle="stop" operator="greaterThanOrEqual" showDropDown="false" showErrorMessage="true" showInputMessage="false" sqref="D14 F14" type="whole">
      <formula1>0</formula1>
      <formula2>0</formula2>
    </dataValidation>
    <dataValidation allowBlank="true" errorStyle="stop" operator="greaterThanOrEqual" showDropDown="false" showErrorMessage="true" showInputMessage="false" sqref="C15:F1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85" workbookViewId="0">
      <selection pane="topLeft" activeCell="C13" activeCellId="0" sqref="C13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7.24"/>
    <col collapsed="false" customWidth="true" hidden="false" outlineLevel="0" max="2" min="2" style="46" width="21.75"/>
    <col collapsed="false" customWidth="true" hidden="false" outlineLevel="0" max="4" min="3" style="46" width="16.25"/>
    <col collapsed="false" customWidth="true" hidden="false" outlineLevel="0" max="5" min="5" style="47" width="7.12"/>
    <col collapsed="false" customWidth="true" hidden="false" outlineLevel="0" max="7" min="6" style="46" width="7.12"/>
    <col collapsed="false" customWidth="true" hidden="false" outlineLevel="0" max="11" min="8" style="48" width="7.12"/>
    <col collapsed="false" customWidth="true" hidden="false" outlineLevel="0" max="12" min="12" style="47" width="21.12"/>
    <col collapsed="false" customWidth="false" hidden="false" outlineLevel="0" max="257" min="13" style="49" width="8.99"/>
  </cols>
  <sheetData>
    <row r="1" s="53" customFormat="true" ht="23.25" hidden="false" customHeight="true" outlineLevel="0" collapsed="false">
      <c r="A1" s="50" t="str">
        <f aca="false">様式一覧!A3</f>
        <v>様式 1. (共通条件) 室仕様入力シート</v>
      </c>
      <c r="B1" s="51"/>
      <c r="C1" s="51"/>
      <c r="D1" s="51"/>
      <c r="E1" s="52"/>
      <c r="F1" s="52"/>
      <c r="G1" s="52"/>
      <c r="L1" s="52"/>
    </row>
    <row r="2" s="53" customFormat="true" ht="9" hidden="false" customHeight="true" outlineLevel="0" collapsed="false">
      <c r="A2" s="50"/>
      <c r="B2" s="51"/>
      <c r="C2" s="51"/>
      <c r="D2" s="51"/>
      <c r="E2" s="52"/>
      <c r="F2" s="52"/>
      <c r="G2" s="52"/>
      <c r="L2" s="52"/>
    </row>
    <row r="3" s="53" customFormat="true" ht="9" hidden="false" customHeight="true" outlineLevel="0" collapsed="false">
      <c r="A3" s="54"/>
      <c r="B3" s="51"/>
      <c r="C3" s="51"/>
      <c r="D3" s="51"/>
      <c r="E3" s="52"/>
      <c r="F3" s="52"/>
      <c r="G3" s="52"/>
      <c r="L3" s="52"/>
    </row>
    <row r="4" s="66" customFormat="true" ht="30.6" hidden="false" customHeight="true" outlineLevel="0" collapsed="false">
      <c r="A4" s="55" t="s">
        <v>20</v>
      </c>
      <c r="B4" s="56" t="s">
        <v>20</v>
      </c>
      <c r="C4" s="57" t="s">
        <v>23</v>
      </c>
      <c r="D4" s="58" t="s">
        <v>23</v>
      </c>
      <c r="E4" s="59" t="s">
        <v>26</v>
      </c>
      <c r="F4" s="60" t="s">
        <v>29</v>
      </c>
      <c r="G4" s="61" t="s">
        <v>35</v>
      </c>
      <c r="H4" s="62" t="s">
        <v>38</v>
      </c>
      <c r="I4" s="63" t="s">
        <v>38</v>
      </c>
      <c r="J4" s="63" t="s">
        <v>38</v>
      </c>
      <c r="K4" s="64" t="s">
        <v>38</v>
      </c>
      <c r="L4" s="65" t="s">
        <v>41</v>
      </c>
    </row>
    <row r="5" s="78" customFormat="true" ht="8.45" hidden="false" customHeight="true" outlineLevel="0" collapsed="false">
      <c r="A5" s="67"/>
      <c r="B5" s="68"/>
      <c r="C5" s="69"/>
      <c r="D5" s="70"/>
      <c r="E5" s="71"/>
      <c r="F5" s="72"/>
      <c r="G5" s="73"/>
      <c r="H5" s="74"/>
      <c r="I5" s="75"/>
      <c r="J5" s="75"/>
      <c r="K5" s="76"/>
      <c r="L5" s="77"/>
    </row>
    <row r="6" s="66" customFormat="true" ht="55.7" hidden="false" customHeight="true" outlineLevel="0" collapsed="false">
      <c r="A6" s="79" t="s">
        <v>53</v>
      </c>
      <c r="B6" s="80" t="s">
        <v>54</v>
      </c>
      <c r="C6" s="81" t="s">
        <v>55</v>
      </c>
      <c r="D6" s="82" t="s">
        <v>56</v>
      </c>
      <c r="E6" s="83" t="s">
        <v>57</v>
      </c>
      <c r="F6" s="84" t="s">
        <v>58</v>
      </c>
      <c r="G6" s="85" t="s">
        <v>59</v>
      </c>
      <c r="H6" s="86" t="s">
        <v>60</v>
      </c>
      <c r="I6" s="87" t="s">
        <v>61</v>
      </c>
      <c r="J6" s="87" t="s">
        <v>62</v>
      </c>
      <c r="K6" s="88" t="s">
        <v>63</v>
      </c>
      <c r="L6" s="89" t="s">
        <v>64</v>
      </c>
    </row>
    <row r="7" s="78" customFormat="true" ht="6.75" hidden="false" customHeight="true" outlineLevel="0" collapsed="false">
      <c r="A7" s="67"/>
      <c r="B7" s="68"/>
      <c r="C7" s="69"/>
      <c r="D7" s="70"/>
      <c r="E7" s="71"/>
      <c r="F7" s="72"/>
      <c r="G7" s="73"/>
      <c r="H7" s="90"/>
      <c r="I7" s="75"/>
      <c r="J7" s="75"/>
      <c r="K7" s="76"/>
      <c r="L7" s="77"/>
    </row>
    <row r="8" s="78" customFormat="true" ht="14.25" hidden="false" customHeight="true" outlineLevel="0" collapsed="false">
      <c r="A8" s="91"/>
      <c r="B8" s="92"/>
      <c r="C8" s="93"/>
      <c r="D8" s="94"/>
      <c r="E8" s="95" t="s">
        <v>65</v>
      </c>
      <c r="F8" s="96" t="s">
        <v>66</v>
      </c>
      <c r="G8" s="97" t="s">
        <v>66</v>
      </c>
      <c r="H8" s="93"/>
      <c r="I8" s="94"/>
      <c r="J8" s="94"/>
      <c r="K8" s="98"/>
      <c r="L8" s="99"/>
    </row>
    <row r="9" s="78" customFormat="true" ht="15.75" hidden="false" customHeight="true" outlineLevel="0" collapsed="false">
      <c r="A9" s="91"/>
      <c r="B9" s="92"/>
      <c r="C9" s="100" t="s">
        <v>67</v>
      </c>
      <c r="D9" s="101" t="s">
        <v>67</v>
      </c>
      <c r="E9" s="95"/>
      <c r="F9" s="96"/>
      <c r="G9" s="97"/>
      <c r="H9" s="100" t="s">
        <v>67</v>
      </c>
      <c r="I9" s="101" t="s">
        <v>67</v>
      </c>
      <c r="J9" s="101" t="s">
        <v>67</v>
      </c>
      <c r="K9" s="102" t="s">
        <v>67</v>
      </c>
      <c r="L9" s="103"/>
    </row>
    <row r="10" s="111" customFormat="true" ht="8.85" hidden="false" customHeight="true" outlineLevel="0" collapsed="false">
      <c r="A10" s="91"/>
      <c r="B10" s="104"/>
      <c r="C10" s="105"/>
      <c r="D10" s="106"/>
      <c r="E10" s="107"/>
      <c r="F10" s="108"/>
      <c r="G10" s="109"/>
      <c r="H10" s="93"/>
      <c r="I10" s="94"/>
      <c r="J10" s="94"/>
      <c r="K10" s="98"/>
      <c r="L10" s="110"/>
    </row>
    <row r="11" customFormat="false" ht="31.7" hidden="false" customHeight="true" outlineLevel="0" collapsed="false">
      <c r="A11" s="112" t="s">
        <v>68</v>
      </c>
      <c r="B11" s="113" t="s">
        <v>69</v>
      </c>
      <c r="C11" s="114" t="s">
        <v>70</v>
      </c>
      <c r="D11" s="115" t="s">
        <v>71</v>
      </c>
      <c r="E11" s="116" t="n">
        <v>20</v>
      </c>
      <c r="F11" s="115" t="n">
        <v>2.8</v>
      </c>
      <c r="G11" s="113" t="n">
        <v>2.5</v>
      </c>
      <c r="H11" s="117"/>
      <c r="I11" s="118"/>
      <c r="J11" s="118" t="s">
        <v>72</v>
      </c>
      <c r="K11" s="119"/>
      <c r="L11" s="120" t="s">
        <v>73</v>
      </c>
    </row>
    <row r="12" customFormat="false" ht="31.7" hidden="false" customHeight="true" outlineLevel="0" collapsed="false">
      <c r="A12" s="121" t="s">
        <v>68</v>
      </c>
      <c r="B12" s="122" t="s">
        <v>74</v>
      </c>
      <c r="C12" s="123" t="s">
        <v>70</v>
      </c>
      <c r="D12" s="124" t="s">
        <v>75</v>
      </c>
      <c r="E12" s="125" t="n">
        <v>48</v>
      </c>
      <c r="F12" s="126" t="n">
        <v>2.8</v>
      </c>
      <c r="G12" s="122" t="n">
        <v>2.4</v>
      </c>
      <c r="H12" s="127"/>
      <c r="I12" s="128" t="s">
        <v>72</v>
      </c>
      <c r="J12" s="128" t="s">
        <v>72</v>
      </c>
      <c r="K12" s="129"/>
      <c r="L12" s="130"/>
    </row>
    <row r="13" customFormat="false" ht="31.7" hidden="false" customHeight="true" outlineLevel="0" collapsed="false">
      <c r="A13" s="121" t="s">
        <v>68</v>
      </c>
      <c r="B13" s="122" t="s">
        <v>76</v>
      </c>
      <c r="C13" s="123" t="s">
        <v>70</v>
      </c>
      <c r="D13" s="124" t="s">
        <v>76</v>
      </c>
      <c r="E13" s="125" t="n">
        <v>30</v>
      </c>
      <c r="F13" s="126" t="n">
        <v>2.8</v>
      </c>
      <c r="G13" s="122" t="n">
        <v>2.4</v>
      </c>
      <c r="H13" s="127"/>
      <c r="I13" s="128" t="s">
        <v>72</v>
      </c>
      <c r="J13" s="128" t="s">
        <v>72</v>
      </c>
      <c r="K13" s="129"/>
      <c r="L13" s="130"/>
    </row>
    <row r="14" customFormat="false" ht="31.7" hidden="false" customHeight="true" outlineLevel="0" collapsed="false">
      <c r="A14" s="121" t="s">
        <v>68</v>
      </c>
      <c r="B14" s="122" t="s">
        <v>77</v>
      </c>
      <c r="C14" s="123" t="s">
        <v>70</v>
      </c>
      <c r="D14" s="124" t="s">
        <v>77</v>
      </c>
      <c r="E14" s="125" t="n">
        <v>72</v>
      </c>
      <c r="F14" s="126" t="n">
        <v>2.8</v>
      </c>
      <c r="G14" s="122" t="n">
        <v>2.4</v>
      </c>
      <c r="H14" s="127" t="s">
        <v>72</v>
      </c>
      <c r="I14" s="128"/>
      <c r="J14" s="128" t="s">
        <v>72</v>
      </c>
      <c r="K14" s="129" t="s">
        <v>72</v>
      </c>
      <c r="L14" s="130"/>
    </row>
    <row r="15" customFormat="false" ht="31.7" hidden="false" customHeight="true" outlineLevel="0" collapsed="false">
      <c r="A15" s="121" t="s">
        <v>68</v>
      </c>
      <c r="B15" s="122" t="s">
        <v>78</v>
      </c>
      <c r="C15" s="123" t="s">
        <v>70</v>
      </c>
      <c r="D15" s="124" t="s">
        <v>78</v>
      </c>
      <c r="E15" s="125" t="n">
        <v>168</v>
      </c>
      <c r="F15" s="126" t="n">
        <v>2.8</v>
      </c>
      <c r="G15" s="122" t="n">
        <v>2.4</v>
      </c>
      <c r="H15" s="127" t="s">
        <v>72</v>
      </c>
      <c r="I15" s="128"/>
      <c r="J15" s="128" t="s">
        <v>72</v>
      </c>
      <c r="K15" s="129"/>
      <c r="L15" s="130"/>
    </row>
    <row r="16" customFormat="false" ht="31.7" hidden="false" customHeight="true" outlineLevel="0" collapsed="false">
      <c r="A16" s="121" t="s">
        <v>68</v>
      </c>
      <c r="B16" s="122" t="s">
        <v>79</v>
      </c>
      <c r="C16" s="123" t="s">
        <v>70</v>
      </c>
      <c r="D16" s="124" t="s">
        <v>79</v>
      </c>
      <c r="E16" s="131" t="n">
        <v>162</v>
      </c>
      <c r="F16" s="126" t="n">
        <v>2.8</v>
      </c>
      <c r="G16" s="122" t="n">
        <v>2.4</v>
      </c>
      <c r="H16" s="127" t="s">
        <v>72</v>
      </c>
      <c r="I16" s="128"/>
      <c r="J16" s="128" t="s">
        <v>72</v>
      </c>
      <c r="K16" s="129" t="s">
        <v>72</v>
      </c>
      <c r="L16" s="130"/>
    </row>
    <row r="17" customFormat="false" ht="31.7" hidden="false" customHeight="true" outlineLevel="0" collapsed="false">
      <c r="A17" s="121" t="s">
        <v>80</v>
      </c>
      <c r="B17" s="122" t="s">
        <v>81</v>
      </c>
      <c r="C17" s="123" t="s">
        <v>70</v>
      </c>
      <c r="D17" s="124" t="s">
        <v>71</v>
      </c>
      <c r="E17" s="131" t="n">
        <v>20</v>
      </c>
      <c r="F17" s="126" t="n">
        <v>2.8</v>
      </c>
      <c r="G17" s="122" t="n">
        <v>2.5</v>
      </c>
      <c r="H17" s="127"/>
      <c r="I17" s="128"/>
      <c r="J17" s="128" t="s">
        <v>72</v>
      </c>
      <c r="K17" s="129"/>
      <c r="L17" s="132" t="s">
        <v>73</v>
      </c>
    </row>
    <row r="18" customFormat="false" ht="31.7" hidden="false" customHeight="true" outlineLevel="0" collapsed="false">
      <c r="A18" s="121" t="s">
        <v>82</v>
      </c>
      <c r="B18" s="122" t="s">
        <v>83</v>
      </c>
      <c r="C18" s="123" t="s">
        <v>70</v>
      </c>
      <c r="D18" s="124" t="s">
        <v>71</v>
      </c>
      <c r="E18" s="131" t="n">
        <v>20</v>
      </c>
      <c r="F18" s="126" t="n">
        <v>2.8</v>
      </c>
      <c r="G18" s="122" t="n">
        <v>2.5</v>
      </c>
      <c r="H18" s="127"/>
      <c r="I18" s="128"/>
      <c r="J18" s="128" t="s">
        <v>72</v>
      </c>
      <c r="K18" s="129"/>
      <c r="L18" s="132" t="s">
        <v>84</v>
      </c>
    </row>
    <row r="19" customFormat="false" ht="31.7" hidden="false" customHeight="true" outlineLevel="0" collapsed="false">
      <c r="A19" s="121" t="s">
        <v>85</v>
      </c>
      <c r="B19" s="122" t="s">
        <v>86</v>
      </c>
      <c r="C19" s="123" t="s">
        <v>70</v>
      </c>
      <c r="D19" s="124" t="s">
        <v>71</v>
      </c>
      <c r="E19" s="131" t="n">
        <v>20</v>
      </c>
      <c r="F19" s="126" t="n">
        <v>2.8</v>
      </c>
      <c r="G19" s="122" t="n">
        <v>2.5</v>
      </c>
      <c r="H19" s="127"/>
      <c r="I19" s="128"/>
      <c r="J19" s="128" t="s">
        <v>72</v>
      </c>
      <c r="K19" s="129"/>
      <c r="L19" s="132" t="s">
        <v>84</v>
      </c>
    </row>
    <row r="20" customFormat="false" ht="31.7" hidden="false" customHeight="true" outlineLevel="0" collapsed="false">
      <c r="A20" s="121" t="s">
        <v>87</v>
      </c>
      <c r="B20" s="122" t="s">
        <v>88</v>
      </c>
      <c r="C20" s="123" t="s">
        <v>70</v>
      </c>
      <c r="D20" s="124" t="s">
        <v>71</v>
      </c>
      <c r="E20" s="131" t="n">
        <v>20</v>
      </c>
      <c r="F20" s="126" t="n">
        <v>2.8</v>
      </c>
      <c r="G20" s="122" t="n">
        <v>2.5</v>
      </c>
      <c r="H20" s="127"/>
      <c r="I20" s="128"/>
      <c r="J20" s="128" t="s">
        <v>72</v>
      </c>
      <c r="K20" s="129"/>
      <c r="L20" s="132" t="s">
        <v>84</v>
      </c>
    </row>
    <row r="21" customFormat="false" ht="31.7" hidden="false" customHeight="true" outlineLevel="0" collapsed="false">
      <c r="A21" s="121" t="s">
        <v>89</v>
      </c>
      <c r="B21" s="122" t="s">
        <v>90</v>
      </c>
      <c r="C21" s="123" t="s">
        <v>70</v>
      </c>
      <c r="D21" s="124" t="s">
        <v>71</v>
      </c>
      <c r="E21" s="131" t="n">
        <v>20</v>
      </c>
      <c r="F21" s="126" t="n">
        <v>2.8</v>
      </c>
      <c r="G21" s="122" t="n">
        <v>2.5</v>
      </c>
      <c r="H21" s="127"/>
      <c r="I21" s="128"/>
      <c r="J21" s="128" t="s">
        <v>72</v>
      </c>
      <c r="K21" s="129"/>
      <c r="L21" s="132" t="s">
        <v>84</v>
      </c>
    </row>
    <row r="22" customFormat="false" ht="31.7" hidden="false" customHeight="true" outlineLevel="0" collapsed="false">
      <c r="A22" s="121" t="s">
        <v>91</v>
      </c>
      <c r="B22" s="122" t="s">
        <v>92</v>
      </c>
      <c r="C22" s="123" t="s">
        <v>70</v>
      </c>
      <c r="D22" s="124" t="s">
        <v>71</v>
      </c>
      <c r="E22" s="131" t="n">
        <v>20</v>
      </c>
      <c r="F22" s="126" t="n">
        <v>2.8</v>
      </c>
      <c r="G22" s="122" t="n">
        <v>2.5</v>
      </c>
      <c r="H22" s="127"/>
      <c r="I22" s="128"/>
      <c r="J22" s="128" t="s">
        <v>72</v>
      </c>
      <c r="K22" s="129"/>
      <c r="L22" s="132" t="s">
        <v>84</v>
      </c>
    </row>
    <row r="23" customFormat="false" ht="31.7" hidden="false" customHeight="true" outlineLevel="0" collapsed="false">
      <c r="A23" s="121" t="s">
        <v>93</v>
      </c>
      <c r="B23" s="122" t="s">
        <v>94</v>
      </c>
      <c r="C23" s="123" t="s">
        <v>70</v>
      </c>
      <c r="D23" s="124" t="s">
        <v>71</v>
      </c>
      <c r="E23" s="131" t="n">
        <v>20</v>
      </c>
      <c r="F23" s="126" t="n">
        <v>2.8</v>
      </c>
      <c r="G23" s="122" t="n">
        <v>2.5</v>
      </c>
      <c r="H23" s="127"/>
      <c r="I23" s="128"/>
      <c r="J23" s="128" t="s">
        <v>72</v>
      </c>
      <c r="K23" s="129"/>
      <c r="L23" s="132" t="s">
        <v>84</v>
      </c>
    </row>
    <row r="24" customFormat="false" ht="31.7" hidden="false" customHeight="true" outlineLevel="0" collapsed="false">
      <c r="A24" s="121" t="s">
        <v>95</v>
      </c>
      <c r="B24" s="122" t="s">
        <v>96</v>
      </c>
      <c r="C24" s="123" t="s">
        <v>70</v>
      </c>
      <c r="D24" s="124" t="s">
        <v>71</v>
      </c>
      <c r="E24" s="131" t="n">
        <v>20</v>
      </c>
      <c r="F24" s="126" t="n">
        <v>2.8</v>
      </c>
      <c r="G24" s="122" t="n">
        <v>2.5</v>
      </c>
      <c r="H24" s="127"/>
      <c r="I24" s="128"/>
      <c r="J24" s="128" t="s">
        <v>72</v>
      </c>
      <c r="K24" s="129"/>
      <c r="L24" s="132" t="s">
        <v>84</v>
      </c>
    </row>
    <row r="25" customFormat="false" ht="31.7" hidden="false" customHeight="true" outlineLevel="0" collapsed="false">
      <c r="A25" s="121" t="s">
        <v>97</v>
      </c>
      <c r="B25" s="122" t="s">
        <v>98</v>
      </c>
      <c r="C25" s="123" t="s">
        <v>70</v>
      </c>
      <c r="D25" s="124" t="s">
        <v>71</v>
      </c>
      <c r="E25" s="131" t="n">
        <v>20</v>
      </c>
      <c r="F25" s="126" t="n">
        <v>2.8</v>
      </c>
      <c r="G25" s="122" t="n">
        <v>2.5</v>
      </c>
      <c r="H25" s="127"/>
      <c r="I25" s="128"/>
      <c r="J25" s="128" t="s">
        <v>72</v>
      </c>
      <c r="K25" s="129"/>
      <c r="L25" s="132" t="s">
        <v>84</v>
      </c>
    </row>
    <row r="26" customFormat="false" ht="31.7" hidden="false" customHeight="true" outlineLevel="0" collapsed="false">
      <c r="A26" s="121" t="s">
        <v>80</v>
      </c>
      <c r="B26" s="122" t="s">
        <v>99</v>
      </c>
      <c r="C26" s="123" t="s">
        <v>70</v>
      </c>
      <c r="D26" s="124" t="s">
        <v>71</v>
      </c>
      <c r="E26" s="131" t="n">
        <v>66</v>
      </c>
      <c r="F26" s="126" t="n">
        <v>2.8</v>
      </c>
      <c r="G26" s="122" t="n">
        <v>2.5</v>
      </c>
      <c r="H26" s="127"/>
      <c r="I26" s="128"/>
      <c r="J26" s="128" t="s">
        <v>72</v>
      </c>
      <c r="K26" s="129"/>
      <c r="L26" s="130"/>
    </row>
    <row r="27" customFormat="false" ht="31.7" hidden="false" customHeight="true" outlineLevel="0" collapsed="false">
      <c r="A27" s="121" t="s">
        <v>82</v>
      </c>
      <c r="B27" s="122" t="s">
        <v>100</v>
      </c>
      <c r="C27" s="123" t="s">
        <v>70</v>
      </c>
      <c r="D27" s="124" t="s">
        <v>71</v>
      </c>
      <c r="E27" s="131" t="n">
        <v>66</v>
      </c>
      <c r="F27" s="126" t="n">
        <v>2.8</v>
      </c>
      <c r="G27" s="122" t="n">
        <v>2.5</v>
      </c>
      <c r="H27" s="127"/>
      <c r="I27" s="128"/>
      <c r="J27" s="128" t="s">
        <v>72</v>
      </c>
      <c r="K27" s="129"/>
      <c r="L27" s="130"/>
    </row>
    <row r="28" customFormat="false" ht="31.7" hidden="false" customHeight="true" outlineLevel="0" collapsed="false">
      <c r="A28" s="121" t="s">
        <v>85</v>
      </c>
      <c r="B28" s="122" t="s">
        <v>101</v>
      </c>
      <c r="C28" s="123" t="s">
        <v>70</v>
      </c>
      <c r="D28" s="124" t="s">
        <v>71</v>
      </c>
      <c r="E28" s="131" t="n">
        <v>66</v>
      </c>
      <c r="F28" s="126" t="n">
        <v>2.8</v>
      </c>
      <c r="G28" s="122" t="n">
        <v>2.5</v>
      </c>
      <c r="H28" s="127"/>
      <c r="I28" s="128"/>
      <c r="J28" s="128" t="s">
        <v>72</v>
      </c>
      <c r="K28" s="129"/>
      <c r="L28" s="130"/>
    </row>
    <row r="29" customFormat="false" ht="31.7" hidden="false" customHeight="true" outlineLevel="0" collapsed="false">
      <c r="A29" s="121" t="s">
        <v>87</v>
      </c>
      <c r="B29" s="122" t="s">
        <v>102</v>
      </c>
      <c r="C29" s="123" t="s">
        <v>70</v>
      </c>
      <c r="D29" s="124" t="s">
        <v>71</v>
      </c>
      <c r="E29" s="131" t="n">
        <v>66</v>
      </c>
      <c r="F29" s="126" t="n">
        <v>2.8</v>
      </c>
      <c r="G29" s="122" t="n">
        <v>2.5</v>
      </c>
      <c r="H29" s="127"/>
      <c r="I29" s="128"/>
      <c r="J29" s="128" t="s">
        <v>72</v>
      </c>
      <c r="K29" s="129"/>
      <c r="L29" s="130"/>
    </row>
    <row r="30" customFormat="false" ht="31.7" hidden="false" customHeight="true" outlineLevel="0" collapsed="false">
      <c r="A30" s="121" t="s">
        <v>89</v>
      </c>
      <c r="B30" s="122" t="s">
        <v>103</v>
      </c>
      <c r="C30" s="123" t="s">
        <v>70</v>
      </c>
      <c r="D30" s="124" t="s">
        <v>71</v>
      </c>
      <c r="E30" s="131" t="n">
        <v>66</v>
      </c>
      <c r="F30" s="126" t="n">
        <v>2.8</v>
      </c>
      <c r="G30" s="122" t="n">
        <v>2.5</v>
      </c>
      <c r="H30" s="127"/>
      <c r="I30" s="128"/>
      <c r="J30" s="128" t="s">
        <v>72</v>
      </c>
      <c r="K30" s="129"/>
      <c r="L30" s="130"/>
    </row>
    <row r="31" customFormat="false" ht="31.7" hidden="false" customHeight="true" outlineLevel="0" collapsed="false">
      <c r="A31" s="121" t="s">
        <v>91</v>
      </c>
      <c r="B31" s="122" t="s">
        <v>104</v>
      </c>
      <c r="C31" s="123" t="s">
        <v>70</v>
      </c>
      <c r="D31" s="124" t="s">
        <v>71</v>
      </c>
      <c r="E31" s="131" t="n">
        <v>66</v>
      </c>
      <c r="F31" s="126" t="n">
        <v>2.8</v>
      </c>
      <c r="G31" s="122" t="n">
        <v>2.5</v>
      </c>
      <c r="H31" s="127"/>
      <c r="I31" s="128"/>
      <c r="J31" s="128" t="s">
        <v>72</v>
      </c>
      <c r="K31" s="129"/>
      <c r="L31" s="130"/>
    </row>
    <row r="32" customFormat="false" ht="31.7" hidden="false" customHeight="true" outlineLevel="0" collapsed="false">
      <c r="A32" s="121" t="s">
        <v>93</v>
      </c>
      <c r="B32" s="122" t="s">
        <v>105</v>
      </c>
      <c r="C32" s="123" t="s">
        <v>70</v>
      </c>
      <c r="D32" s="124" t="s">
        <v>71</v>
      </c>
      <c r="E32" s="131" t="n">
        <v>66</v>
      </c>
      <c r="F32" s="126" t="n">
        <v>2.8</v>
      </c>
      <c r="G32" s="122" t="n">
        <v>2.5</v>
      </c>
      <c r="H32" s="127"/>
      <c r="I32" s="128"/>
      <c r="J32" s="128" t="s">
        <v>72</v>
      </c>
      <c r="K32" s="129"/>
      <c r="L32" s="130"/>
    </row>
    <row r="33" customFormat="false" ht="31.7" hidden="false" customHeight="true" outlineLevel="0" collapsed="false">
      <c r="A33" s="121" t="s">
        <v>95</v>
      </c>
      <c r="B33" s="122" t="s">
        <v>106</v>
      </c>
      <c r="C33" s="123" t="s">
        <v>70</v>
      </c>
      <c r="D33" s="124" t="s">
        <v>71</v>
      </c>
      <c r="E33" s="131" t="n">
        <v>66</v>
      </c>
      <c r="F33" s="126" t="n">
        <v>2.8</v>
      </c>
      <c r="G33" s="122" t="n">
        <v>2.5</v>
      </c>
      <c r="H33" s="127"/>
      <c r="I33" s="128"/>
      <c r="J33" s="128" t="s">
        <v>72</v>
      </c>
      <c r="K33" s="129"/>
      <c r="L33" s="130"/>
    </row>
    <row r="34" customFormat="false" ht="31.7" hidden="false" customHeight="true" outlineLevel="0" collapsed="false">
      <c r="A34" s="121" t="s">
        <v>97</v>
      </c>
      <c r="B34" s="122" t="s">
        <v>107</v>
      </c>
      <c r="C34" s="123" t="s">
        <v>70</v>
      </c>
      <c r="D34" s="124" t="s">
        <v>71</v>
      </c>
      <c r="E34" s="125" t="n">
        <v>66</v>
      </c>
      <c r="F34" s="126" t="n">
        <v>2.8</v>
      </c>
      <c r="G34" s="122" t="n">
        <v>2.5</v>
      </c>
      <c r="H34" s="127"/>
      <c r="I34" s="128"/>
      <c r="J34" s="128" t="s">
        <v>72</v>
      </c>
      <c r="K34" s="129"/>
      <c r="L34" s="130"/>
    </row>
    <row r="35" customFormat="false" ht="31.7" hidden="false" customHeight="true" outlineLevel="0" collapsed="false">
      <c r="A35" s="121"/>
      <c r="B35" s="122"/>
      <c r="C35" s="123"/>
      <c r="D35" s="124"/>
      <c r="E35" s="125"/>
      <c r="F35" s="126"/>
      <c r="G35" s="122"/>
      <c r="H35" s="127"/>
      <c r="I35" s="128"/>
      <c r="J35" s="128"/>
      <c r="K35" s="129"/>
      <c r="L35" s="130"/>
    </row>
    <row r="36" customFormat="false" ht="31.7" hidden="false" customHeight="true" outlineLevel="0" collapsed="false">
      <c r="A36" s="121"/>
      <c r="B36" s="122"/>
      <c r="C36" s="123"/>
      <c r="D36" s="124"/>
      <c r="E36" s="125"/>
      <c r="F36" s="126"/>
      <c r="G36" s="122"/>
      <c r="H36" s="127"/>
      <c r="I36" s="128"/>
      <c r="J36" s="128"/>
      <c r="K36" s="129"/>
      <c r="L36" s="130"/>
    </row>
    <row r="37" customFormat="false" ht="31.7" hidden="false" customHeight="true" outlineLevel="0" collapsed="false">
      <c r="A37" s="121"/>
      <c r="B37" s="122"/>
      <c r="C37" s="123"/>
      <c r="D37" s="124"/>
      <c r="E37" s="125"/>
      <c r="F37" s="126"/>
      <c r="G37" s="122"/>
      <c r="H37" s="127"/>
      <c r="I37" s="128"/>
      <c r="J37" s="128"/>
      <c r="K37" s="129"/>
      <c r="L37" s="130"/>
    </row>
    <row r="38" customFormat="false" ht="31.7" hidden="false" customHeight="true" outlineLevel="0" collapsed="false">
      <c r="A38" s="121"/>
      <c r="B38" s="122"/>
      <c r="C38" s="123"/>
      <c r="D38" s="124"/>
      <c r="E38" s="125"/>
      <c r="F38" s="126"/>
      <c r="G38" s="122"/>
      <c r="H38" s="127"/>
      <c r="I38" s="128"/>
      <c r="J38" s="128"/>
      <c r="K38" s="129"/>
      <c r="L38" s="130"/>
    </row>
    <row r="39" customFormat="false" ht="31.7" hidden="false" customHeight="true" outlineLevel="0" collapsed="false">
      <c r="A39" s="121"/>
      <c r="B39" s="122"/>
      <c r="C39" s="123"/>
      <c r="D39" s="124"/>
      <c r="E39" s="125"/>
      <c r="F39" s="126"/>
      <c r="G39" s="122"/>
      <c r="H39" s="127"/>
      <c r="I39" s="128"/>
      <c r="J39" s="128"/>
      <c r="K39" s="129"/>
      <c r="L39" s="130"/>
    </row>
    <row r="40" customFormat="false" ht="31.7" hidden="false" customHeight="true" outlineLevel="0" collapsed="false">
      <c r="A40" s="121"/>
      <c r="B40" s="122"/>
      <c r="C40" s="123"/>
      <c r="D40" s="124"/>
      <c r="E40" s="125"/>
      <c r="F40" s="126"/>
      <c r="G40" s="122"/>
      <c r="H40" s="127"/>
      <c r="I40" s="128"/>
      <c r="J40" s="128"/>
      <c r="K40" s="129"/>
      <c r="L40" s="130"/>
    </row>
    <row r="41" customFormat="false" ht="31.7" hidden="false" customHeight="true" outlineLevel="0" collapsed="false">
      <c r="A41" s="121"/>
      <c r="B41" s="122"/>
      <c r="C41" s="123"/>
      <c r="D41" s="124"/>
      <c r="E41" s="131"/>
      <c r="F41" s="126"/>
      <c r="G41" s="122"/>
      <c r="H41" s="127"/>
      <c r="I41" s="128"/>
      <c r="J41" s="128"/>
      <c r="K41" s="129"/>
      <c r="L41" s="130"/>
    </row>
    <row r="42" customFormat="false" ht="31.7" hidden="false" customHeight="true" outlineLevel="0" collapsed="false">
      <c r="A42" s="121"/>
      <c r="B42" s="122"/>
      <c r="C42" s="123"/>
      <c r="D42" s="124"/>
      <c r="E42" s="125"/>
      <c r="F42" s="126"/>
      <c r="G42" s="122"/>
      <c r="H42" s="127"/>
      <c r="I42" s="128"/>
      <c r="J42" s="128"/>
      <c r="K42" s="129"/>
      <c r="L42" s="130"/>
    </row>
    <row r="43" customFormat="false" ht="31.7" hidden="false" customHeight="true" outlineLevel="0" collapsed="false">
      <c r="A43" s="121"/>
      <c r="B43" s="122"/>
      <c r="C43" s="123"/>
      <c r="D43" s="126"/>
      <c r="E43" s="131"/>
      <c r="F43" s="126"/>
      <c r="G43" s="122"/>
      <c r="H43" s="133"/>
      <c r="I43" s="134"/>
      <c r="J43" s="134"/>
      <c r="K43" s="135"/>
      <c r="L43" s="130"/>
    </row>
    <row r="44" customFormat="false" ht="31.7" hidden="false" customHeight="true" outlineLevel="0" collapsed="false">
      <c r="A44" s="121"/>
      <c r="B44" s="122"/>
      <c r="C44" s="123"/>
      <c r="D44" s="126"/>
      <c r="E44" s="131"/>
      <c r="F44" s="126"/>
      <c r="G44" s="122"/>
      <c r="H44" s="133"/>
      <c r="I44" s="134"/>
      <c r="J44" s="134"/>
      <c r="K44" s="135"/>
      <c r="L44" s="130"/>
    </row>
    <row r="45" customFormat="false" ht="31.7" hidden="false" customHeight="true" outlineLevel="0" collapsed="false">
      <c r="A45" s="121"/>
      <c r="B45" s="122"/>
      <c r="C45" s="123"/>
      <c r="D45" s="126"/>
      <c r="E45" s="131"/>
      <c r="F45" s="126"/>
      <c r="G45" s="122"/>
      <c r="H45" s="133"/>
      <c r="I45" s="134"/>
      <c r="J45" s="134"/>
      <c r="K45" s="135"/>
      <c r="L45" s="130"/>
    </row>
    <row r="46" customFormat="false" ht="31.7" hidden="false" customHeight="true" outlineLevel="0" collapsed="false">
      <c r="A46" s="121"/>
      <c r="B46" s="122"/>
      <c r="C46" s="123"/>
      <c r="D46" s="126"/>
      <c r="E46" s="131"/>
      <c r="F46" s="126"/>
      <c r="G46" s="122"/>
      <c r="H46" s="133"/>
      <c r="I46" s="134"/>
      <c r="J46" s="134"/>
      <c r="K46" s="135"/>
      <c r="L46" s="130"/>
    </row>
    <row r="47" customFormat="false" ht="31.7" hidden="false" customHeight="true" outlineLevel="0" collapsed="false">
      <c r="A47" s="121"/>
      <c r="B47" s="122"/>
      <c r="C47" s="123"/>
      <c r="D47" s="126"/>
      <c r="E47" s="131"/>
      <c r="F47" s="126"/>
      <c r="G47" s="122"/>
      <c r="H47" s="133"/>
      <c r="I47" s="134"/>
      <c r="J47" s="134"/>
      <c r="K47" s="135"/>
      <c r="L47" s="130"/>
    </row>
    <row r="48" customFormat="false" ht="31.7" hidden="false" customHeight="true" outlineLevel="0" collapsed="false">
      <c r="A48" s="121"/>
      <c r="B48" s="122"/>
      <c r="C48" s="123"/>
      <c r="D48" s="126"/>
      <c r="E48" s="131"/>
      <c r="F48" s="126"/>
      <c r="G48" s="122"/>
      <c r="H48" s="133"/>
      <c r="I48" s="134"/>
      <c r="J48" s="134"/>
      <c r="K48" s="135"/>
      <c r="L48" s="130"/>
    </row>
    <row r="49" customFormat="false" ht="31.7" hidden="false" customHeight="true" outlineLevel="0" collapsed="false">
      <c r="A49" s="121"/>
      <c r="B49" s="122"/>
      <c r="C49" s="123"/>
      <c r="D49" s="126"/>
      <c r="E49" s="131"/>
      <c r="F49" s="126"/>
      <c r="G49" s="122"/>
      <c r="H49" s="133"/>
      <c r="I49" s="134"/>
      <c r="J49" s="134"/>
      <c r="K49" s="135"/>
      <c r="L49" s="130"/>
    </row>
    <row r="50" customFormat="false" ht="31.7" hidden="false" customHeight="true" outlineLevel="0" collapsed="false">
      <c r="A50" s="121"/>
      <c r="B50" s="122"/>
      <c r="C50" s="123"/>
      <c r="D50" s="126"/>
      <c r="E50" s="131"/>
      <c r="F50" s="126"/>
      <c r="G50" s="122"/>
      <c r="H50" s="133"/>
      <c r="I50" s="134"/>
      <c r="J50" s="134"/>
      <c r="K50" s="135"/>
      <c r="L50" s="130"/>
    </row>
    <row r="51" customFormat="false" ht="31.7" hidden="false" customHeight="true" outlineLevel="0" collapsed="false">
      <c r="A51" s="121"/>
      <c r="B51" s="122"/>
      <c r="C51" s="123"/>
      <c r="D51" s="126"/>
      <c r="E51" s="131"/>
      <c r="F51" s="126"/>
      <c r="G51" s="122"/>
      <c r="H51" s="133"/>
      <c r="I51" s="134"/>
      <c r="J51" s="134"/>
      <c r="K51" s="135"/>
      <c r="L51" s="130"/>
    </row>
    <row r="52" customFormat="false" ht="31.7" hidden="false" customHeight="true" outlineLevel="0" collapsed="false">
      <c r="A52" s="121"/>
      <c r="B52" s="122"/>
      <c r="C52" s="123"/>
      <c r="D52" s="126"/>
      <c r="E52" s="131"/>
      <c r="F52" s="126"/>
      <c r="G52" s="122"/>
      <c r="H52" s="133"/>
      <c r="I52" s="134"/>
      <c r="J52" s="134"/>
      <c r="K52" s="135"/>
      <c r="L52" s="130"/>
    </row>
    <row r="53" customFormat="false" ht="31.7" hidden="false" customHeight="true" outlineLevel="0" collapsed="false">
      <c r="A53" s="121"/>
      <c r="B53" s="122"/>
      <c r="C53" s="123"/>
      <c r="D53" s="126"/>
      <c r="E53" s="131"/>
      <c r="F53" s="126"/>
      <c r="G53" s="122"/>
      <c r="H53" s="133"/>
      <c r="I53" s="134"/>
      <c r="J53" s="134"/>
      <c r="K53" s="135"/>
      <c r="L53" s="130"/>
    </row>
    <row r="54" customFormat="false" ht="31.7" hidden="false" customHeight="true" outlineLevel="0" collapsed="false">
      <c r="A54" s="121"/>
      <c r="B54" s="122"/>
      <c r="C54" s="123"/>
      <c r="D54" s="126"/>
      <c r="E54" s="131"/>
      <c r="F54" s="126"/>
      <c r="G54" s="122"/>
      <c r="H54" s="133"/>
      <c r="I54" s="134"/>
      <c r="J54" s="134"/>
      <c r="K54" s="135"/>
      <c r="L54" s="130"/>
    </row>
    <row r="55" customFormat="false" ht="31.7" hidden="false" customHeight="true" outlineLevel="0" collapsed="false">
      <c r="A55" s="121"/>
      <c r="B55" s="122"/>
      <c r="C55" s="123"/>
      <c r="D55" s="126"/>
      <c r="E55" s="131"/>
      <c r="F55" s="126"/>
      <c r="G55" s="122"/>
      <c r="H55" s="133"/>
      <c r="I55" s="134"/>
      <c r="J55" s="134"/>
      <c r="K55" s="135"/>
      <c r="L55" s="130"/>
    </row>
    <row r="56" customFormat="false" ht="31.7" hidden="false" customHeight="true" outlineLevel="0" collapsed="false">
      <c r="A56" s="121"/>
      <c r="B56" s="122"/>
      <c r="C56" s="123"/>
      <c r="D56" s="126"/>
      <c r="E56" s="131"/>
      <c r="F56" s="126"/>
      <c r="G56" s="122"/>
      <c r="H56" s="133"/>
      <c r="I56" s="134"/>
      <c r="J56" s="134"/>
      <c r="K56" s="135"/>
      <c r="L56" s="130"/>
    </row>
    <row r="57" customFormat="false" ht="31.7" hidden="false" customHeight="true" outlineLevel="0" collapsed="false">
      <c r="A57" s="121"/>
      <c r="B57" s="122"/>
      <c r="C57" s="123"/>
      <c r="D57" s="126"/>
      <c r="E57" s="131"/>
      <c r="F57" s="126"/>
      <c r="G57" s="122"/>
      <c r="H57" s="133"/>
      <c r="I57" s="134"/>
      <c r="J57" s="134"/>
      <c r="K57" s="135"/>
      <c r="L57" s="130"/>
    </row>
    <row r="58" customFormat="false" ht="31.7" hidden="false" customHeight="true" outlineLevel="0" collapsed="false">
      <c r="A58" s="121"/>
      <c r="B58" s="122"/>
      <c r="C58" s="123"/>
      <c r="D58" s="126"/>
      <c r="E58" s="131"/>
      <c r="F58" s="126"/>
      <c r="G58" s="122"/>
      <c r="H58" s="133"/>
      <c r="I58" s="134"/>
      <c r="J58" s="134"/>
      <c r="K58" s="135"/>
      <c r="L58" s="130"/>
    </row>
    <row r="59" customFormat="false" ht="31.7" hidden="false" customHeight="true" outlineLevel="0" collapsed="false">
      <c r="A59" s="121"/>
      <c r="B59" s="122"/>
      <c r="C59" s="123"/>
      <c r="D59" s="126"/>
      <c r="E59" s="131"/>
      <c r="F59" s="126"/>
      <c r="G59" s="122"/>
      <c r="H59" s="133"/>
      <c r="I59" s="134"/>
      <c r="J59" s="134"/>
      <c r="K59" s="135"/>
      <c r="L59" s="130"/>
    </row>
    <row r="60" customFormat="false" ht="31.7" hidden="false" customHeight="true" outlineLevel="0" collapsed="false">
      <c r="A60" s="121"/>
      <c r="B60" s="122"/>
      <c r="C60" s="123"/>
      <c r="D60" s="126"/>
      <c r="E60" s="131"/>
      <c r="F60" s="126"/>
      <c r="G60" s="122"/>
      <c r="H60" s="133"/>
      <c r="I60" s="134"/>
      <c r="J60" s="134"/>
      <c r="K60" s="135"/>
      <c r="L60" s="130"/>
    </row>
    <row r="61" customFormat="false" ht="31.7" hidden="false" customHeight="true" outlineLevel="0" collapsed="false">
      <c r="A61" s="121"/>
      <c r="B61" s="122"/>
      <c r="C61" s="123"/>
      <c r="D61" s="126"/>
      <c r="E61" s="131"/>
      <c r="F61" s="126"/>
      <c r="G61" s="122"/>
      <c r="H61" s="133"/>
      <c r="I61" s="134"/>
      <c r="J61" s="134"/>
      <c r="K61" s="135"/>
      <c r="L61" s="130"/>
    </row>
    <row r="62" customFormat="false" ht="31.7" hidden="false" customHeight="true" outlineLevel="0" collapsed="false">
      <c r="A62" s="121"/>
      <c r="B62" s="122"/>
      <c r="C62" s="123"/>
      <c r="D62" s="126"/>
      <c r="E62" s="131"/>
      <c r="F62" s="126"/>
      <c r="G62" s="122"/>
      <c r="H62" s="133"/>
      <c r="I62" s="134"/>
      <c r="J62" s="134"/>
      <c r="K62" s="135"/>
      <c r="L62" s="130"/>
    </row>
    <row r="63" customFormat="false" ht="31.7" hidden="false" customHeight="true" outlineLevel="0" collapsed="false">
      <c r="A63" s="121"/>
      <c r="B63" s="122"/>
      <c r="C63" s="123"/>
      <c r="D63" s="126"/>
      <c r="E63" s="131"/>
      <c r="F63" s="126"/>
      <c r="G63" s="122"/>
      <c r="H63" s="133"/>
      <c r="I63" s="134"/>
      <c r="J63" s="134"/>
      <c r="K63" s="135"/>
      <c r="L63" s="130"/>
    </row>
    <row r="64" customFormat="false" ht="31.7" hidden="false" customHeight="true" outlineLevel="0" collapsed="false">
      <c r="A64" s="121"/>
      <c r="B64" s="122"/>
      <c r="C64" s="123"/>
      <c r="D64" s="126"/>
      <c r="E64" s="131"/>
      <c r="F64" s="126"/>
      <c r="G64" s="122"/>
      <c r="H64" s="133"/>
      <c r="I64" s="134"/>
      <c r="J64" s="134"/>
      <c r="K64" s="135"/>
      <c r="L64" s="130"/>
    </row>
    <row r="65" customFormat="false" ht="31.7" hidden="false" customHeight="true" outlineLevel="0" collapsed="false">
      <c r="A65" s="121"/>
      <c r="B65" s="122"/>
      <c r="C65" s="123"/>
      <c r="D65" s="126"/>
      <c r="E65" s="131"/>
      <c r="F65" s="126"/>
      <c r="G65" s="122"/>
      <c r="H65" s="133"/>
      <c r="I65" s="134"/>
      <c r="J65" s="134"/>
      <c r="K65" s="135"/>
      <c r="L65" s="130"/>
    </row>
    <row r="66" customFormat="false" ht="31.7" hidden="false" customHeight="true" outlineLevel="0" collapsed="false">
      <c r="A66" s="121"/>
      <c r="B66" s="122"/>
      <c r="C66" s="123"/>
      <c r="D66" s="126"/>
      <c r="E66" s="131"/>
      <c r="F66" s="126"/>
      <c r="G66" s="122"/>
      <c r="H66" s="133"/>
      <c r="I66" s="134"/>
      <c r="J66" s="134"/>
      <c r="K66" s="135"/>
      <c r="L66" s="130"/>
    </row>
    <row r="67" customFormat="false" ht="31.7" hidden="false" customHeight="true" outlineLevel="0" collapsed="false">
      <c r="A67" s="121"/>
      <c r="B67" s="122"/>
      <c r="C67" s="123"/>
      <c r="D67" s="126"/>
      <c r="E67" s="131"/>
      <c r="F67" s="126"/>
      <c r="G67" s="122"/>
      <c r="H67" s="133"/>
      <c r="I67" s="134"/>
      <c r="J67" s="134"/>
      <c r="K67" s="135"/>
      <c r="L67" s="130"/>
    </row>
    <row r="68" customFormat="false" ht="31.7" hidden="false" customHeight="true" outlineLevel="0" collapsed="false">
      <c r="A68" s="121"/>
      <c r="B68" s="122"/>
      <c r="C68" s="123"/>
      <c r="D68" s="126"/>
      <c r="E68" s="131"/>
      <c r="F68" s="126"/>
      <c r="G68" s="122"/>
      <c r="H68" s="133"/>
      <c r="I68" s="134"/>
      <c r="J68" s="134"/>
      <c r="K68" s="135"/>
      <c r="L68" s="130"/>
    </row>
    <row r="69" customFormat="false" ht="31.7" hidden="false" customHeight="true" outlineLevel="0" collapsed="false">
      <c r="A69" s="121"/>
      <c r="B69" s="122"/>
      <c r="C69" s="123"/>
      <c r="D69" s="126"/>
      <c r="E69" s="131"/>
      <c r="F69" s="126"/>
      <c r="G69" s="122"/>
      <c r="H69" s="133"/>
      <c r="I69" s="134"/>
      <c r="J69" s="134"/>
      <c r="K69" s="135"/>
      <c r="L69" s="130"/>
    </row>
    <row r="70" customFormat="false" ht="31.7" hidden="false" customHeight="true" outlineLevel="0" collapsed="false">
      <c r="A70" s="121"/>
      <c r="B70" s="122"/>
      <c r="C70" s="123"/>
      <c r="D70" s="126"/>
      <c r="E70" s="131"/>
      <c r="F70" s="126"/>
      <c r="G70" s="122"/>
      <c r="H70" s="133"/>
      <c r="I70" s="134"/>
      <c r="J70" s="134"/>
      <c r="K70" s="135"/>
      <c r="L70" s="130"/>
    </row>
    <row r="71" customFormat="false" ht="31.7" hidden="false" customHeight="true" outlineLevel="0" collapsed="false">
      <c r="A71" s="121"/>
      <c r="B71" s="122"/>
      <c r="C71" s="123"/>
      <c r="D71" s="126"/>
      <c r="E71" s="131"/>
      <c r="F71" s="126"/>
      <c r="G71" s="122"/>
      <c r="H71" s="133"/>
      <c r="I71" s="134"/>
      <c r="J71" s="134"/>
      <c r="K71" s="135"/>
      <c r="L71" s="130"/>
    </row>
    <row r="72" customFormat="false" ht="31.7" hidden="false" customHeight="true" outlineLevel="0" collapsed="false">
      <c r="A72" s="121"/>
      <c r="B72" s="122"/>
      <c r="C72" s="123"/>
      <c r="D72" s="126"/>
      <c r="E72" s="131"/>
      <c r="F72" s="126"/>
      <c r="G72" s="122"/>
      <c r="H72" s="133"/>
      <c r="I72" s="134"/>
      <c r="J72" s="134"/>
      <c r="K72" s="135"/>
      <c r="L72" s="130"/>
    </row>
    <row r="73" customFormat="false" ht="31.7" hidden="false" customHeight="true" outlineLevel="0" collapsed="false">
      <c r="A73" s="121"/>
      <c r="B73" s="122"/>
      <c r="C73" s="123"/>
      <c r="D73" s="126"/>
      <c r="E73" s="131"/>
      <c r="F73" s="126"/>
      <c r="G73" s="122"/>
      <c r="H73" s="133"/>
      <c r="I73" s="134"/>
      <c r="J73" s="134"/>
      <c r="K73" s="135"/>
      <c r="L73" s="130"/>
    </row>
    <row r="74" customFormat="false" ht="31.7" hidden="false" customHeight="true" outlineLevel="0" collapsed="false">
      <c r="A74" s="121"/>
      <c r="B74" s="122"/>
      <c r="C74" s="123"/>
      <c r="D74" s="126"/>
      <c r="E74" s="131"/>
      <c r="F74" s="126"/>
      <c r="G74" s="122"/>
      <c r="H74" s="133"/>
      <c r="I74" s="134"/>
      <c r="J74" s="134"/>
      <c r="K74" s="135"/>
      <c r="L74" s="130"/>
    </row>
    <row r="75" customFormat="false" ht="31.7" hidden="false" customHeight="true" outlineLevel="0" collapsed="false">
      <c r="A75" s="121"/>
      <c r="B75" s="122"/>
      <c r="C75" s="123"/>
      <c r="D75" s="126"/>
      <c r="E75" s="131"/>
      <c r="F75" s="126"/>
      <c r="G75" s="122"/>
      <c r="H75" s="133"/>
      <c r="I75" s="134"/>
      <c r="J75" s="134"/>
      <c r="K75" s="135"/>
      <c r="L75" s="130"/>
    </row>
    <row r="76" customFormat="false" ht="31.7" hidden="false" customHeight="true" outlineLevel="0" collapsed="false">
      <c r="A76" s="121"/>
      <c r="B76" s="122"/>
      <c r="C76" s="123"/>
      <c r="D76" s="126"/>
      <c r="E76" s="131"/>
      <c r="F76" s="126"/>
      <c r="G76" s="122"/>
      <c r="H76" s="133"/>
      <c r="I76" s="134"/>
      <c r="J76" s="134"/>
      <c r="K76" s="135"/>
      <c r="L76" s="130"/>
    </row>
    <row r="77" customFormat="false" ht="31.7" hidden="false" customHeight="true" outlineLevel="0" collapsed="false">
      <c r="A77" s="121"/>
      <c r="B77" s="122"/>
      <c r="C77" s="123"/>
      <c r="D77" s="126"/>
      <c r="E77" s="131"/>
      <c r="F77" s="126"/>
      <c r="G77" s="122"/>
      <c r="H77" s="133"/>
      <c r="I77" s="134"/>
      <c r="J77" s="134"/>
      <c r="K77" s="135"/>
      <c r="L77" s="130"/>
    </row>
    <row r="78" customFormat="false" ht="31.7" hidden="false" customHeight="true" outlineLevel="0" collapsed="false">
      <c r="A78" s="121"/>
      <c r="B78" s="122"/>
      <c r="C78" s="123"/>
      <c r="D78" s="126"/>
      <c r="E78" s="131"/>
      <c r="F78" s="126"/>
      <c r="G78" s="122"/>
      <c r="H78" s="133"/>
      <c r="I78" s="134"/>
      <c r="J78" s="134"/>
      <c r="K78" s="135"/>
      <c r="L78" s="130"/>
    </row>
    <row r="79" customFormat="false" ht="31.7" hidden="false" customHeight="true" outlineLevel="0" collapsed="false">
      <c r="A79" s="121"/>
      <c r="B79" s="122"/>
      <c r="C79" s="123"/>
      <c r="D79" s="126"/>
      <c r="E79" s="131"/>
      <c r="F79" s="126"/>
      <c r="G79" s="122"/>
      <c r="H79" s="133"/>
      <c r="I79" s="134"/>
      <c r="J79" s="134"/>
      <c r="K79" s="135"/>
      <c r="L79" s="130"/>
    </row>
    <row r="80" customFormat="false" ht="31.7" hidden="false" customHeight="true" outlineLevel="0" collapsed="false">
      <c r="A80" s="121"/>
      <c r="B80" s="122"/>
      <c r="C80" s="123"/>
      <c r="D80" s="126"/>
      <c r="E80" s="131"/>
      <c r="F80" s="126"/>
      <c r="G80" s="122"/>
      <c r="H80" s="133"/>
      <c r="I80" s="134"/>
      <c r="J80" s="134"/>
      <c r="K80" s="135"/>
      <c r="L80" s="130"/>
    </row>
    <row r="81" customFormat="false" ht="31.7" hidden="false" customHeight="true" outlineLevel="0" collapsed="false">
      <c r="A81" s="121"/>
      <c r="B81" s="122"/>
      <c r="C81" s="123"/>
      <c r="D81" s="126"/>
      <c r="E81" s="131"/>
      <c r="F81" s="126"/>
      <c r="G81" s="122"/>
      <c r="H81" s="133"/>
      <c r="I81" s="134"/>
      <c r="J81" s="134"/>
      <c r="K81" s="135"/>
      <c r="L81" s="130"/>
    </row>
    <row r="82" customFormat="false" ht="31.7" hidden="false" customHeight="true" outlineLevel="0" collapsed="false">
      <c r="A82" s="121"/>
      <c r="B82" s="122"/>
      <c r="C82" s="123"/>
      <c r="D82" s="126"/>
      <c r="E82" s="131"/>
      <c r="F82" s="126"/>
      <c r="G82" s="122"/>
      <c r="H82" s="133"/>
      <c r="I82" s="134"/>
      <c r="J82" s="134"/>
      <c r="K82" s="135"/>
      <c r="L82" s="130"/>
    </row>
    <row r="83" customFormat="false" ht="31.7" hidden="false" customHeight="true" outlineLevel="0" collapsed="false">
      <c r="A83" s="121"/>
      <c r="B83" s="122"/>
      <c r="C83" s="123"/>
      <c r="D83" s="126"/>
      <c r="E83" s="131"/>
      <c r="F83" s="126"/>
      <c r="G83" s="122"/>
      <c r="H83" s="133"/>
      <c r="I83" s="134"/>
      <c r="J83" s="134"/>
      <c r="K83" s="135"/>
      <c r="L83" s="130"/>
    </row>
    <row r="84" customFormat="false" ht="31.7" hidden="false" customHeight="true" outlineLevel="0" collapsed="false">
      <c r="A84" s="121"/>
      <c r="B84" s="122"/>
      <c r="C84" s="123"/>
      <c r="D84" s="126"/>
      <c r="E84" s="131"/>
      <c r="F84" s="126"/>
      <c r="G84" s="122"/>
      <c r="H84" s="133"/>
      <c r="I84" s="134"/>
      <c r="J84" s="134"/>
      <c r="K84" s="135"/>
      <c r="L84" s="130"/>
    </row>
    <row r="85" customFormat="false" ht="31.7" hidden="false" customHeight="true" outlineLevel="0" collapsed="false">
      <c r="A85" s="121"/>
      <c r="B85" s="122"/>
      <c r="C85" s="123"/>
      <c r="D85" s="126"/>
      <c r="E85" s="131"/>
      <c r="F85" s="126"/>
      <c r="G85" s="122"/>
      <c r="H85" s="133"/>
      <c r="I85" s="134"/>
      <c r="J85" s="134"/>
      <c r="K85" s="135"/>
      <c r="L85" s="130"/>
    </row>
    <row r="86" customFormat="false" ht="31.7" hidden="false" customHeight="true" outlineLevel="0" collapsed="false">
      <c r="A86" s="121"/>
      <c r="B86" s="122"/>
      <c r="C86" s="123"/>
      <c r="D86" s="126"/>
      <c r="E86" s="131"/>
      <c r="F86" s="126"/>
      <c r="G86" s="122"/>
      <c r="H86" s="133"/>
      <c r="I86" s="134"/>
      <c r="J86" s="134"/>
      <c r="K86" s="135"/>
      <c r="L86" s="130"/>
    </row>
    <row r="87" customFormat="false" ht="31.7" hidden="false" customHeight="true" outlineLevel="0" collapsed="false">
      <c r="A87" s="121"/>
      <c r="B87" s="122"/>
      <c r="C87" s="123"/>
      <c r="D87" s="126"/>
      <c r="E87" s="131"/>
      <c r="F87" s="126"/>
      <c r="G87" s="122"/>
      <c r="H87" s="133"/>
      <c r="I87" s="134"/>
      <c r="J87" s="134"/>
      <c r="K87" s="135"/>
      <c r="L87" s="130"/>
    </row>
    <row r="88" customFormat="false" ht="31.7" hidden="false" customHeight="true" outlineLevel="0" collapsed="false">
      <c r="A88" s="121"/>
      <c r="B88" s="122"/>
      <c r="C88" s="123"/>
      <c r="D88" s="126"/>
      <c r="E88" s="131"/>
      <c r="F88" s="126"/>
      <c r="G88" s="122"/>
      <c r="H88" s="133"/>
      <c r="I88" s="134"/>
      <c r="J88" s="134"/>
      <c r="K88" s="135"/>
      <c r="L88" s="130"/>
    </row>
    <row r="89" customFormat="false" ht="31.7" hidden="false" customHeight="true" outlineLevel="0" collapsed="false">
      <c r="A89" s="121"/>
      <c r="B89" s="122"/>
      <c r="C89" s="123"/>
      <c r="D89" s="126"/>
      <c r="E89" s="131"/>
      <c r="F89" s="126"/>
      <c r="G89" s="122"/>
      <c r="H89" s="133"/>
      <c r="I89" s="134"/>
      <c r="J89" s="134"/>
      <c r="K89" s="135"/>
      <c r="L89" s="130"/>
    </row>
    <row r="90" customFormat="false" ht="31.7" hidden="false" customHeight="true" outlineLevel="0" collapsed="false">
      <c r="A90" s="121"/>
      <c r="B90" s="122"/>
      <c r="C90" s="123"/>
      <c r="D90" s="126"/>
      <c r="E90" s="131"/>
      <c r="F90" s="126"/>
      <c r="G90" s="122"/>
      <c r="H90" s="133"/>
      <c r="I90" s="134"/>
      <c r="J90" s="134"/>
      <c r="K90" s="135"/>
      <c r="L90" s="130"/>
    </row>
    <row r="91" customFormat="false" ht="31.7" hidden="false" customHeight="true" outlineLevel="0" collapsed="false">
      <c r="A91" s="121"/>
      <c r="B91" s="122"/>
      <c r="C91" s="123"/>
      <c r="D91" s="126"/>
      <c r="E91" s="131"/>
      <c r="F91" s="126"/>
      <c r="G91" s="122"/>
      <c r="H91" s="133"/>
      <c r="I91" s="134"/>
      <c r="J91" s="134"/>
      <c r="K91" s="135"/>
      <c r="L91" s="130"/>
    </row>
    <row r="92" customFormat="false" ht="31.7" hidden="false" customHeight="true" outlineLevel="0" collapsed="false">
      <c r="A92" s="121"/>
      <c r="B92" s="122"/>
      <c r="C92" s="123"/>
      <c r="D92" s="126"/>
      <c r="E92" s="131"/>
      <c r="F92" s="126"/>
      <c r="G92" s="122"/>
      <c r="H92" s="133"/>
      <c r="I92" s="134"/>
      <c r="J92" s="134"/>
      <c r="K92" s="135"/>
      <c r="L92" s="130"/>
    </row>
    <row r="93" customFormat="false" ht="31.7" hidden="false" customHeight="true" outlineLevel="0" collapsed="false">
      <c r="A93" s="121"/>
      <c r="B93" s="122"/>
      <c r="C93" s="123"/>
      <c r="D93" s="126"/>
      <c r="E93" s="131"/>
      <c r="F93" s="126"/>
      <c r="G93" s="122"/>
      <c r="H93" s="133"/>
      <c r="I93" s="134"/>
      <c r="J93" s="134"/>
      <c r="K93" s="135"/>
      <c r="L93" s="130"/>
    </row>
    <row r="94" customFormat="false" ht="31.7" hidden="false" customHeight="true" outlineLevel="0" collapsed="false">
      <c r="A94" s="121"/>
      <c r="B94" s="122"/>
      <c r="C94" s="123"/>
      <c r="D94" s="126"/>
      <c r="E94" s="131"/>
      <c r="F94" s="126"/>
      <c r="G94" s="122"/>
      <c r="H94" s="133"/>
      <c r="I94" s="134"/>
      <c r="J94" s="134"/>
      <c r="K94" s="135"/>
      <c r="L94" s="130"/>
    </row>
    <row r="95" customFormat="false" ht="31.7" hidden="false" customHeight="true" outlineLevel="0" collapsed="false">
      <c r="A95" s="121"/>
      <c r="B95" s="122"/>
      <c r="C95" s="123"/>
      <c r="D95" s="126"/>
      <c r="E95" s="131"/>
      <c r="F95" s="126"/>
      <c r="G95" s="122"/>
      <c r="H95" s="133"/>
      <c r="I95" s="134"/>
      <c r="J95" s="134"/>
      <c r="K95" s="135"/>
      <c r="L95" s="130"/>
    </row>
    <row r="96" customFormat="false" ht="31.7" hidden="false" customHeight="true" outlineLevel="0" collapsed="false">
      <c r="A96" s="121"/>
      <c r="B96" s="122"/>
      <c r="C96" s="123"/>
      <c r="D96" s="126"/>
      <c r="E96" s="131"/>
      <c r="F96" s="126"/>
      <c r="G96" s="122"/>
      <c r="H96" s="133"/>
      <c r="I96" s="134"/>
      <c r="J96" s="134"/>
      <c r="K96" s="135"/>
      <c r="L96" s="130"/>
    </row>
    <row r="97" customFormat="false" ht="31.7" hidden="false" customHeight="true" outlineLevel="0" collapsed="false">
      <c r="A97" s="121"/>
      <c r="B97" s="122"/>
      <c r="C97" s="123"/>
      <c r="D97" s="126"/>
      <c r="E97" s="131"/>
      <c r="F97" s="126"/>
      <c r="G97" s="122"/>
      <c r="H97" s="133"/>
      <c r="I97" s="134"/>
      <c r="J97" s="134"/>
      <c r="K97" s="135"/>
      <c r="L97" s="130"/>
    </row>
    <row r="98" customFormat="false" ht="31.7" hidden="false" customHeight="true" outlineLevel="0" collapsed="false">
      <c r="A98" s="121"/>
      <c r="B98" s="122"/>
      <c r="C98" s="123"/>
      <c r="D98" s="126"/>
      <c r="E98" s="131"/>
      <c r="F98" s="126"/>
      <c r="G98" s="122"/>
      <c r="H98" s="133"/>
      <c r="I98" s="134"/>
      <c r="J98" s="134"/>
      <c r="K98" s="135"/>
      <c r="L98" s="130"/>
    </row>
    <row r="99" customFormat="false" ht="31.7" hidden="false" customHeight="true" outlineLevel="0" collapsed="false">
      <c r="A99" s="121"/>
      <c r="B99" s="122"/>
      <c r="C99" s="123"/>
      <c r="D99" s="126"/>
      <c r="E99" s="131"/>
      <c r="F99" s="126"/>
      <c r="G99" s="122"/>
      <c r="H99" s="133"/>
      <c r="I99" s="134"/>
      <c r="J99" s="134"/>
      <c r="K99" s="135"/>
      <c r="L99" s="130"/>
    </row>
    <row r="100" customFormat="false" ht="31.7" hidden="false" customHeight="true" outlineLevel="0" collapsed="false">
      <c r="A100" s="121"/>
      <c r="B100" s="122"/>
      <c r="C100" s="123"/>
      <c r="D100" s="126"/>
      <c r="E100" s="131"/>
      <c r="F100" s="126"/>
      <c r="G100" s="122"/>
      <c r="H100" s="133"/>
      <c r="I100" s="134"/>
      <c r="J100" s="134"/>
      <c r="K100" s="135"/>
      <c r="L100" s="130"/>
    </row>
    <row r="101" customFormat="false" ht="31.7" hidden="false" customHeight="true" outlineLevel="0" collapsed="false">
      <c r="A101" s="121"/>
      <c r="B101" s="122"/>
      <c r="C101" s="123"/>
      <c r="D101" s="126"/>
      <c r="E101" s="131"/>
      <c r="F101" s="126"/>
      <c r="G101" s="122"/>
      <c r="H101" s="133"/>
      <c r="I101" s="134"/>
      <c r="J101" s="134"/>
      <c r="K101" s="135"/>
      <c r="L101" s="130"/>
    </row>
    <row r="102" customFormat="false" ht="31.7" hidden="false" customHeight="true" outlineLevel="0" collapsed="false">
      <c r="A102" s="121"/>
      <c r="B102" s="122"/>
      <c r="C102" s="123"/>
      <c r="D102" s="126"/>
      <c r="E102" s="131"/>
      <c r="F102" s="126"/>
      <c r="G102" s="122"/>
      <c r="H102" s="133"/>
      <c r="I102" s="134"/>
      <c r="J102" s="134"/>
      <c r="K102" s="135"/>
      <c r="L102" s="130"/>
    </row>
    <row r="103" customFormat="false" ht="31.7" hidden="false" customHeight="true" outlineLevel="0" collapsed="false">
      <c r="A103" s="121"/>
      <c r="B103" s="122"/>
      <c r="C103" s="123"/>
      <c r="D103" s="126"/>
      <c r="E103" s="131"/>
      <c r="F103" s="126"/>
      <c r="G103" s="122"/>
      <c r="H103" s="133"/>
      <c r="I103" s="134"/>
      <c r="J103" s="134"/>
      <c r="K103" s="135"/>
      <c r="L103" s="130"/>
    </row>
    <row r="104" customFormat="false" ht="31.7" hidden="false" customHeight="true" outlineLevel="0" collapsed="false">
      <c r="A104" s="121"/>
      <c r="B104" s="122"/>
      <c r="C104" s="123"/>
      <c r="D104" s="126"/>
      <c r="E104" s="131"/>
      <c r="F104" s="126"/>
      <c r="G104" s="122"/>
      <c r="H104" s="133"/>
      <c r="I104" s="134"/>
      <c r="J104" s="134"/>
      <c r="K104" s="135"/>
      <c r="L104" s="130"/>
    </row>
    <row r="105" customFormat="false" ht="31.7" hidden="false" customHeight="true" outlineLevel="0" collapsed="false">
      <c r="A105" s="121"/>
      <c r="B105" s="122"/>
      <c r="C105" s="123"/>
      <c r="D105" s="126"/>
      <c r="E105" s="131"/>
      <c r="F105" s="126"/>
      <c r="G105" s="122"/>
      <c r="H105" s="133"/>
      <c r="I105" s="134"/>
      <c r="J105" s="134"/>
      <c r="K105" s="135"/>
      <c r="L105" s="130"/>
    </row>
    <row r="106" customFormat="false" ht="31.7" hidden="false" customHeight="true" outlineLevel="0" collapsed="false">
      <c r="A106" s="121"/>
      <c r="B106" s="122"/>
      <c r="C106" s="123"/>
      <c r="D106" s="126"/>
      <c r="E106" s="131"/>
      <c r="F106" s="126"/>
      <c r="G106" s="122"/>
      <c r="H106" s="133"/>
      <c r="I106" s="134"/>
      <c r="J106" s="134"/>
      <c r="K106" s="135"/>
      <c r="L106" s="130"/>
    </row>
    <row r="107" customFormat="false" ht="31.7" hidden="false" customHeight="true" outlineLevel="0" collapsed="false">
      <c r="A107" s="121"/>
      <c r="B107" s="122"/>
      <c r="C107" s="123"/>
      <c r="D107" s="126"/>
      <c r="E107" s="131"/>
      <c r="F107" s="126"/>
      <c r="G107" s="122"/>
      <c r="H107" s="133"/>
      <c r="I107" s="134"/>
      <c r="J107" s="134"/>
      <c r="K107" s="135"/>
      <c r="L107" s="130"/>
    </row>
    <row r="108" customFormat="false" ht="31.7" hidden="false" customHeight="true" outlineLevel="0" collapsed="false">
      <c r="A108" s="121"/>
      <c r="B108" s="122"/>
      <c r="C108" s="123"/>
      <c r="D108" s="126"/>
      <c r="E108" s="131"/>
      <c r="F108" s="126"/>
      <c r="G108" s="122"/>
      <c r="H108" s="133"/>
      <c r="I108" s="134"/>
      <c r="J108" s="134"/>
      <c r="K108" s="135"/>
      <c r="L108" s="130"/>
    </row>
    <row r="109" customFormat="false" ht="31.7" hidden="false" customHeight="true" outlineLevel="0" collapsed="false">
      <c r="A109" s="121"/>
      <c r="B109" s="122"/>
      <c r="C109" s="123"/>
      <c r="D109" s="126"/>
      <c r="E109" s="131"/>
      <c r="F109" s="126"/>
      <c r="G109" s="122"/>
      <c r="H109" s="133"/>
      <c r="I109" s="134"/>
      <c r="J109" s="134"/>
      <c r="K109" s="135"/>
      <c r="L109" s="130"/>
    </row>
    <row r="110" customFormat="false" ht="31.7" hidden="false" customHeight="true" outlineLevel="0" collapsed="false">
      <c r="A110" s="121"/>
      <c r="B110" s="122"/>
      <c r="C110" s="123"/>
      <c r="D110" s="126"/>
      <c r="E110" s="131"/>
      <c r="F110" s="126"/>
      <c r="G110" s="122"/>
      <c r="H110" s="133"/>
      <c r="I110" s="134"/>
      <c r="J110" s="134"/>
      <c r="K110" s="135"/>
      <c r="L110" s="130"/>
    </row>
    <row r="111" customFormat="false" ht="31.7" hidden="false" customHeight="true" outlineLevel="0" collapsed="false">
      <c r="A111" s="121"/>
      <c r="B111" s="122"/>
      <c r="C111" s="123"/>
      <c r="D111" s="126"/>
      <c r="E111" s="131"/>
      <c r="F111" s="126"/>
      <c r="G111" s="122"/>
      <c r="H111" s="133"/>
      <c r="I111" s="134"/>
      <c r="J111" s="134"/>
      <c r="K111" s="135"/>
      <c r="L111" s="130"/>
    </row>
    <row r="112" customFormat="false" ht="31.7" hidden="false" customHeight="true" outlineLevel="0" collapsed="false">
      <c r="A112" s="121"/>
      <c r="B112" s="122"/>
      <c r="C112" s="123"/>
      <c r="D112" s="126"/>
      <c r="E112" s="131"/>
      <c r="F112" s="126"/>
      <c r="G112" s="122"/>
      <c r="H112" s="133"/>
      <c r="I112" s="134"/>
      <c r="J112" s="134"/>
      <c r="K112" s="135"/>
      <c r="L112" s="130"/>
    </row>
    <row r="113" customFormat="false" ht="31.7" hidden="false" customHeight="true" outlineLevel="0" collapsed="false">
      <c r="A113" s="121"/>
      <c r="B113" s="122"/>
      <c r="C113" s="123"/>
      <c r="D113" s="126"/>
      <c r="E113" s="131"/>
      <c r="F113" s="126"/>
      <c r="G113" s="122"/>
      <c r="H113" s="133"/>
      <c r="I113" s="134"/>
      <c r="J113" s="134"/>
      <c r="K113" s="135"/>
      <c r="L113" s="130"/>
    </row>
    <row r="114" customFormat="false" ht="31.7" hidden="false" customHeight="true" outlineLevel="0" collapsed="false">
      <c r="A114" s="121"/>
      <c r="B114" s="122"/>
      <c r="C114" s="123"/>
      <c r="D114" s="126"/>
      <c r="E114" s="131"/>
      <c r="F114" s="126"/>
      <c r="G114" s="122"/>
      <c r="H114" s="133"/>
      <c r="I114" s="134"/>
      <c r="J114" s="134"/>
      <c r="K114" s="135"/>
      <c r="L114" s="130"/>
    </row>
    <row r="115" customFormat="false" ht="31.7" hidden="false" customHeight="true" outlineLevel="0" collapsed="false">
      <c r="A115" s="121"/>
      <c r="B115" s="122"/>
      <c r="C115" s="123"/>
      <c r="D115" s="126"/>
      <c r="E115" s="131"/>
      <c r="F115" s="126"/>
      <c r="G115" s="122"/>
      <c r="H115" s="133"/>
      <c r="I115" s="134"/>
      <c r="J115" s="134"/>
      <c r="K115" s="135"/>
      <c r="L115" s="130"/>
    </row>
    <row r="116" customFormat="false" ht="31.7" hidden="false" customHeight="true" outlineLevel="0" collapsed="false">
      <c r="A116" s="121"/>
      <c r="B116" s="122"/>
      <c r="C116" s="123"/>
      <c r="D116" s="126"/>
      <c r="E116" s="131"/>
      <c r="F116" s="126"/>
      <c r="G116" s="122"/>
      <c r="H116" s="133"/>
      <c r="I116" s="134"/>
      <c r="J116" s="134"/>
      <c r="K116" s="135"/>
      <c r="L116" s="130"/>
    </row>
    <row r="117" customFormat="false" ht="31.7" hidden="false" customHeight="true" outlineLevel="0" collapsed="false">
      <c r="A117" s="121"/>
      <c r="B117" s="122"/>
      <c r="C117" s="123"/>
      <c r="D117" s="126"/>
      <c r="E117" s="131"/>
      <c r="F117" s="126"/>
      <c r="G117" s="122"/>
      <c r="H117" s="133"/>
      <c r="I117" s="134"/>
      <c r="J117" s="134"/>
      <c r="K117" s="135"/>
      <c r="L117" s="130"/>
    </row>
    <row r="118" customFormat="false" ht="31.7" hidden="false" customHeight="true" outlineLevel="0" collapsed="false">
      <c r="A118" s="121"/>
      <c r="B118" s="122"/>
      <c r="C118" s="123"/>
      <c r="D118" s="126"/>
      <c r="E118" s="131"/>
      <c r="F118" s="126"/>
      <c r="G118" s="122"/>
      <c r="H118" s="133"/>
      <c r="I118" s="134"/>
      <c r="J118" s="134"/>
      <c r="K118" s="135"/>
      <c r="L118" s="130"/>
    </row>
    <row r="119" customFormat="false" ht="31.7" hidden="false" customHeight="true" outlineLevel="0" collapsed="false">
      <c r="A119" s="121"/>
      <c r="B119" s="122"/>
      <c r="C119" s="123"/>
      <c r="D119" s="126"/>
      <c r="E119" s="131"/>
      <c r="F119" s="126"/>
      <c r="G119" s="122"/>
      <c r="H119" s="133"/>
      <c r="I119" s="134"/>
      <c r="J119" s="134"/>
      <c r="K119" s="135"/>
      <c r="L119" s="130"/>
    </row>
    <row r="120" customFormat="false" ht="31.7" hidden="false" customHeight="true" outlineLevel="0" collapsed="false">
      <c r="A120" s="121"/>
      <c r="B120" s="122"/>
      <c r="C120" s="123"/>
      <c r="D120" s="126"/>
      <c r="E120" s="131"/>
      <c r="F120" s="126"/>
      <c r="G120" s="122"/>
      <c r="H120" s="133"/>
      <c r="I120" s="134"/>
      <c r="J120" s="134"/>
      <c r="K120" s="135"/>
      <c r="L120" s="130"/>
    </row>
    <row r="121" customFormat="false" ht="31.7" hidden="false" customHeight="true" outlineLevel="0" collapsed="false">
      <c r="A121" s="121"/>
      <c r="B121" s="122"/>
      <c r="C121" s="123"/>
      <c r="D121" s="126"/>
      <c r="E121" s="131"/>
      <c r="F121" s="126"/>
      <c r="G121" s="122"/>
      <c r="H121" s="133"/>
      <c r="I121" s="134"/>
      <c r="J121" s="134"/>
      <c r="K121" s="135"/>
      <c r="L121" s="130"/>
    </row>
    <row r="122" customFormat="false" ht="31.7" hidden="false" customHeight="true" outlineLevel="0" collapsed="false">
      <c r="A122" s="121"/>
      <c r="B122" s="122"/>
      <c r="C122" s="123"/>
      <c r="D122" s="126"/>
      <c r="E122" s="131"/>
      <c r="F122" s="126"/>
      <c r="G122" s="122"/>
      <c r="H122" s="133"/>
      <c r="I122" s="134"/>
      <c r="J122" s="134"/>
      <c r="K122" s="135"/>
      <c r="L122" s="130"/>
    </row>
    <row r="123" customFormat="false" ht="31.7" hidden="false" customHeight="true" outlineLevel="0" collapsed="false">
      <c r="A123" s="121"/>
      <c r="B123" s="122"/>
      <c r="C123" s="123"/>
      <c r="D123" s="126"/>
      <c r="E123" s="131"/>
      <c r="F123" s="126"/>
      <c r="G123" s="122"/>
      <c r="H123" s="133"/>
      <c r="I123" s="134"/>
      <c r="J123" s="134"/>
      <c r="K123" s="135"/>
      <c r="L123" s="130"/>
    </row>
    <row r="124" customFormat="false" ht="31.7" hidden="false" customHeight="true" outlineLevel="0" collapsed="false">
      <c r="A124" s="121"/>
      <c r="B124" s="122"/>
      <c r="C124" s="123"/>
      <c r="D124" s="126"/>
      <c r="E124" s="131"/>
      <c r="F124" s="126"/>
      <c r="G124" s="122"/>
      <c r="H124" s="133"/>
      <c r="I124" s="134"/>
      <c r="J124" s="134"/>
      <c r="K124" s="135"/>
      <c r="L124" s="130"/>
    </row>
    <row r="125" customFormat="false" ht="31.7" hidden="false" customHeight="true" outlineLevel="0" collapsed="false">
      <c r="A125" s="121"/>
      <c r="B125" s="122"/>
      <c r="C125" s="123"/>
      <c r="D125" s="126"/>
      <c r="E125" s="131"/>
      <c r="F125" s="126"/>
      <c r="G125" s="122"/>
      <c r="H125" s="133"/>
      <c r="I125" s="134"/>
      <c r="J125" s="134"/>
      <c r="K125" s="135"/>
      <c r="L125" s="130"/>
    </row>
    <row r="126" customFormat="false" ht="31.7" hidden="false" customHeight="true" outlineLevel="0" collapsed="false">
      <c r="A126" s="121"/>
      <c r="B126" s="122"/>
      <c r="C126" s="123"/>
      <c r="D126" s="126"/>
      <c r="E126" s="131"/>
      <c r="F126" s="126"/>
      <c r="G126" s="122"/>
      <c r="H126" s="133"/>
      <c r="I126" s="134"/>
      <c r="J126" s="134"/>
      <c r="K126" s="135"/>
      <c r="L126" s="130"/>
    </row>
    <row r="127" customFormat="false" ht="31.7" hidden="false" customHeight="true" outlineLevel="0" collapsed="false">
      <c r="A127" s="121"/>
      <c r="B127" s="122"/>
      <c r="C127" s="123"/>
      <c r="D127" s="126"/>
      <c r="E127" s="131"/>
      <c r="F127" s="126"/>
      <c r="G127" s="122"/>
      <c r="H127" s="133"/>
      <c r="I127" s="134"/>
      <c r="J127" s="134"/>
      <c r="K127" s="135"/>
      <c r="L127" s="130"/>
    </row>
    <row r="128" customFormat="false" ht="31.7" hidden="false" customHeight="true" outlineLevel="0" collapsed="false">
      <c r="A128" s="121"/>
      <c r="B128" s="122"/>
      <c r="C128" s="123"/>
      <c r="D128" s="126"/>
      <c r="E128" s="131"/>
      <c r="F128" s="126"/>
      <c r="G128" s="122"/>
      <c r="H128" s="133"/>
      <c r="I128" s="134"/>
      <c r="J128" s="134"/>
      <c r="K128" s="135"/>
      <c r="L128" s="130"/>
    </row>
    <row r="129" customFormat="false" ht="31.7" hidden="false" customHeight="true" outlineLevel="0" collapsed="false">
      <c r="A129" s="121"/>
      <c r="B129" s="122"/>
      <c r="C129" s="123"/>
      <c r="D129" s="126"/>
      <c r="E129" s="131"/>
      <c r="F129" s="126"/>
      <c r="G129" s="122"/>
      <c r="H129" s="133"/>
      <c r="I129" s="134"/>
      <c r="J129" s="134"/>
      <c r="K129" s="135"/>
      <c r="L129" s="130"/>
    </row>
    <row r="130" customFormat="false" ht="31.7" hidden="false" customHeight="true" outlineLevel="0" collapsed="false">
      <c r="A130" s="121"/>
      <c r="B130" s="122"/>
      <c r="C130" s="123"/>
      <c r="D130" s="126"/>
      <c r="E130" s="131"/>
      <c r="F130" s="126"/>
      <c r="G130" s="122"/>
      <c r="H130" s="133"/>
      <c r="I130" s="134"/>
      <c r="J130" s="134"/>
      <c r="K130" s="135"/>
      <c r="L130" s="130"/>
    </row>
    <row r="131" customFormat="false" ht="31.7" hidden="false" customHeight="true" outlineLevel="0" collapsed="false">
      <c r="A131" s="121"/>
      <c r="B131" s="122"/>
      <c r="C131" s="123"/>
      <c r="D131" s="126"/>
      <c r="E131" s="131"/>
      <c r="F131" s="126"/>
      <c r="G131" s="122"/>
      <c r="H131" s="133"/>
      <c r="I131" s="134"/>
      <c r="J131" s="134"/>
      <c r="K131" s="135"/>
      <c r="L131" s="130"/>
    </row>
    <row r="132" customFormat="false" ht="31.7" hidden="false" customHeight="true" outlineLevel="0" collapsed="false">
      <c r="A132" s="121"/>
      <c r="B132" s="122"/>
      <c r="C132" s="123"/>
      <c r="D132" s="126"/>
      <c r="E132" s="131"/>
      <c r="F132" s="126"/>
      <c r="G132" s="122"/>
      <c r="H132" s="133"/>
      <c r="I132" s="134"/>
      <c r="J132" s="134"/>
      <c r="K132" s="135"/>
      <c r="L132" s="130"/>
    </row>
    <row r="133" customFormat="false" ht="31.7" hidden="false" customHeight="true" outlineLevel="0" collapsed="false">
      <c r="A133" s="121"/>
      <c r="B133" s="122"/>
      <c r="C133" s="123"/>
      <c r="D133" s="126"/>
      <c r="E133" s="131"/>
      <c r="F133" s="126"/>
      <c r="G133" s="122"/>
      <c r="H133" s="133"/>
      <c r="I133" s="134"/>
      <c r="J133" s="134"/>
      <c r="K133" s="135"/>
      <c r="L133" s="130"/>
    </row>
    <row r="134" customFormat="false" ht="31.7" hidden="false" customHeight="true" outlineLevel="0" collapsed="false">
      <c r="A134" s="121"/>
      <c r="B134" s="122"/>
      <c r="C134" s="123"/>
      <c r="D134" s="126"/>
      <c r="E134" s="131"/>
      <c r="F134" s="126"/>
      <c r="G134" s="122"/>
      <c r="H134" s="133"/>
      <c r="I134" s="134"/>
      <c r="J134" s="134"/>
      <c r="K134" s="135"/>
      <c r="L134" s="130"/>
    </row>
    <row r="135" customFormat="false" ht="31.7" hidden="false" customHeight="true" outlineLevel="0" collapsed="false">
      <c r="A135" s="121"/>
      <c r="B135" s="122"/>
      <c r="C135" s="123"/>
      <c r="D135" s="126"/>
      <c r="E135" s="131"/>
      <c r="F135" s="126"/>
      <c r="G135" s="122"/>
      <c r="H135" s="133"/>
      <c r="I135" s="134"/>
      <c r="J135" s="134"/>
      <c r="K135" s="135"/>
      <c r="L135" s="130"/>
    </row>
    <row r="136" customFormat="false" ht="31.7" hidden="false" customHeight="true" outlineLevel="0" collapsed="false">
      <c r="A136" s="121"/>
      <c r="B136" s="122"/>
      <c r="C136" s="123"/>
      <c r="D136" s="126"/>
      <c r="E136" s="131"/>
      <c r="F136" s="126"/>
      <c r="G136" s="122"/>
      <c r="H136" s="133"/>
      <c r="I136" s="134"/>
      <c r="J136" s="134"/>
      <c r="K136" s="135"/>
      <c r="L136" s="130"/>
    </row>
    <row r="137" customFormat="false" ht="31.7" hidden="false" customHeight="true" outlineLevel="0" collapsed="false">
      <c r="A137" s="121"/>
      <c r="B137" s="122"/>
      <c r="C137" s="123"/>
      <c r="D137" s="126"/>
      <c r="E137" s="131"/>
      <c r="F137" s="126"/>
      <c r="G137" s="122"/>
      <c r="H137" s="133"/>
      <c r="I137" s="134"/>
      <c r="J137" s="134"/>
      <c r="K137" s="135"/>
      <c r="L137" s="130"/>
    </row>
    <row r="138" customFormat="false" ht="31.7" hidden="false" customHeight="true" outlineLevel="0" collapsed="false">
      <c r="A138" s="121"/>
      <c r="B138" s="122"/>
      <c r="C138" s="123"/>
      <c r="D138" s="126"/>
      <c r="E138" s="131"/>
      <c r="F138" s="126"/>
      <c r="G138" s="122"/>
      <c r="H138" s="133"/>
      <c r="I138" s="134"/>
      <c r="J138" s="134"/>
      <c r="K138" s="135"/>
      <c r="L138" s="130"/>
    </row>
    <row r="139" customFormat="false" ht="31.7" hidden="false" customHeight="true" outlineLevel="0" collapsed="false">
      <c r="A139" s="121"/>
      <c r="B139" s="122"/>
      <c r="C139" s="123"/>
      <c r="D139" s="126"/>
      <c r="E139" s="131"/>
      <c r="F139" s="126"/>
      <c r="G139" s="122"/>
      <c r="H139" s="133"/>
      <c r="I139" s="134"/>
      <c r="J139" s="134"/>
      <c r="K139" s="135"/>
      <c r="L139" s="130"/>
    </row>
    <row r="140" customFormat="false" ht="31.7" hidden="false" customHeight="true" outlineLevel="0" collapsed="false">
      <c r="A140" s="121"/>
      <c r="B140" s="122"/>
      <c r="C140" s="123"/>
      <c r="D140" s="126"/>
      <c r="E140" s="131"/>
      <c r="F140" s="126"/>
      <c r="G140" s="122"/>
      <c r="H140" s="133"/>
      <c r="I140" s="134"/>
      <c r="J140" s="134"/>
      <c r="K140" s="135"/>
      <c r="L140" s="130"/>
    </row>
    <row r="141" customFormat="false" ht="31.7" hidden="false" customHeight="true" outlineLevel="0" collapsed="false">
      <c r="A141" s="121"/>
      <c r="B141" s="122"/>
      <c r="C141" s="123"/>
      <c r="D141" s="126"/>
      <c r="E141" s="131"/>
      <c r="F141" s="126"/>
      <c r="G141" s="122"/>
      <c r="H141" s="133"/>
      <c r="I141" s="134"/>
      <c r="J141" s="134"/>
      <c r="K141" s="135"/>
      <c r="L141" s="130"/>
    </row>
    <row r="142" customFormat="false" ht="31.7" hidden="false" customHeight="true" outlineLevel="0" collapsed="false">
      <c r="A142" s="121"/>
      <c r="B142" s="122"/>
      <c r="C142" s="123"/>
      <c r="D142" s="126"/>
      <c r="E142" s="131"/>
      <c r="F142" s="126"/>
      <c r="G142" s="122"/>
      <c r="H142" s="133"/>
      <c r="I142" s="134"/>
      <c r="J142" s="134"/>
      <c r="K142" s="135"/>
      <c r="L142" s="130"/>
    </row>
    <row r="143" customFormat="false" ht="31.7" hidden="false" customHeight="true" outlineLevel="0" collapsed="false">
      <c r="A143" s="121"/>
      <c r="B143" s="122"/>
      <c r="C143" s="123"/>
      <c r="D143" s="126"/>
      <c r="E143" s="131"/>
      <c r="F143" s="126"/>
      <c r="G143" s="122"/>
      <c r="H143" s="133"/>
      <c r="I143" s="134"/>
      <c r="J143" s="134"/>
      <c r="K143" s="135"/>
      <c r="L143" s="130"/>
    </row>
    <row r="144" customFormat="false" ht="31.7" hidden="false" customHeight="true" outlineLevel="0" collapsed="false">
      <c r="A144" s="121"/>
      <c r="B144" s="122"/>
      <c r="C144" s="123"/>
      <c r="D144" s="126"/>
      <c r="E144" s="131"/>
      <c r="F144" s="126"/>
      <c r="G144" s="122"/>
      <c r="H144" s="133"/>
      <c r="I144" s="134"/>
      <c r="J144" s="134"/>
      <c r="K144" s="135"/>
      <c r="L144" s="130"/>
    </row>
    <row r="145" customFormat="false" ht="31.7" hidden="false" customHeight="true" outlineLevel="0" collapsed="false">
      <c r="A145" s="121"/>
      <c r="B145" s="122"/>
      <c r="C145" s="123"/>
      <c r="D145" s="126"/>
      <c r="E145" s="131"/>
      <c r="F145" s="126"/>
      <c r="G145" s="122"/>
      <c r="H145" s="133"/>
      <c r="I145" s="134"/>
      <c r="J145" s="134"/>
      <c r="K145" s="135"/>
      <c r="L145" s="130"/>
    </row>
    <row r="146" customFormat="false" ht="31.7" hidden="false" customHeight="true" outlineLevel="0" collapsed="false">
      <c r="A146" s="121"/>
      <c r="B146" s="122"/>
      <c r="C146" s="123"/>
      <c r="D146" s="126"/>
      <c r="E146" s="131"/>
      <c r="F146" s="126"/>
      <c r="G146" s="122"/>
      <c r="H146" s="133"/>
      <c r="I146" s="134"/>
      <c r="J146" s="134"/>
      <c r="K146" s="135"/>
      <c r="L146" s="130"/>
    </row>
    <row r="147" customFormat="false" ht="31.7" hidden="false" customHeight="true" outlineLevel="0" collapsed="false">
      <c r="A147" s="121"/>
      <c r="B147" s="122"/>
      <c r="C147" s="123"/>
      <c r="D147" s="126"/>
      <c r="E147" s="131"/>
      <c r="F147" s="126"/>
      <c r="G147" s="122"/>
      <c r="H147" s="133"/>
      <c r="I147" s="134"/>
      <c r="J147" s="134"/>
      <c r="K147" s="135"/>
      <c r="L147" s="130"/>
    </row>
    <row r="148" customFormat="false" ht="31.7" hidden="false" customHeight="true" outlineLevel="0" collapsed="false">
      <c r="A148" s="121"/>
      <c r="B148" s="122"/>
      <c r="C148" s="123"/>
      <c r="D148" s="126"/>
      <c r="E148" s="131"/>
      <c r="F148" s="126"/>
      <c r="G148" s="122"/>
      <c r="H148" s="133"/>
      <c r="I148" s="134"/>
      <c r="J148" s="134"/>
      <c r="K148" s="135"/>
      <c r="L148" s="130"/>
    </row>
    <row r="149" customFormat="false" ht="31.7" hidden="false" customHeight="true" outlineLevel="0" collapsed="false">
      <c r="A149" s="121"/>
      <c r="B149" s="122"/>
      <c r="C149" s="123"/>
      <c r="D149" s="126"/>
      <c r="E149" s="131"/>
      <c r="F149" s="126"/>
      <c r="G149" s="122"/>
      <c r="H149" s="133"/>
      <c r="I149" s="134"/>
      <c r="J149" s="134"/>
      <c r="K149" s="135"/>
      <c r="L149" s="130"/>
    </row>
    <row r="150" customFormat="false" ht="31.7" hidden="false" customHeight="true" outlineLevel="0" collapsed="false">
      <c r="A150" s="121"/>
      <c r="B150" s="122"/>
      <c r="C150" s="123"/>
      <c r="D150" s="126"/>
      <c r="E150" s="131"/>
      <c r="F150" s="126"/>
      <c r="G150" s="122"/>
      <c r="H150" s="133"/>
      <c r="I150" s="134"/>
      <c r="J150" s="134"/>
      <c r="K150" s="135"/>
      <c r="L150" s="130"/>
    </row>
    <row r="151" customFormat="false" ht="31.7" hidden="false" customHeight="true" outlineLevel="0" collapsed="false">
      <c r="A151" s="121"/>
      <c r="B151" s="122"/>
      <c r="C151" s="123"/>
      <c r="D151" s="126"/>
      <c r="E151" s="131"/>
      <c r="F151" s="126"/>
      <c r="G151" s="122"/>
      <c r="H151" s="133"/>
      <c r="I151" s="134"/>
      <c r="J151" s="134"/>
      <c r="K151" s="135"/>
      <c r="L151" s="130"/>
    </row>
    <row r="152" customFormat="false" ht="31.7" hidden="false" customHeight="true" outlineLevel="0" collapsed="false">
      <c r="A152" s="121"/>
      <c r="B152" s="122"/>
      <c r="C152" s="123"/>
      <c r="D152" s="126"/>
      <c r="E152" s="131"/>
      <c r="F152" s="126"/>
      <c r="G152" s="122"/>
      <c r="H152" s="133"/>
      <c r="I152" s="134"/>
      <c r="J152" s="134"/>
      <c r="K152" s="135"/>
      <c r="L152" s="130"/>
    </row>
    <row r="153" customFormat="false" ht="31.7" hidden="false" customHeight="true" outlineLevel="0" collapsed="false">
      <c r="A153" s="121"/>
      <c r="B153" s="122"/>
      <c r="C153" s="123"/>
      <c r="D153" s="126"/>
      <c r="E153" s="131"/>
      <c r="F153" s="126"/>
      <c r="G153" s="122"/>
      <c r="H153" s="133"/>
      <c r="I153" s="134"/>
      <c r="J153" s="134"/>
      <c r="K153" s="135"/>
      <c r="L153" s="130"/>
    </row>
    <row r="154" customFormat="false" ht="31.7" hidden="false" customHeight="true" outlineLevel="0" collapsed="false">
      <c r="A154" s="121"/>
      <c r="B154" s="122"/>
      <c r="C154" s="123"/>
      <c r="D154" s="126"/>
      <c r="E154" s="131"/>
      <c r="F154" s="126"/>
      <c r="G154" s="122"/>
      <c r="H154" s="133"/>
      <c r="I154" s="134"/>
      <c r="J154" s="134"/>
      <c r="K154" s="135"/>
      <c r="L154" s="130"/>
    </row>
    <row r="155" customFormat="false" ht="31.7" hidden="false" customHeight="true" outlineLevel="0" collapsed="false">
      <c r="A155" s="121"/>
      <c r="B155" s="122"/>
      <c r="C155" s="123"/>
      <c r="D155" s="126"/>
      <c r="E155" s="131"/>
      <c r="F155" s="126"/>
      <c r="G155" s="122"/>
      <c r="H155" s="133"/>
      <c r="I155" s="134"/>
      <c r="J155" s="134"/>
      <c r="K155" s="135"/>
      <c r="L155" s="130"/>
    </row>
    <row r="156" customFormat="false" ht="31.7" hidden="false" customHeight="true" outlineLevel="0" collapsed="false">
      <c r="A156" s="121"/>
      <c r="B156" s="122"/>
      <c r="C156" s="123"/>
      <c r="D156" s="126"/>
      <c r="E156" s="131"/>
      <c r="F156" s="126"/>
      <c r="G156" s="122"/>
      <c r="H156" s="133"/>
      <c r="I156" s="134"/>
      <c r="J156" s="134"/>
      <c r="K156" s="135"/>
      <c r="L156" s="130"/>
    </row>
    <row r="157" customFormat="false" ht="31.7" hidden="false" customHeight="true" outlineLevel="0" collapsed="false">
      <c r="A157" s="121"/>
      <c r="B157" s="122"/>
      <c r="C157" s="123"/>
      <c r="D157" s="126"/>
      <c r="E157" s="131"/>
      <c r="F157" s="126"/>
      <c r="G157" s="122"/>
      <c r="H157" s="133"/>
      <c r="I157" s="134"/>
      <c r="J157" s="134"/>
      <c r="K157" s="135"/>
      <c r="L157" s="130"/>
    </row>
    <row r="158" customFormat="false" ht="31.7" hidden="false" customHeight="true" outlineLevel="0" collapsed="false">
      <c r="A158" s="121"/>
      <c r="B158" s="122"/>
      <c r="C158" s="123"/>
      <c r="D158" s="126"/>
      <c r="E158" s="131"/>
      <c r="F158" s="126"/>
      <c r="G158" s="122"/>
      <c r="H158" s="133"/>
      <c r="I158" s="134"/>
      <c r="J158" s="134"/>
      <c r="K158" s="135"/>
      <c r="L158" s="130"/>
    </row>
    <row r="159" customFormat="false" ht="31.7" hidden="false" customHeight="true" outlineLevel="0" collapsed="false">
      <c r="A159" s="121"/>
      <c r="B159" s="122"/>
      <c r="C159" s="123"/>
      <c r="D159" s="126"/>
      <c r="E159" s="131"/>
      <c r="F159" s="126"/>
      <c r="G159" s="122"/>
      <c r="H159" s="133"/>
      <c r="I159" s="134"/>
      <c r="J159" s="134"/>
      <c r="K159" s="135"/>
      <c r="L159" s="130"/>
    </row>
    <row r="160" customFormat="false" ht="31.7" hidden="false" customHeight="true" outlineLevel="0" collapsed="false">
      <c r="A160" s="121"/>
      <c r="B160" s="122"/>
      <c r="C160" s="123"/>
      <c r="D160" s="126"/>
      <c r="E160" s="131"/>
      <c r="F160" s="126"/>
      <c r="G160" s="122"/>
      <c r="H160" s="133"/>
      <c r="I160" s="134"/>
      <c r="J160" s="134"/>
      <c r="K160" s="135"/>
      <c r="L160" s="130"/>
    </row>
    <row r="161" customFormat="false" ht="31.7" hidden="false" customHeight="true" outlineLevel="0" collapsed="false">
      <c r="A161" s="121"/>
      <c r="B161" s="122"/>
      <c r="C161" s="123"/>
      <c r="D161" s="126"/>
      <c r="E161" s="131"/>
      <c r="F161" s="126"/>
      <c r="G161" s="122"/>
      <c r="H161" s="133"/>
      <c r="I161" s="134"/>
      <c r="J161" s="134"/>
      <c r="K161" s="135"/>
      <c r="L161" s="130"/>
    </row>
    <row r="162" customFormat="false" ht="31.7" hidden="false" customHeight="true" outlineLevel="0" collapsed="false">
      <c r="A162" s="121"/>
      <c r="B162" s="122"/>
      <c r="C162" s="123"/>
      <c r="D162" s="126"/>
      <c r="E162" s="131"/>
      <c r="F162" s="126"/>
      <c r="G162" s="122"/>
      <c r="H162" s="133"/>
      <c r="I162" s="134"/>
      <c r="J162" s="134"/>
      <c r="K162" s="135"/>
      <c r="L162" s="130"/>
    </row>
    <row r="163" customFormat="false" ht="31.7" hidden="false" customHeight="true" outlineLevel="0" collapsed="false">
      <c r="A163" s="121"/>
      <c r="B163" s="122"/>
      <c r="C163" s="123"/>
      <c r="D163" s="126"/>
      <c r="E163" s="131"/>
      <c r="F163" s="126"/>
      <c r="G163" s="122"/>
      <c r="H163" s="133"/>
      <c r="I163" s="134"/>
      <c r="J163" s="134"/>
      <c r="K163" s="135"/>
      <c r="L163" s="130"/>
    </row>
    <row r="164" customFormat="false" ht="31.7" hidden="false" customHeight="true" outlineLevel="0" collapsed="false">
      <c r="A164" s="121"/>
      <c r="B164" s="122"/>
      <c r="C164" s="123"/>
      <c r="D164" s="126"/>
      <c r="E164" s="131"/>
      <c r="F164" s="126"/>
      <c r="G164" s="122"/>
      <c r="H164" s="133"/>
      <c r="I164" s="134"/>
      <c r="J164" s="134"/>
      <c r="K164" s="135"/>
      <c r="L164" s="130"/>
    </row>
    <row r="165" customFormat="false" ht="31.7" hidden="false" customHeight="true" outlineLevel="0" collapsed="false">
      <c r="A165" s="121"/>
      <c r="B165" s="122"/>
      <c r="C165" s="123"/>
      <c r="D165" s="126"/>
      <c r="E165" s="131"/>
      <c r="F165" s="126"/>
      <c r="G165" s="122"/>
      <c r="H165" s="133"/>
      <c r="I165" s="134"/>
      <c r="J165" s="134"/>
      <c r="K165" s="135"/>
      <c r="L165" s="130"/>
    </row>
    <row r="166" customFormat="false" ht="31.7" hidden="false" customHeight="true" outlineLevel="0" collapsed="false">
      <c r="A166" s="121"/>
      <c r="B166" s="122"/>
      <c r="C166" s="123"/>
      <c r="D166" s="126"/>
      <c r="E166" s="131"/>
      <c r="F166" s="126"/>
      <c r="G166" s="122"/>
      <c r="H166" s="133"/>
      <c r="I166" s="134"/>
      <c r="J166" s="134"/>
      <c r="K166" s="135"/>
      <c r="L166" s="130"/>
    </row>
    <row r="167" customFormat="false" ht="31.7" hidden="false" customHeight="true" outlineLevel="0" collapsed="false">
      <c r="A167" s="121"/>
      <c r="B167" s="122"/>
      <c r="C167" s="123"/>
      <c r="D167" s="126"/>
      <c r="E167" s="131"/>
      <c r="F167" s="126"/>
      <c r="G167" s="122"/>
      <c r="H167" s="133"/>
      <c r="I167" s="134"/>
      <c r="J167" s="134"/>
      <c r="K167" s="135"/>
      <c r="L167" s="130"/>
    </row>
    <row r="168" customFormat="false" ht="31.7" hidden="false" customHeight="true" outlineLevel="0" collapsed="false">
      <c r="A168" s="121"/>
      <c r="B168" s="122"/>
      <c r="C168" s="123"/>
      <c r="D168" s="126"/>
      <c r="E168" s="131"/>
      <c r="F168" s="126"/>
      <c r="G168" s="122"/>
      <c r="H168" s="133"/>
      <c r="I168" s="134"/>
      <c r="J168" s="134"/>
      <c r="K168" s="135"/>
      <c r="L168" s="130"/>
    </row>
    <row r="169" customFormat="false" ht="31.7" hidden="false" customHeight="true" outlineLevel="0" collapsed="false">
      <c r="A169" s="121"/>
      <c r="B169" s="122"/>
      <c r="C169" s="123"/>
      <c r="D169" s="126"/>
      <c r="E169" s="131"/>
      <c r="F169" s="126"/>
      <c r="G169" s="122"/>
      <c r="H169" s="133"/>
      <c r="I169" s="134"/>
      <c r="J169" s="134"/>
      <c r="K169" s="135"/>
      <c r="L169" s="130"/>
    </row>
    <row r="170" customFormat="false" ht="31.7" hidden="false" customHeight="true" outlineLevel="0" collapsed="false">
      <c r="A170" s="121"/>
      <c r="B170" s="122"/>
      <c r="C170" s="123"/>
      <c r="D170" s="126"/>
      <c r="E170" s="131"/>
      <c r="F170" s="126"/>
      <c r="G170" s="122"/>
      <c r="H170" s="133"/>
      <c r="I170" s="134"/>
      <c r="J170" s="134"/>
      <c r="K170" s="135"/>
      <c r="L170" s="130"/>
    </row>
    <row r="171" customFormat="false" ht="31.7" hidden="false" customHeight="true" outlineLevel="0" collapsed="false">
      <c r="A171" s="121"/>
      <c r="B171" s="122"/>
      <c r="C171" s="123"/>
      <c r="D171" s="126"/>
      <c r="E171" s="131"/>
      <c r="F171" s="126"/>
      <c r="G171" s="122"/>
      <c r="H171" s="133"/>
      <c r="I171" s="134"/>
      <c r="J171" s="134"/>
      <c r="K171" s="135"/>
      <c r="L171" s="130"/>
    </row>
    <row r="172" customFormat="false" ht="31.7" hidden="false" customHeight="true" outlineLevel="0" collapsed="false">
      <c r="A172" s="121"/>
      <c r="B172" s="122"/>
      <c r="C172" s="123"/>
      <c r="D172" s="126"/>
      <c r="E172" s="131"/>
      <c r="F172" s="126"/>
      <c r="G172" s="122"/>
      <c r="H172" s="133"/>
      <c r="I172" s="134"/>
      <c r="J172" s="134"/>
      <c r="K172" s="135"/>
      <c r="L172" s="130"/>
    </row>
    <row r="173" customFormat="false" ht="31.7" hidden="false" customHeight="true" outlineLevel="0" collapsed="false">
      <c r="A173" s="121"/>
      <c r="B173" s="122"/>
      <c r="C173" s="123"/>
      <c r="D173" s="126"/>
      <c r="E173" s="131"/>
      <c r="F173" s="126"/>
      <c r="G173" s="122"/>
      <c r="H173" s="133"/>
      <c r="I173" s="134"/>
      <c r="J173" s="134"/>
      <c r="K173" s="135"/>
      <c r="L173" s="130"/>
    </row>
    <row r="174" customFormat="false" ht="31.7" hidden="false" customHeight="true" outlineLevel="0" collapsed="false">
      <c r="A174" s="121"/>
      <c r="B174" s="122"/>
      <c r="C174" s="123"/>
      <c r="D174" s="126"/>
      <c r="E174" s="131"/>
      <c r="F174" s="126"/>
      <c r="G174" s="122"/>
      <c r="H174" s="133"/>
      <c r="I174" s="134"/>
      <c r="J174" s="134"/>
      <c r="K174" s="135"/>
      <c r="L174" s="130"/>
    </row>
    <row r="175" customFormat="false" ht="31.7" hidden="false" customHeight="true" outlineLevel="0" collapsed="false">
      <c r="A175" s="121"/>
      <c r="B175" s="122"/>
      <c r="C175" s="123"/>
      <c r="D175" s="126"/>
      <c r="E175" s="131"/>
      <c r="F175" s="126"/>
      <c r="G175" s="122"/>
      <c r="H175" s="133"/>
      <c r="I175" s="134"/>
      <c r="J175" s="134"/>
      <c r="K175" s="135"/>
      <c r="L175" s="130"/>
    </row>
    <row r="176" customFormat="false" ht="31.7" hidden="false" customHeight="true" outlineLevel="0" collapsed="false">
      <c r="A176" s="121"/>
      <c r="B176" s="122"/>
      <c r="C176" s="123"/>
      <c r="D176" s="126"/>
      <c r="E176" s="131"/>
      <c r="F176" s="126"/>
      <c r="G176" s="122"/>
      <c r="H176" s="133"/>
      <c r="I176" s="134"/>
      <c r="J176" s="134"/>
      <c r="K176" s="135"/>
      <c r="L176" s="130"/>
    </row>
    <row r="177" customFormat="false" ht="31.7" hidden="false" customHeight="true" outlineLevel="0" collapsed="false">
      <c r="A177" s="121"/>
      <c r="B177" s="122"/>
      <c r="C177" s="123"/>
      <c r="D177" s="126"/>
      <c r="E177" s="131"/>
      <c r="F177" s="126"/>
      <c r="G177" s="122"/>
      <c r="H177" s="133"/>
      <c r="I177" s="134"/>
      <c r="J177" s="134"/>
      <c r="K177" s="135"/>
      <c r="L177" s="130"/>
    </row>
    <row r="178" customFormat="false" ht="31.7" hidden="false" customHeight="true" outlineLevel="0" collapsed="false">
      <c r="A178" s="121"/>
      <c r="B178" s="122"/>
      <c r="C178" s="123"/>
      <c r="D178" s="126"/>
      <c r="E178" s="131"/>
      <c r="F178" s="126"/>
      <c r="G178" s="122"/>
      <c r="H178" s="133"/>
      <c r="I178" s="134"/>
      <c r="J178" s="134"/>
      <c r="K178" s="135"/>
      <c r="L178" s="130"/>
    </row>
    <row r="179" customFormat="false" ht="31.7" hidden="false" customHeight="true" outlineLevel="0" collapsed="false">
      <c r="A179" s="121"/>
      <c r="B179" s="122"/>
      <c r="C179" s="123"/>
      <c r="D179" s="126"/>
      <c r="E179" s="131"/>
      <c r="F179" s="126"/>
      <c r="G179" s="122"/>
      <c r="H179" s="133"/>
      <c r="I179" s="134"/>
      <c r="J179" s="134"/>
      <c r="K179" s="135"/>
      <c r="L179" s="130"/>
    </row>
    <row r="180" customFormat="false" ht="31.7" hidden="false" customHeight="true" outlineLevel="0" collapsed="false">
      <c r="A180" s="121"/>
      <c r="B180" s="122"/>
      <c r="C180" s="123"/>
      <c r="D180" s="126"/>
      <c r="E180" s="131"/>
      <c r="F180" s="126"/>
      <c r="G180" s="122"/>
      <c r="H180" s="133"/>
      <c r="I180" s="134"/>
      <c r="J180" s="134"/>
      <c r="K180" s="135"/>
      <c r="L180" s="130"/>
    </row>
    <row r="181" customFormat="false" ht="31.7" hidden="false" customHeight="true" outlineLevel="0" collapsed="false">
      <c r="A181" s="121"/>
      <c r="B181" s="122"/>
      <c r="C181" s="123"/>
      <c r="D181" s="126"/>
      <c r="E181" s="131"/>
      <c r="F181" s="126"/>
      <c r="G181" s="122"/>
      <c r="H181" s="133"/>
      <c r="I181" s="134"/>
      <c r="J181" s="134"/>
      <c r="K181" s="135"/>
      <c r="L181" s="130"/>
    </row>
    <row r="182" customFormat="false" ht="31.7" hidden="false" customHeight="true" outlineLevel="0" collapsed="false">
      <c r="A182" s="121"/>
      <c r="B182" s="122"/>
      <c r="C182" s="123"/>
      <c r="D182" s="126"/>
      <c r="E182" s="131"/>
      <c r="F182" s="126"/>
      <c r="G182" s="122"/>
      <c r="H182" s="133"/>
      <c r="I182" s="134"/>
      <c r="J182" s="134"/>
      <c r="K182" s="135"/>
      <c r="L182" s="130"/>
    </row>
    <row r="183" customFormat="false" ht="31.7" hidden="false" customHeight="true" outlineLevel="0" collapsed="false">
      <c r="A183" s="121"/>
      <c r="B183" s="122"/>
      <c r="C183" s="123"/>
      <c r="D183" s="126"/>
      <c r="E183" s="131"/>
      <c r="F183" s="126"/>
      <c r="G183" s="122"/>
      <c r="H183" s="133"/>
      <c r="I183" s="134"/>
      <c r="J183" s="134"/>
      <c r="K183" s="135"/>
      <c r="L183" s="130"/>
    </row>
    <row r="184" customFormat="false" ht="31.7" hidden="false" customHeight="true" outlineLevel="0" collapsed="false">
      <c r="A184" s="121"/>
      <c r="B184" s="122"/>
      <c r="C184" s="123"/>
      <c r="D184" s="126"/>
      <c r="E184" s="131"/>
      <c r="F184" s="126"/>
      <c r="G184" s="122"/>
      <c r="H184" s="133"/>
      <c r="I184" s="134"/>
      <c r="J184" s="134"/>
      <c r="K184" s="135"/>
      <c r="L184" s="130"/>
    </row>
    <row r="185" customFormat="false" ht="31.7" hidden="false" customHeight="true" outlineLevel="0" collapsed="false">
      <c r="A185" s="121"/>
      <c r="B185" s="122"/>
      <c r="C185" s="123"/>
      <c r="D185" s="126"/>
      <c r="E185" s="131"/>
      <c r="F185" s="126"/>
      <c r="G185" s="122"/>
      <c r="H185" s="133"/>
      <c r="I185" s="134"/>
      <c r="J185" s="134"/>
      <c r="K185" s="135"/>
      <c r="L185" s="130"/>
    </row>
    <row r="186" customFormat="false" ht="31.7" hidden="false" customHeight="true" outlineLevel="0" collapsed="false">
      <c r="A186" s="121"/>
      <c r="B186" s="122"/>
      <c r="C186" s="123"/>
      <c r="D186" s="126"/>
      <c r="E186" s="131"/>
      <c r="F186" s="126"/>
      <c r="G186" s="122"/>
      <c r="H186" s="133"/>
      <c r="I186" s="134"/>
      <c r="J186" s="134"/>
      <c r="K186" s="135"/>
      <c r="L186" s="130"/>
    </row>
    <row r="187" customFormat="false" ht="31.7" hidden="false" customHeight="true" outlineLevel="0" collapsed="false">
      <c r="A187" s="121"/>
      <c r="B187" s="122"/>
      <c r="C187" s="123"/>
      <c r="D187" s="126"/>
      <c r="E187" s="131"/>
      <c r="F187" s="126"/>
      <c r="G187" s="122"/>
      <c r="H187" s="133"/>
      <c r="I187" s="134"/>
      <c r="J187" s="134"/>
      <c r="K187" s="135"/>
      <c r="L187" s="130"/>
    </row>
    <row r="188" customFormat="false" ht="31.7" hidden="false" customHeight="true" outlineLevel="0" collapsed="false">
      <c r="A188" s="121"/>
      <c r="B188" s="122"/>
      <c r="C188" s="123"/>
      <c r="D188" s="126"/>
      <c r="E188" s="131"/>
      <c r="F188" s="126"/>
      <c r="G188" s="122"/>
      <c r="H188" s="133"/>
      <c r="I188" s="134"/>
      <c r="J188" s="134"/>
      <c r="K188" s="135"/>
      <c r="L188" s="130"/>
    </row>
    <row r="189" customFormat="false" ht="31.7" hidden="false" customHeight="true" outlineLevel="0" collapsed="false">
      <c r="A189" s="121"/>
      <c r="B189" s="122"/>
      <c r="C189" s="123"/>
      <c r="D189" s="126"/>
      <c r="E189" s="131"/>
      <c r="F189" s="126"/>
      <c r="G189" s="122"/>
      <c r="H189" s="133"/>
      <c r="I189" s="134"/>
      <c r="J189" s="134"/>
      <c r="K189" s="135"/>
      <c r="L189" s="130"/>
    </row>
    <row r="190" customFormat="false" ht="31.7" hidden="false" customHeight="true" outlineLevel="0" collapsed="false">
      <c r="A190" s="121"/>
      <c r="B190" s="122"/>
      <c r="C190" s="123"/>
      <c r="D190" s="126"/>
      <c r="E190" s="131"/>
      <c r="F190" s="126"/>
      <c r="G190" s="122"/>
      <c r="H190" s="133"/>
      <c r="I190" s="134"/>
      <c r="J190" s="134"/>
      <c r="K190" s="135"/>
      <c r="L190" s="130"/>
    </row>
    <row r="191" customFormat="false" ht="31.7" hidden="false" customHeight="true" outlineLevel="0" collapsed="false">
      <c r="A191" s="121"/>
      <c r="B191" s="122"/>
      <c r="C191" s="123"/>
      <c r="D191" s="126"/>
      <c r="E191" s="131"/>
      <c r="F191" s="126"/>
      <c r="G191" s="122"/>
      <c r="H191" s="133"/>
      <c r="I191" s="134"/>
      <c r="J191" s="134"/>
      <c r="K191" s="135"/>
      <c r="L191" s="130"/>
    </row>
    <row r="192" customFormat="false" ht="31.7" hidden="false" customHeight="true" outlineLevel="0" collapsed="false">
      <c r="A192" s="121"/>
      <c r="B192" s="122"/>
      <c r="C192" s="123"/>
      <c r="D192" s="126"/>
      <c r="E192" s="131"/>
      <c r="F192" s="126"/>
      <c r="G192" s="122"/>
      <c r="H192" s="133"/>
      <c r="I192" s="134"/>
      <c r="J192" s="134"/>
      <c r="K192" s="135"/>
      <c r="L192" s="130"/>
    </row>
    <row r="193" customFormat="false" ht="31.7" hidden="false" customHeight="true" outlineLevel="0" collapsed="false">
      <c r="A193" s="121"/>
      <c r="B193" s="122"/>
      <c r="C193" s="123"/>
      <c r="D193" s="126"/>
      <c r="E193" s="131"/>
      <c r="F193" s="126"/>
      <c r="G193" s="122"/>
      <c r="H193" s="133"/>
      <c r="I193" s="134"/>
      <c r="J193" s="134"/>
      <c r="K193" s="135"/>
      <c r="L193" s="130"/>
    </row>
    <row r="194" customFormat="false" ht="31.7" hidden="false" customHeight="true" outlineLevel="0" collapsed="false">
      <c r="A194" s="121"/>
      <c r="B194" s="122"/>
      <c r="C194" s="123"/>
      <c r="D194" s="126"/>
      <c r="E194" s="131"/>
      <c r="F194" s="126"/>
      <c r="G194" s="122"/>
      <c r="H194" s="133"/>
      <c r="I194" s="134"/>
      <c r="J194" s="134"/>
      <c r="K194" s="135"/>
      <c r="L194" s="130"/>
    </row>
    <row r="195" customFormat="false" ht="31.7" hidden="false" customHeight="true" outlineLevel="0" collapsed="false">
      <c r="A195" s="121"/>
      <c r="B195" s="122"/>
      <c r="C195" s="123"/>
      <c r="D195" s="126"/>
      <c r="E195" s="131"/>
      <c r="F195" s="126"/>
      <c r="G195" s="122"/>
      <c r="H195" s="133"/>
      <c r="I195" s="134"/>
      <c r="J195" s="134"/>
      <c r="K195" s="135"/>
      <c r="L195" s="130"/>
    </row>
    <row r="196" customFormat="false" ht="31.7" hidden="false" customHeight="true" outlineLevel="0" collapsed="false">
      <c r="A196" s="121"/>
      <c r="B196" s="122"/>
      <c r="C196" s="123"/>
      <c r="D196" s="126"/>
      <c r="E196" s="131"/>
      <c r="F196" s="126"/>
      <c r="G196" s="122"/>
      <c r="H196" s="133"/>
      <c r="I196" s="134"/>
      <c r="J196" s="134"/>
      <c r="K196" s="135"/>
      <c r="L196" s="130"/>
    </row>
    <row r="197" customFormat="false" ht="31.7" hidden="false" customHeight="true" outlineLevel="0" collapsed="false">
      <c r="A197" s="121"/>
      <c r="B197" s="122"/>
      <c r="C197" s="123"/>
      <c r="D197" s="126"/>
      <c r="E197" s="131"/>
      <c r="F197" s="126"/>
      <c r="G197" s="122"/>
      <c r="H197" s="133"/>
      <c r="I197" s="134"/>
      <c r="J197" s="134"/>
      <c r="K197" s="135"/>
      <c r="L197" s="130"/>
    </row>
    <row r="198" customFormat="false" ht="31.7" hidden="false" customHeight="true" outlineLevel="0" collapsed="false">
      <c r="A198" s="121"/>
      <c r="B198" s="122"/>
      <c r="C198" s="123"/>
      <c r="D198" s="126"/>
      <c r="E198" s="131"/>
      <c r="F198" s="126"/>
      <c r="G198" s="122"/>
      <c r="H198" s="133"/>
      <c r="I198" s="134"/>
      <c r="J198" s="134"/>
      <c r="K198" s="135"/>
      <c r="L198" s="130"/>
    </row>
    <row r="199" customFormat="false" ht="31.7" hidden="false" customHeight="true" outlineLevel="0" collapsed="false">
      <c r="A199" s="121"/>
      <c r="B199" s="122"/>
      <c r="C199" s="123"/>
      <c r="D199" s="126"/>
      <c r="E199" s="131"/>
      <c r="F199" s="126"/>
      <c r="G199" s="122"/>
      <c r="H199" s="133"/>
      <c r="I199" s="134"/>
      <c r="J199" s="134"/>
      <c r="K199" s="135"/>
      <c r="L199" s="130"/>
    </row>
    <row r="200" customFormat="false" ht="31.7" hidden="false" customHeight="true" outlineLevel="0" collapsed="false">
      <c r="A200" s="121"/>
      <c r="B200" s="122"/>
      <c r="C200" s="123"/>
      <c r="D200" s="126"/>
      <c r="E200" s="131"/>
      <c r="F200" s="126"/>
      <c r="G200" s="122"/>
      <c r="H200" s="133"/>
      <c r="I200" s="134"/>
      <c r="J200" s="134"/>
      <c r="K200" s="135"/>
      <c r="L200" s="130"/>
    </row>
    <row r="201" customFormat="false" ht="31.7" hidden="false" customHeight="true" outlineLevel="0" collapsed="false">
      <c r="A201" s="121"/>
      <c r="B201" s="122"/>
      <c r="C201" s="123"/>
      <c r="D201" s="126"/>
      <c r="E201" s="131"/>
      <c r="F201" s="126"/>
      <c r="G201" s="122"/>
      <c r="H201" s="133"/>
      <c r="I201" s="134"/>
      <c r="J201" s="134"/>
      <c r="K201" s="135"/>
      <c r="L201" s="130"/>
    </row>
    <row r="202" customFormat="false" ht="31.7" hidden="false" customHeight="true" outlineLevel="0" collapsed="false">
      <c r="A202" s="121"/>
      <c r="B202" s="122"/>
      <c r="C202" s="123"/>
      <c r="D202" s="126"/>
      <c r="E202" s="131"/>
      <c r="F202" s="126"/>
      <c r="G202" s="122"/>
      <c r="H202" s="133"/>
      <c r="I202" s="134"/>
      <c r="J202" s="134"/>
      <c r="K202" s="135"/>
      <c r="L202" s="130"/>
    </row>
    <row r="203" customFormat="false" ht="31.7" hidden="false" customHeight="true" outlineLevel="0" collapsed="false">
      <c r="A203" s="121"/>
      <c r="B203" s="122"/>
      <c r="C203" s="123"/>
      <c r="D203" s="126"/>
      <c r="E203" s="131"/>
      <c r="F203" s="126"/>
      <c r="G203" s="122"/>
      <c r="H203" s="133"/>
      <c r="I203" s="134"/>
      <c r="J203" s="134"/>
      <c r="K203" s="135"/>
      <c r="L203" s="130"/>
    </row>
    <row r="204" customFormat="false" ht="31.7" hidden="false" customHeight="true" outlineLevel="0" collapsed="false">
      <c r="A204" s="121"/>
      <c r="B204" s="122"/>
      <c r="C204" s="123"/>
      <c r="D204" s="126"/>
      <c r="E204" s="131"/>
      <c r="F204" s="126"/>
      <c r="G204" s="122"/>
      <c r="H204" s="133"/>
      <c r="I204" s="134"/>
      <c r="J204" s="134"/>
      <c r="K204" s="135"/>
      <c r="L204" s="130"/>
    </row>
    <row r="205" customFormat="false" ht="31.7" hidden="false" customHeight="true" outlineLevel="0" collapsed="false">
      <c r="A205" s="121"/>
      <c r="B205" s="122"/>
      <c r="C205" s="123"/>
      <c r="D205" s="126"/>
      <c r="E205" s="131"/>
      <c r="F205" s="126"/>
      <c r="G205" s="122"/>
      <c r="H205" s="133"/>
      <c r="I205" s="134"/>
      <c r="J205" s="134"/>
      <c r="K205" s="135"/>
      <c r="L205" s="130"/>
    </row>
    <row r="206" customFormat="false" ht="31.7" hidden="false" customHeight="true" outlineLevel="0" collapsed="false">
      <c r="A206" s="121"/>
      <c r="B206" s="122"/>
      <c r="C206" s="123"/>
      <c r="D206" s="126"/>
      <c r="E206" s="131"/>
      <c r="F206" s="126"/>
      <c r="G206" s="122"/>
      <c r="H206" s="133"/>
      <c r="I206" s="134"/>
      <c r="J206" s="134"/>
      <c r="K206" s="135"/>
      <c r="L206" s="130"/>
    </row>
    <row r="207" customFormat="false" ht="31.7" hidden="false" customHeight="true" outlineLevel="0" collapsed="false">
      <c r="A207" s="121"/>
      <c r="B207" s="122"/>
      <c r="C207" s="123"/>
      <c r="D207" s="126"/>
      <c r="E207" s="131"/>
      <c r="F207" s="126"/>
      <c r="G207" s="122"/>
      <c r="H207" s="133"/>
      <c r="I207" s="134"/>
      <c r="J207" s="134"/>
      <c r="K207" s="135"/>
      <c r="L207" s="130"/>
    </row>
    <row r="208" customFormat="false" ht="31.7" hidden="false" customHeight="true" outlineLevel="0" collapsed="false">
      <c r="A208" s="121"/>
      <c r="B208" s="122"/>
      <c r="C208" s="123"/>
      <c r="D208" s="126"/>
      <c r="E208" s="131"/>
      <c r="F208" s="126"/>
      <c r="G208" s="122"/>
      <c r="H208" s="133"/>
      <c r="I208" s="134"/>
      <c r="J208" s="134"/>
      <c r="K208" s="135"/>
      <c r="L208" s="130"/>
    </row>
    <row r="209" customFormat="false" ht="31.7" hidden="false" customHeight="true" outlineLevel="0" collapsed="false">
      <c r="A209" s="121"/>
      <c r="B209" s="122"/>
      <c r="C209" s="123"/>
      <c r="D209" s="126"/>
      <c r="E209" s="131"/>
      <c r="F209" s="126"/>
      <c r="G209" s="122"/>
      <c r="H209" s="133"/>
      <c r="I209" s="134"/>
      <c r="J209" s="134"/>
      <c r="K209" s="135"/>
      <c r="L209" s="130"/>
    </row>
    <row r="210" customFormat="false" ht="31.7" hidden="false" customHeight="true" outlineLevel="0" collapsed="false">
      <c r="A210" s="121"/>
      <c r="B210" s="122"/>
      <c r="C210" s="123"/>
      <c r="D210" s="126"/>
      <c r="E210" s="131"/>
      <c r="F210" s="126"/>
      <c r="G210" s="122"/>
      <c r="H210" s="133"/>
      <c r="I210" s="134"/>
      <c r="J210" s="134"/>
      <c r="K210" s="135"/>
      <c r="L210" s="130"/>
    </row>
    <row r="211" customFormat="false" ht="31.7" hidden="false" customHeight="true" outlineLevel="0" collapsed="false">
      <c r="A211" s="121"/>
      <c r="B211" s="122"/>
      <c r="C211" s="123"/>
      <c r="D211" s="126"/>
      <c r="E211" s="131"/>
      <c r="F211" s="126"/>
      <c r="G211" s="122"/>
      <c r="H211" s="133"/>
      <c r="I211" s="134"/>
      <c r="J211" s="134"/>
      <c r="K211" s="135"/>
      <c r="L211" s="130"/>
    </row>
    <row r="212" customFormat="false" ht="31.7" hidden="false" customHeight="true" outlineLevel="0" collapsed="false">
      <c r="A212" s="121"/>
      <c r="B212" s="122"/>
      <c r="C212" s="123"/>
      <c r="D212" s="126"/>
      <c r="E212" s="131"/>
      <c r="F212" s="126"/>
      <c r="G212" s="122"/>
      <c r="H212" s="133"/>
      <c r="I212" s="134"/>
      <c r="J212" s="134"/>
      <c r="K212" s="135"/>
      <c r="L212" s="130"/>
    </row>
    <row r="213" customFormat="false" ht="31.7" hidden="false" customHeight="true" outlineLevel="0" collapsed="false">
      <c r="A213" s="121"/>
      <c r="B213" s="122"/>
      <c r="C213" s="123"/>
      <c r="D213" s="126"/>
      <c r="E213" s="131"/>
      <c r="F213" s="126"/>
      <c r="G213" s="122"/>
      <c r="H213" s="133"/>
      <c r="I213" s="134"/>
      <c r="J213" s="134"/>
      <c r="K213" s="135"/>
      <c r="L213" s="130"/>
    </row>
    <row r="214" customFormat="false" ht="31.7" hidden="false" customHeight="true" outlineLevel="0" collapsed="false">
      <c r="A214" s="121"/>
      <c r="B214" s="122"/>
      <c r="C214" s="123"/>
      <c r="D214" s="126"/>
      <c r="E214" s="131"/>
      <c r="F214" s="126"/>
      <c r="G214" s="122"/>
      <c r="H214" s="133"/>
      <c r="I214" s="134"/>
      <c r="J214" s="134"/>
      <c r="K214" s="135"/>
      <c r="L214" s="130"/>
    </row>
    <row r="215" customFormat="false" ht="31.7" hidden="false" customHeight="true" outlineLevel="0" collapsed="false">
      <c r="A215" s="121"/>
      <c r="B215" s="122"/>
      <c r="C215" s="123"/>
      <c r="D215" s="126"/>
      <c r="E215" s="131"/>
      <c r="F215" s="126"/>
      <c r="G215" s="122"/>
      <c r="H215" s="133"/>
      <c r="I215" s="134"/>
      <c r="J215" s="134"/>
      <c r="K215" s="135"/>
      <c r="L215" s="130"/>
    </row>
    <row r="216" customFormat="false" ht="31.7" hidden="false" customHeight="true" outlineLevel="0" collapsed="false">
      <c r="A216" s="121"/>
      <c r="B216" s="122"/>
      <c r="C216" s="123"/>
      <c r="D216" s="126"/>
      <c r="E216" s="131"/>
      <c r="F216" s="126"/>
      <c r="G216" s="122"/>
      <c r="H216" s="133"/>
      <c r="I216" s="134"/>
      <c r="J216" s="134"/>
      <c r="K216" s="135"/>
      <c r="L216" s="130"/>
    </row>
    <row r="217" customFormat="false" ht="31.7" hidden="false" customHeight="true" outlineLevel="0" collapsed="false">
      <c r="A217" s="121"/>
      <c r="B217" s="122"/>
      <c r="C217" s="123"/>
      <c r="D217" s="126"/>
      <c r="E217" s="131"/>
      <c r="F217" s="126"/>
      <c r="G217" s="122"/>
      <c r="H217" s="133"/>
      <c r="I217" s="134"/>
      <c r="J217" s="134"/>
      <c r="K217" s="135"/>
      <c r="L217" s="130"/>
    </row>
    <row r="218" customFormat="false" ht="31.7" hidden="false" customHeight="true" outlineLevel="0" collapsed="false">
      <c r="A218" s="121"/>
      <c r="B218" s="122"/>
      <c r="C218" s="123"/>
      <c r="D218" s="126"/>
      <c r="E218" s="131"/>
      <c r="F218" s="126"/>
      <c r="G218" s="122"/>
      <c r="H218" s="133"/>
      <c r="I218" s="134"/>
      <c r="J218" s="134"/>
      <c r="K218" s="135"/>
      <c r="L218" s="130"/>
    </row>
    <row r="219" customFormat="false" ht="31.7" hidden="false" customHeight="true" outlineLevel="0" collapsed="false">
      <c r="A219" s="121"/>
      <c r="B219" s="122"/>
      <c r="C219" s="123"/>
      <c r="D219" s="126"/>
      <c r="E219" s="131"/>
      <c r="F219" s="126"/>
      <c r="G219" s="122"/>
      <c r="H219" s="133"/>
      <c r="I219" s="134"/>
      <c r="J219" s="134"/>
      <c r="K219" s="135"/>
      <c r="L219" s="130"/>
    </row>
    <row r="220" customFormat="false" ht="31.7" hidden="false" customHeight="true" outlineLevel="0" collapsed="false">
      <c r="A220" s="121"/>
      <c r="B220" s="122"/>
      <c r="C220" s="123"/>
      <c r="D220" s="126"/>
      <c r="E220" s="131"/>
      <c r="F220" s="126"/>
      <c r="G220" s="122"/>
      <c r="H220" s="133"/>
      <c r="I220" s="134"/>
      <c r="J220" s="134"/>
      <c r="K220" s="135"/>
      <c r="L220" s="130"/>
    </row>
    <row r="221" customFormat="false" ht="31.7" hidden="false" customHeight="true" outlineLevel="0" collapsed="false">
      <c r="A221" s="121"/>
      <c r="B221" s="122"/>
      <c r="C221" s="123"/>
      <c r="D221" s="126"/>
      <c r="E221" s="131"/>
      <c r="F221" s="126"/>
      <c r="G221" s="122"/>
      <c r="H221" s="133"/>
      <c r="I221" s="134"/>
      <c r="J221" s="134"/>
      <c r="K221" s="135"/>
      <c r="L221" s="130"/>
    </row>
    <row r="222" customFormat="false" ht="31.7" hidden="false" customHeight="true" outlineLevel="0" collapsed="false">
      <c r="A222" s="121"/>
      <c r="B222" s="122"/>
      <c r="C222" s="123"/>
      <c r="D222" s="126"/>
      <c r="E222" s="131"/>
      <c r="F222" s="126"/>
      <c r="G222" s="122"/>
      <c r="H222" s="133"/>
      <c r="I222" s="134"/>
      <c r="J222" s="134"/>
      <c r="K222" s="135"/>
      <c r="L222" s="130"/>
    </row>
    <row r="223" customFormat="false" ht="31.7" hidden="false" customHeight="true" outlineLevel="0" collapsed="false">
      <c r="A223" s="121"/>
      <c r="B223" s="122"/>
      <c r="C223" s="123"/>
      <c r="D223" s="126"/>
      <c r="E223" s="131"/>
      <c r="F223" s="126"/>
      <c r="G223" s="122"/>
      <c r="H223" s="133"/>
      <c r="I223" s="134"/>
      <c r="J223" s="134"/>
      <c r="K223" s="135"/>
      <c r="L223" s="130"/>
    </row>
    <row r="224" customFormat="false" ht="31.7" hidden="false" customHeight="true" outlineLevel="0" collapsed="false">
      <c r="A224" s="121"/>
      <c r="B224" s="122"/>
      <c r="C224" s="123"/>
      <c r="D224" s="126"/>
      <c r="E224" s="131"/>
      <c r="F224" s="126"/>
      <c r="G224" s="122"/>
      <c r="H224" s="133"/>
      <c r="I224" s="134"/>
      <c r="J224" s="134"/>
      <c r="K224" s="135"/>
      <c r="L224" s="130"/>
    </row>
    <row r="225" customFormat="false" ht="31.7" hidden="false" customHeight="true" outlineLevel="0" collapsed="false">
      <c r="A225" s="121"/>
      <c r="B225" s="122"/>
      <c r="C225" s="123"/>
      <c r="D225" s="126"/>
      <c r="E225" s="131"/>
      <c r="F225" s="126"/>
      <c r="G225" s="122"/>
      <c r="H225" s="133"/>
      <c r="I225" s="134"/>
      <c r="J225" s="134"/>
      <c r="K225" s="135"/>
      <c r="L225" s="130"/>
    </row>
    <row r="226" customFormat="false" ht="31.7" hidden="false" customHeight="true" outlineLevel="0" collapsed="false">
      <c r="A226" s="121"/>
      <c r="B226" s="122"/>
      <c r="C226" s="123"/>
      <c r="D226" s="126"/>
      <c r="E226" s="131"/>
      <c r="F226" s="126"/>
      <c r="G226" s="122"/>
      <c r="H226" s="133"/>
      <c r="I226" s="134"/>
      <c r="J226" s="134"/>
      <c r="K226" s="135"/>
      <c r="L226" s="130"/>
    </row>
    <row r="227" customFormat="false" ht="31.7" hidden="false" customHeight="true" outlineLevel="0" collapsed="false">
      <c r="A227" s="121"/>
      <c r="B227" s="122"/>
      <c r="C227" s="123"/>
      <c r="D227" s="126"/>
      <c r="E227" s="131"/>
      <c r="F227" s="126"/>
      <c r="G227" s="122"/>
      <c r="H227" s="133"/>
      <c r="I227" s="134"/>
      <c r="J227" s="134"/>
      <c r="K227" s="135"/>
      <c r="L227" s="130"/>
    </row>
    <row r="228" customFormat="false" ht="31.7" hidden="false" customHeight="true" outlineLevel="0" collapsed="false">
      <c r="A228" s="121"/>
      <c r="B228" s="122"/>
      <c r="C228" s="123"/>
      <c r="D228" s="126"/>
      <c r="E228" s="131"/>
      <c r="F228" s="126"/>
      <c r="G228" s="122"/>
      <c r="H228" s="133"/>
      <c r="I228" s="134"/>
      <c r="J228" s="134"/>
      <c r="K228" s="135"/>
      <c r="L228" s="130"/>
    </row>
    <row r="229" customFormat="false" ht="31.7" hidden="false" customHeight="true" outlineLevel="0" collapsed="false">
      <c r="A229" s="121"/>
      <c r="B229" s="122"/>
      <c r="C229" s="123"/>
      <c r="D229" s="126"/>
      <c r="E229" s="131"/>
      <c r="F229" s="126"/>
      <c r="G229" s="122"/>
      <c r="H229" s="133"/>
      <c r="I229" s="134"/>
      <c r="J229" s="134"/>
      <c r="K229" s="135"/>
      <c r="L229" s="130"/>
    </row>
    <row r="230" customFormat="false" ht="31.7" hidden="false" customHeight="true" outlineLevel="0" collapsed="false">
      <c r="A230" s="121"/>
      <c r="B230" s="122"/>
      <c r="C230" s="123"/>
      <c r="D230" s="126"/>
      <c r="E230" s="131"/>
      <c r="F230" s="126"/>
      <c r="G230" s="122"/>
      <c r="H230" s="133"/>
      <c r="I230" s="134"/>
      <c r="J230" s="134"/>
      <c r="K230" s="135"/>
      <c r="L230" s="130"/>
    </row>
    <row r="231" customFormat="false" ht="31.7" hidden="false" customHeight="true" outlineLevel="0" collapsed="false">
      <c r="A231" s="121"/>
      <c r="B231" s="122"/>
      <c r="C231" s="123"/>
      <c r="D231" s="126"/>
      <c r="E231" s="131"/>
      <c r="F231" s="126"/>
      <c r="G231" s="122"/>
      <c r="H231" s="133"/>
      <c r="I231" s="134"/>
      <c r="J231" s="134"/>
      <c r="K231" s="135"/>
      <c r="L231" s="130"/>
    </row>
    <row r="232" customFormat="false" ht="31.7" hidden="false" customHeight="true" outlineLevel="0" collapsed="false">
      <c r="A232" s="121"/>
      <c r="B232" s="122"/>
      <c r="C232" s="123"/>
      <c r="D232" s="126"/>
      <c r="E232" s="131"/>
      <c r="F232" s="126"/>
      <c r="G232" s="122"/>
      <c r="H232" s="133"/>
      <c r="I232" s="134"/>
      <c r="J232" s="134"/>
      <c r="K232" s="135"/>
      <c r="L232" s="130"/>
    </row>
    <row r="233" customFormat="false" ht="31.7" hidden="false" customHeight="true" outlineLevel="0" collapsed="false">
      <c r="A233" s="121"/>
      <c r="B233" s="122"/>
      <c r="C233" s="123"/>
      <c r="D233" s="126"/>
      <c r="E233" s="131"/>
      <c r="F233" s="126"/>
      <c r="G233" s="122"/>
      <c r="H233" s="133"/>
      <c r="I233" s="134"/>
      <c r="J233" s="134"/>
      <c r="K233" s="135"/>
      <c r="L233" s="130"/>
    </row>
    <row r="234" customFormat="false" ht="31.7" hidden="false" customHeight="true" outlineLevel="0" collapsed="false">
      <c r="A234" s="121"/>
      <c r="B234" s="122"/>
      <c r="C234" s="123"/>
      <c r="D234" s="126"/>
      <c r="E234" s="131"/>
      <c r="F234" s="126"/>
      <c r="G234" s="122"/>
      <c r="H234" s="133"/>
      <c r="I234" s="134"/>
      <c r="J234" s="134"/>
      <c r="K234" s="135"/>
      <c r="L234" s="130"/>
    </row>
    <row r="235" customFormat="false" ht="31.7" hidden="false" customHeight="true" outlineLevel="0" collapsed="false">
      <c r="A235" s="121"/>
      <c r="B235" s="122"/>
      <c r="C235" s="123"/>
      <c r="D235" s="126"/>
      <c r="E235" s="131"/>
      <c r="F235" s="126"/>
      <c r="G235" s="122"/>
      <c r="H235" s="133"/>
      <c r="I235" s="134"/>
      <c r="J235" s="134"/>
      <c r="K235" s="135"/>
      <c r="L235" s="130"/>
    </row>
    <row r="236" customFormat="false" ht="31.7" hidden="false" customHeight="true" outlineLevel="0" collapsed="false">
      <c r="A236" s="121"/>
      <c r="B236" s="122"/>
      <c r="C236" s="123"/>
      <c r="D236" s="126"/>
      <c r="E236" s="131"/>
      <c r="F236" s="126"/>
      <c r="G236" s="122"/>
      <c r="H236" s="133"/>
      <c r="I236" s="134"/>
      <c r="J236" s="134"/>
      <c r="K236" s="135"/>
      <c r="L236" s="130"/>
    </row>
    <row r="237" customFormat="false" ht="31.7" hidden="false" customHeight="true" outlineLevel="0" collapsed="false">
      <c r="A237" s="121"/>
      <c r="B237" s="122"/>
      <c r="C237" s="123"/>
      <c r="D237" s="126"/>
      <c r="E237" s="131"/>
      <c r="F237" s="126"/>
      <c r="G237" s="122"/>
      <c r="H237" s="133"/>
      <c r="I237" s="134"/>
      <c r="J237" s="134"/>
      <c r="K237" s="135"/>
      <c r="L237" s="130"/>
    </row>
    <row r="238" customFormat="false" ht="31.7" hidden="false" customHeight="true" outlineLevel="0" collapsed="false">
      <c r="A238" s="121"/>
      <c r="B238" s="122"/>
      <c r="C238" s="123"/>
      <c r="D238" s="126"/>
      <c r="E238" s="131"/>
      <c r="F238" s="126"/>
      <c r="G238" s="122"/>
      <c r="H238" s="133"/>
      <c r="I238" s="134"/>
      <c r="J238" s="134"/>
      <c r="K238" s="135"/>
      <c r="L238" s="130"/>
    </row>
    <row r="239" customFormat="false" ht="31.7" hidden="false" customHeight="true" outlineLevel="0" collapsed="false">
      <c r="A239" s="121"/>
      <c r="B239" s="122"/>
      <c r="C239" s="123"/>
      <c r="D239" s="126"/>
      <c r="E239" s="131"/>
      <c r="F239" s="126"/>
      <c r="G239" s="122"/>
      <c r="H239" s="133"/>
      <c r="I239" s="134"/>
      <c r="J239" s="134"/>
      <c r="K239" s="135"/>
      <c r="L239" s="130"/>
    </row>
    <row r="240" customFormat="false" ht="31.7" hidden="false" customHeight="true" outlineLevel="0" collapsed="false">
      <c r="A240" s="121"/>
      <c r="B240" s="122"/>
      <c r="C240" s="123"/>
      <c r="D240" s="126"/>
      <c r="E240" s="131"/>
      <c r="F240" s="126"/>
      <c r="G240" s="122"/>
      <c r="H240" s="133"/>
      <c r="I240" s="134"/>
      <c r="J240" s="134"/>
      <c r="K240" s="135"/>
      <c r="L240" s="130"/>
    </row>
    <row r="241" customFormat="false" ht="31.7" hidden="false" customHeight="true" outlineLevel="0" collapsed="false">
      <c r="A241" s="121"/>
      <c r="B241" s="122"/>
      <c r="C241" s="123"/>
      <c r="D241" s="126"/>
      <c r="E241" s="131"/>
      <c r="F241" s="126"/>
      <c r="G241" s="122"/>
      <c r="H241" s="133"/>
      <c r="I241" s="134"/>
      <c r="J241" s="134"/>
      <c r="K241" s="135"/>
      <c r="L241" s="130"/>
    </row>
    <row r="242" customFormat="false" ht="31.7" hidden="false" customHeight="true" outlineLevel="0" collapsed="false">
      <c r="A242" s="121"/>
      <c r="B242" s="122"/>
      <c r="C242" s="123"/>
      <c r="D242" s="126"/>
      <c r="E242" s="131"/>
      <c r="F242" s="126"/>
      <c r="G242" s="122"/>
      <c r="H242" s="133"/>
      <c r="I242" s="134"/>
      <c r="J242" s="134"/>
      <c r="K242" s="135"/>
      <c r="L242" s="130"/>
    </row>
    <row r="243" customFormat="false" ht="31.7" hidden="false" customHeight="true" outlineLevel="0" collapsed="false">
      <c r="A243" s="121"/>
      <c r="B243" s="122"/>
      <c r="C243" s="123"/>
      <c r="D243" s="126"/>
      <c r="E243" s="131"/>
      <c r="F243" s="126"/>
      <c r="G243" s="122"/>
      <c r="H243" s="133"/>
      <c r="I243" s="134"/>
      <c r="J243" s="134"/>
      <c r="K243" s="135"/>
      <c r="L243" s="130"/>
    </row>
    <row r="244" customFormat="false" ht="31.7" hidden="false" customHeight="true" outlineLevel="0" collapsed="false">
      <c r="A244" s="121"/>
      <c r="B244" s="122"/>
      <c r="C244" s="123"/>
      <c r="D244" s="126"/>
      <c r="E244" s="131"/>
      <c r="F244" s="126"/>
      <c r="G244" s="122"/>
      <c r="H244" s="133"/>
      <c r="I244" s="134"/>
      <c r="J244" s="134"/>
      <c r="K244" s="135"/>
      <c r="L244" s="130"/>
    </row>
    <row r="245" customFormat="false" ht="31.7" hidden="false" customHeight="true" outlineLevel="0" collapsed="false">
      <c r="A245" s="121"/>
      <c r="B245" s="122"/>
      <c r="C245" s="123"/>
      <c r="D245" s="126"/>
      <c r="E245" s="131"/>
      <c r="F245" s="126"/>
      <c r="G245" s="122"/>
      <c r="H245" s="133"/>
      <c r="I245" s="134"/>
      <c r="J245" s="134"/>
      <c r="K245" s="135"/>
      <c r="L245" s="130"/>
    </row>
    <row r="246" customFormat="false" ht="31.7" hidden="false" customHeight="true" outlineLevel="0" collapsed="false">
      <c r="A246" s="121"/>
      <c r="B246" s="122"/>
      <c r="C246" s="123"/>
      <c r="D246" s="126"/>
      <c r="E246" s="131"/>
      <c r="F246" s="126"/>
      <c r="G246" s="122"/>
      <c r="H246" s="133"/>
      <c r="I246" s="134"/>
      <c r="J246" s="134"/>
      <c r="K246" s="135"/>
      <c r="L246" s="130"/>
    </row>
    <row r="247" customFormat="false" ht="31.7" hidden="false" customHeight="true" outlineLevel="0" collapsed="false">
      <c r="A247" s="121"/>
      <c r="B247" s="122"/>
      <c r="C247" s="123"/>
      <c r="D247" s="126"/>
      <c r="E247" s="131"/>
      <c r="F247" s="126"/>
      <c r="G247" s="122"/>
      <c r="H247" s="133"/>
      <c r="I247" s="134"/>
      <c r="J247" s="134"/>
      <c r="K247" s="135"/>
      <c r="L247" s="130"/>
    </row>
    <row r="248" customFormat="false" ht="31.7" hidden="false" customHeight="true" outlineLevel="0" collapsed="false">
      <c r="A248" s="121"/>
      <c r="B248" s="122"/>
      <c r="C248" s="123"/>
      <c r="D248" s="126"/>
      <c r="E248" s="131"/>
      <c r="F248" s="126"/>
      <c r="G248" s="122"/>
      <c r="H248" s="133"/>
      <c r="I248" s="134"/>
      <c r="J248" s="134"/>
      <c r="K248" s="135"/>
      <c r="L248" s="130"/>
    </row>
    <row r="249" customFormat="false" ht="31.7" hidden="false" customHeight="true" outlineLevel="0" collapsed="false">
      <c r="A249" s="121"/>
      <c r="B249" s="122"/>
      <c r="C249" s="123"/>
      <c r="D249" s="126"/>
      <c r="E249" s="131"/>
      <c r="F249" s="126"/>
      <c r="G249" s="122"/>
      <c r="H249" s="133"/>
      <c r="I249" s="134"/>
      <c r="J249" s="134"/>
      <c r="K249" s="135"/>
      <c r="L249" s="130"/>
    </row>
    <row r="250" customFormat="false" ht="31.7" hidden="false" customHeight="true" outlineLevel="0" collapsed="false">
      <c r="A250" s="121"/>
      <c r="B250" s="122"/>
      <c r="C250" s="123"/>
      <c r="D250" s="126"/>
      <c r="E250" s="131"/>
      <c r="F250" s="126"/>
      <c r="G250" s="122"/>
      <c r="H250" s="133"/>
      <c r="I250" s="134"/>
      <c r="J250" s="134"/>
      <c r="K250" s="135"/>
      <c r="L250" s="130"/>
    </row>
    <row r="251" customFormat="false" ht="31.7" hidden="false" customHeight="true" outlineLevel="0" collapsed="false">
      <c r="A251" s="121"/>
      <c r="B251" s="122"/>
      <c r="C251" s="123"/>
      <c r="D251" s="126"/>
      <c r="E251" s="131"/>
      <c r="F251" s="126"/>
      <c r="G251" s="122"/>
      <c r="H251" s="133"/>
      <c r="I251" s="134"/>
      <c r="J251" s="134"/>
      <c r="K251" s="135"/>
      <c r="L251" s="130"/>
    </row>
    <row r="252" customFormat="false" ht="31.7" hidden="false" customHeight="true" outlineLevel="0" collapsed="false">
      <c r="A252" s="121"/>
      <c r="B252" s="122"/>
      <c r="C252" s="123"/>
      <c r="D252" s="126"/>
      <c r="E252" s="131"/>
      <c r="F252" s="126"/>
      <c r="G252" s="122"/>
      <c r="H252" s="133"/>
      <c r="I252" s="134"/>
      <c r="J252" s="134"/>
      <c r="K252" s="135"/>
      <c r="L252" s="130"/>
    </row>
    <row r="253" customFormat="false" ht="31.7" hidden="false" customHeight="true" outlineLevel="0" collapsed="false">
      <c r="A253" s="121"/>
      <c r="B253" s="122"/>
      <c r="C253" s="123"/>
      <c r="D253" s="126"/>
      <c r="E253" s="131"/>
      <c r="F253" s="126"/>
      <c r="G253" s="122"/>
      <c r="H253" s="133"/>
      <c r="I253" s="134"/>
      <c r="J253" s="134"/>
      <c r="K253" s="135"/>
      <c r="L253" s="130"/>
    </row>
    <row r="254" customFormat="false" ht="31.7" hidden="false" customHeight="true" outlineLevel="0" collapsed="false">
      <c r="A254" s="121"/>
      <c r="B254" s="122"/>
      <c r="C254" s="123"/>
      <c r="D254" s="126"/>
      <c r="E254" s="131"/>
      <c r="F254" s="126"/>
      <c r="G254" s="122"/>
      <c r="H254" s="133"/>
      <c r="I254" s="134"/>
      <c r="J254" s="134"/>
      <c r="K254" s="135"/>
      <c r="L254" s="130"/>
    </row>
    <row r="255" customFormat="false" ht="31.7" hidden="false" customHeight="true" outlineLevel="0" collapsed="false">
      <c r="A255" s="121"/>
      <c r="B255" s="122"/>
      <c r="C255" s="123"/>
      <c r="D255" s="126"/>
      <c r="E255" s="131"/>
      <c r="F255" s="126"/>
      <c r="G255" s="122"/>
      <c r="H255" s="133"/>
      <c r="I255" s="134"/>
      <c r="J255" s="134"/>
      <c r="K255" s="135"/>
      <c r="L255" s="130"/>
    </row>
    <row r="256" customFormat="false" ht="31.7" hidden="false" customHeight="true" outlineLevel="0" collapsed="false">
      <c r="A256" s="121"/>
      <c r="B256" s="122"/>
      <c r="C256" s="123"/>
      <c r="D256" s="126"/>
      <c r="E256" s="131"/>
      <c r="F256" s="126"/>
      <c r="G256" s="122"/>
      <c r="H256" s="133"/>
      <c r="I256" s="134"/>
      <c r="J256" s="134"/>
      <c r="K256" s="135"/>
      <c r="L256" s="130"/>
    </row>
    <row r="257" customFormat="false" ht="31.7" hidden="false" customHeight="true" outlineLevel="0" collapsed="false">
      <c r="A257" s="121"/>
      <c r="B257" s="122"/>
      <c r="C257" s="123"/>
      <c r="D257" s="126"/>
      <c r="E257" s="131"/>
      <c r="F257" s="126"/>
      <c r="G257" s="122"/>
      <c r="H257" s="133"/>
      <c r="I257" s="134"/>
      <c r="J257" s="134"/>
      <c r="K257" s="135"/>
      <c r="L257" s="130"/>
    </row>
    <row r="258" customFormat="false" ht="31.7" hidden="false" customHeight="true" outlineLevel="0" collapsed="false">
      <c r="A258" s="121"/>
      <c r="B258" s="122"/>
      <c r="C258" s="123"/>
      <c r="D258" s="126"/>
      <c r="E258" s="131"/>
      <c r="F258" s="126"/>
      <c r="G258" s="122"/>
      <c r="H258" s="133"/>
      <c r="I258" s="134"/>
      <c r="J258" s="134"/>
      <c r="K258" s="135"/>
      <c r="L258" s="130"/>
    </row>
    <row r="259" customFormat="false" ht="31.7" hidden="false" customHeight="true" outlineLevel="0" collapsed="false">
      <c r="A259" s="121"/>
      <c r="B259" s="122"/>
      <c r="C259" s="123"/>
      <c r="D259" s="126"/>
      <c r="E259" s="131"/>
      <c r="F259" s="126"/>
      <c r="G259" s="122"/>
      <c r="H259" s="133"/>
      <c r="I259" s="134"/>
      <c r="J259" s="134"/>
      <c r="K259" s="135"/>
      <c r="L259" s="130"/>
    </row>
    <row r="260" customFormat="false" ht="31.7" hidden="false" customHeight="true" outlineLevel="0" collapsed="false">
      <c r="A260" s="121"/>
      <c r="B260" s="122"/>
      <c r="C260" s="123"/>
      <c r="D260" s="126"/>
      <c r="E260" s="131"/>
      <c r="F260" s="126"/>
      <c r="G260" s="122"/>
      <c r="H260" s="133"/>
      <c r="I260" s="134"/>
      <c r="J260" s="134"/>
      <c r="K260" s="135"/>
      <c r="L260" s="130"/>
    </row>
    <row r="261" customFormat="false" ht="31.7" hidden="false" customHeight="true" outlineLevel="0" collapsed="false">
      <c r="A261" s="121"/>
      <c r="B261" s="122"/>
      <c r="C261" s="123"/>
      <c r="D261" s="126"/>
      <c r="E261" s="131"/>
      <c r="F261" s="126"/>
      <c r="G261" s="122"/>
      <c r="H261" s="133"/>
      <c r="I261" s="134"/>
      <c r="J261" s="134"/>
      <c r="K261" s="135"/>
      <c r="L261" s="130"/>
    </row>
    <row r="262" customFormat="false" ht="31.7" hidden="false" customHeight="true" outlineLevel="0" collapsed="false">
      <c r="A262" s="121"/>
      <c r="B262" s="122"/>
      <c r="C262" s="123"/>
      <c r="D262" s="126"/>
      <c r="E262" s="131"/>
      <c r="F262" s="126"/>
      <c r="G262" s="122"/>
      <c r="H262" s="133"/>
      <c r="I262" s="134"/>
      <c r="J262" s="134"/>
      <c r="K262" s="135"/>
      <c r="L262" s="130"/>
    </row>
    <row r="263" customFormat="false" ht="31.7" hidden="false" customHeight="true" outlineLevel="0" collapsed="false">
      <c r="A263" s="121"/>
      <c r="B263" s="122"/>
      <c r="C263" s="123"/>
      <c r="D263" s="126"/>
      <c r="E263" s="131"/>
      <c r="F263" s="126"/>
      <c r="G263" s="122"/>
      <c r="H263" s="133"/>
      <c r="I263" s="134"/>
      <c r="J263" s="134"/>
      <c r="K263" s="135"/>
      <c r="L263" s="130"/>
    </row>
    <row r="264" customFormat="false" ht="31.7" hidden="false" customHeight="true" outlineLevel="0" collapsed="false">
      <c r="A264" s="121"/>
      <c r="B264" s="122"/>
      <c r="C264" s="123"/>
      <c r="D264" s="126"/>
      <c r="E264" s="131"/>
      <c r="F264" s="126"/>
      <c r="G264" s="122"/>
      <c r="H264" s="133"/>
      <c r="I264" s="134"/>
      <c r="J264" s="134"/>
      <c r="K264" s="135"/>
      <c r="L264" s="130"/>
    </row>
    <row r="265" customFormat="false" ht="31.7" hidden="false" customHeight="true" outlineLevel="0" collapsed="false">
      <c r="A265" s="121"/>
      <c r="B265" s="122"/>
      <c r="C265" s="123"/>
      <c r="D265" s="126"/>
      <c r="E265" s="131"/>
      <c r="F265" s="126"/>
      <c r="G265" s="122"/>
      <c r="H265" s="133"/>
      <c r="I265" s="134"/>
      <c r="J265" s="134"/>
      <c r="K265" s="135"/>
      <c r="L265" s="130"/>
    </row>
    <row r="266" customFormat="false" ht="31.7" hidden="false" customHeight="true" outlineLevel="0" collapsed="false">
      <c r="A266" s="121"/>
      <c r="B266" s="122"/>
      <c r="C266" s="123"/>
      <c r="D266" s="126"/>
      <c r="E266" s="131"/>
      <c r="F266" s="126"/>
      <c r="G266" s="122"/>
      <c r="H266" s="133"/>
      <c r="I266" s="134"/>
      <c r="J266" s="134"/>
      <c r="K266" s="135"/>
      <c r="L266" s="130"/>
    </row>
    <row r="267" customFormat="false" ht="31.7" hidden="false" customHeight="true" outlineLevel="0" collapsed="false">
      <c r="A267" s="121"/>
      <c r="B267" s="122"/>
      <c r="C267" s="123"/>
      <c r="D267" s="126"/>
      <c r="E267" s="131"/>
      <c r="F267" s="126"/>
      <c r="G267" s="122"/>
      <c r="H267" s="133"/>
      <c r="I267" s="134"/>
      <c r="J267" s="134"/>
      <c r="K267" s="135"/>
      <c r="L267" s="130"/>
    </row>
    <row r="268" customFormat="false" ht="31.7" hidden="false" customHeight="true" outlineLevel="0" collapsed="false">
      <c r="A268" s="121"/>
      <c r="B268" s="122"/>
      <c r="C268" s="123"/>
      <c r="D268" s="126"/>
      <c r="E268" s="131"/>
      <c r="F268" s="126"/>
      <c r="G268" s="122"/>
      <c r="H268" s="133"/>
      <c r="I268" s="134"/>
      <c r="J268" s="134"/>
      <c r="K268" s="135"/>
      <c r="L268" s="130"/>
    </row>
    <row r="269" customFormat="false" ht="31.7" hidden="false" customHeight="true" outlineLevel="0" collapsed="false">
      <c r="A269" s="121"/>
      <c r="B269" s="122"/>
      <c r="C269" s="123"/>
      <c r="D269" s="126"/>
      <c r="E269" s="131"/>
      <c r="F269" s="126"/>
      <c r="G269" s="122"/>
      <c r="H269" s="133"/>
      <c r="I269" s="134"/>
      <c r="J269" s="134"/>
      <c r="K269" s="135"/>
      <c r="L269" s="130"/>
    </row>
    <row r="270" customFormat="false" ht="31.7" hidden="false" customHeight="true" outlineLevel="0" collapsed="false">
      <c r="A270" s="121"/>
      <c r="B270" s="122"/>
      <c r="C270" s="123"/>
      <c r="D270" s="126"/>
      <c r="E270" s="131"/>
      <c r="F270" s="126"/>
      <c r="G270" s="122"/>
      <c r="H270" s="133"/>
      <c r="I270" s="134"/>
      <c r="J270" s="134"/>
      <c r="K270" s="135"/>
      <c r="L270" s="130"/>
    </row>
    <row r="271" customFormat="false" ht="31.7" hidden="false" customHeight="true" outlineLevel="0" collapsed="false">
      <c r="A271" s="121"/>
      <c r="B271" s="122"/>
      <c r="C271" s="123"/>
      <c r="D271" s="126"/>
      <c r="E271" s="131"/>
      <c r="F271" s="126"/>
      <c r="G271" s="122"/>
      <c r="H271" s="133"/>
      <c r="I271" s="134"/>
      <c r="J271" s="134"/>
      <c r="K271" s="135"/>
      <c r="L271" s="130"/>
    </row>
    <row r="272" customFormat="false" ht="31.7" hidden="false" customHeight="true" outlineLevel="0" collapsed="false">
      <c r="A272" s="121"/>
      <c r="B272" s="122"/>
      <c r="C272" s="123"/>
      <c r="D272" s="126"/>
      <c r="E272" s="131"/>
      <c r="F272" s="126"/>
      <c r="G272" s="122"/>
      <c r="H272" s="133"/>
      <c r="I272" s="134"/>
      <c r="J272" s="134"/>
      <c r="K272" s="135"/>
      <c r="L272" s="130"/>
    </row>
    <row r="273" customFormat="false" ht="31.7" hidden="false" customHeight="true" outlineLevel="0" collapsed="false">
      <c r="A273" s="121"/>
      <c r="B273" s="122"/>
      <c r="C273" s="123"/>
      <c r="D273" s="126"/>
      <c r="E273" s="131"/>
      <c r="F273" s="126"/>
      <c r="G273" s="122"/>
      <c r="H273" s="133"/>
      <c r="I273" s="134"/>
      <c r="J273" s="134"/>
      <c r="K273" s="135"/>
      <c r="L273" s="130"/>
    </row>
    <row r="274" customFormat="false" ht="31.7" hidden="false" customHeight="true" outlineLevel="0" collapsed="false">
      <c r="A274" s="121"/>
      <c r="B274" s="122"/>
      <c r="C274" s="123"/>
      <c r="D274" s="126"/>
      <c r="E274" s="131"/>
      <c r="F274" s="126"/>
      <c r="G274" s="122"/>
      <c r="H274" s="133"/>
      <c r="I274" s="134"/>
      <c r="J274" s="134"/>
      <c r="K274" s="135"/>
      <c r="L274" s="130"/>
    </row>
    <row r="275" customFormat="false" ht="31.7" hidden="false" customHeight="true" outlineLevel="0" collapsed="false">
      <c r="A275" s="121"/>
      <c r="B275" s="122"/>
      <c r="C275" s="123"/>
      <c r="D275" s="126"/>
      <c r="E275" s="131"/>
      <c r="F275" s="126"/>
      <c r="G275" s="122"/>
      <c r="H275" s="133"/>
      <c r="I275" s="134"/>
      <c r="J275" s="134"/>
      <c r="K275" s="135"/>
      <c r="L275" s="130"/>
    </row>
    <row r="276" customFormat="false" ht="31.7" hidden="false" customHeight="true" outlineLevel="0" collapsed="false">
      <c r="A276" s="121"/>
      <c r="B276" s="122"/>
      <c r="C276" s="123"/>
      <c r="D276" s="126"/>
      <c r="E276" s="131"/>
      <c r="F276" s="126"/>
      <c r="G276" s="122"/>
      <c r="H276" s="133"/>
      <c r="I276" s="134"/>
      <c r="J276" s="134"/>
      <c r="K276" s="135"/>
      <c r="L276" s="130"/>
    </row>
    <row r="277" customFormat="false" ht="31.7" hidden="false" customHeight="true" outlineLevel="0" collapsed="false">
      <c r="A277" s="121"/>
      <c r="B277" s="122"/>
      <c r="C277" s="123"/>
      <c r="D277" s="126"/>
      <c r="E277" s="131"/>
      <c r="F277" s="126"/>
      <c r="G277" s="122"/>
      <c r="H277" s="133"/>
      <c r="I277" s="134"/>
      <c r="J277" s="134"/>
      <c r="K277" s="135"/>
      <c r="L277" s="130"/>
    </row>
    <row r="278" customFormat="false" ht="31.7" hidden="false" customHeight="true" outlineLevel="0" collapsed="false">
      <c r="A278" s="121"/>
      <c r="B278" s="122"/>
      <c r="C278" s="123"/>
      <c r="D278" s="126"/>
      <c r="E278" s="131"/>
      <c r="F278" s="126"/>
      <c r="G278" s="122"/>
      <c r="H278" s="133"/>
      <c r="I278" s="134"/>
      <c r="J278" s="134"/>
      <c r="K278" s="135"/>
      <c r="L278" s="130"/>
    </row>
    <row r="279" customFormat="false" ht="31.7" hidden="false" customHeight="true" outlineLevel="0" collapsed="false">
      <c r="A279" s="121"/>
      <c r="B279" s="122"/>
      <c r="C279" s="123"/>
      <c r="D279" s="126"/>
      <c r="E279" s="131"/>
      <c r="F279" s="126"/>
      <c r="G279" s="122"/>
      <c r="H279" s="133"/>
      <c r="I279" s="134"/>
      <c r="J279" s="134"/>
      <c r="K279" s="135"/>
      <c r="L279" s="130"/>
    </row>
    <row r="280" customFormat="false" ht="31.7" hidden="false" customHeight="true" outlineLevel="0" collapsed="false">
      <c r="A280" s="121"/>
      <c r="B280" s="122"/>
      <c r="C280" s="123"/>
      <c r="D280" s="126"/>
      <c r="E280" s="131"/>
      <c r="F280" s="126"/>
      <c r="G280" s="122"/>
      <c r="H280" s="133"/>
      <c r="I280" s="134"/>
      <c r="J280" s="134"/>
      <c r="K280" s="135"/>
      <c r="L280" s="130"/>
    </row>
    <row r="281" customFormat="false" ht="31.7" hidden="false" customHeight="true" outlineLevel="0" collapsed="false">
      <c r="A281" s="121"/>
      <c r="B281" s="122"/>
      <c r="C281" s="123"/>
      <c r="D281" s="126"/>
      <c r="E281" s="131"/>
      <c r="F281" s="126"/>
      <c r="G281" s="122"/>
      <c r="H281" s="133"/>
      <c r="I281" s="134"/>
      <c r="J281" s="134"/>
      <c r="K281" s="135"/>
      <c r="L281" s="130"/>
    </row>
    <row r="282" customFormat="false" ht="31.7" hidden="false" customHeight="true" outlineLevel="0" collapsed="false">
      <c r="A282" s="121"/>
      <c r="B282" s="122"/>
      <c r="C282" s="123"/>
      <c r="D282" s="126"/>
      <c r="E282" s="131"/>
      <c r="F282" s="126"/>
      <c r="G282" s="122"/>
      <c r="H282" s="133"/>
      <c r="I282" s="134"/>
      <c r="J282" s="134"/>
      <c r="K282" s="135"/>
      <c r="L282" s="130"/>
    </row>
    <row r="283" customFormat="false" ht="31.7" hidden="false" customHeight="true" outlineLevel="0" collapsed="false">
      <c r="A283" s="121"/>
      <c r="B283" s="122"/>
      <c r="C283" s="123"/>
      <c r="D283" s="126"/>
      <c r="E283" s="131"/>
      <c r="F283" s="126"/>
      <c r="G283" s="122"/>
      <c r="H283" s="133"/>
      <c r="I283" s="134"/>
      <c r="J283" s="134"/>
      <c r="K283" s="135"/>
      <c r="L283" s="130"/>
    </row>
    <row r="284" customFormat="false" ht="31.7" hidden="false" customHeight="true" outlineLevel="0" collapsed="false">
      <c r="A284" s="121"/>
      <c r="B284" s="122"/>
      <c r="C284" s="123"/>
      <c r="D284" s="126"/>
      <c r="E284" s="131"/>
      <c r="F284" s="126"/>
      <c r="G284" s="122"/>
      <c r="H284" s="133"/>
      <c r="I284" s="134"/>
      <c r="J284" s="134"/>
      <c r="K284" s="135"/>
      <c r="L284" s="130"/>
    </row>
    <row r="285" customFormat="false" ht="31.7" hidden="false" customHeight="true" outlineLevel="0" collapsed="false">
      <c r="A285" s="121"/>
      <c r="B285" s="122"/>
      <c r="C285" s="123"/>
      <c r="D285" s="126"/>
      <c r="E285" s="131"/>
      <c r="F285" s="126"/>
      <c r="G285" s="122"/>
      <c r="H285" s="133"/>
      <c r="I285" s="134"/>
      <c r="J285" s="134"/>
      <c r="K285" s="135"/>
      <c r="L285" s="130"/>
    </row>
    <row r="286" customFormat="false" ht="31.7" hidden="false" customHeight="true" outlineLevel="0" collapsed="false">
      <c r="A286" s="121"/>
      <c r="B286" s="122"/>
      <c r="C286" s="123"/>
      <c r="D286" s="126"/>
      <c r="E286" s="131"/>
      <c r="F286" s="126"/>
      <c r="G286" s="122"/>
      <c r="H286" s="133"/>
      <c r="I286" s="134"/>
      <c r="J286" s="134"/>
      <c r="K286" s="135"/>
      <c r="L286" s="130"/>
    </row>
    <row r="287" customFormat="false" ht="31.7" hidden="false" customHeight="true" outlineLevel="0" collapsed="false">
      <c r="A287" s="121"/>
      <c r="B287" s="122"/>
      <c r="C287" s="123"/>
      <c r="D287" s="126"/>
      <c r="E287" s="131"/>
      <c r="F287" s="126"/>
      <c r="G287" s="122"/>
      <c r="H287" s="133"/>
      <c r="I287" s="134"/>
      <c r="J287" s="134"/>
      <c r="K287" s="135"/>
      <c r="L287" s="130"/>
    </row>
    <row r="288" customFormat="false" ht="31.7" hidden="false" customHeight="true" outlineLevel="0" collapsed="false">
      <c r="A288" s="121"/>
      <c r="B288" s="122"/>
      <c r="C288" s="123"/>
      <c r="D288" s="126"/>
      <c r="E288" s="131"/>
      <c r="F288" s="126"/>
      <c r="G288" s="122"/>
      <c r="H288" s="133"/>
      <c r="I288" s="134"/>
      <c r="J288" s="134"/>
      <c r="K288" s="135"/>
      <c r="L288" s="130"/>
    </row>
    <row r="289" customFormat="false" ht="31.7" hidden="false" customHeight="true" outlineLevel="0" collapsed="false">
      <c r="A289" s="121"/>
      <c r="B289" s="122"/>
      <c r="C289" s="123"/>
      <c r="D289" s="126"/>
      <c r="E289" s="131"/>
      <c r="F289" s="126"/>
      <c r="G289" s="122"/>
      <c r="H289" s="133"/>
      <c r="I289" s="134"/>
      <c r="J289" s="134"/>
      <c r="K289" s="135"/>
      <c r="L289" s="130"/>
    </row>
    <row r="290" customFormat="false" ht="31.7" hidden="false" customHeight="true" outlineLevel="0" collapsed="false">
      <c r="A290" s="121"/>
      <c r="B290" s="122"/>
      <c r="C290" s="123"/>
      <c r="D290" s="126"/>
      <c r="E290" s="131"/>
      <c r="F290" s="126"/>
      <c r="G290" s="122"/>
      <c r="H290" s="133"/>
      <c r="I290" s="134"/>
      <c r="J290" s="134"/>
      <c r="K290" s="135"/>
      <c r="L290" s="130"/>
    </row>
    <row r="291" customFormat="false" ht="31.7" hidden="false" customHeight="true" outlineLevel="0" collapsed="false">
      <c r="A291" s="121"/>
      <c r="B291" s="122"/>
      <c r="C291" s="123"/>
      <c r="D291" s="126"/>
      <c r="E291" s="131"/>
      <c r="F291" s="126"/>
      <c r="G291" s="122"/>
      <c r="H291" s="133"/>
      <c r="I291" s="134"/>
      <c r="J291" s="134"/>
      <c r="K291" s="135"/>
      <c r="L291" s="130"/>
    </row>
    <row r="292" customFormat="false" ht="31.7" hidden="false" customHeight="true" outlineLevel="0" collapsed="false">
      <c r="A292" s="121"/>
      <c r="B292" s="122"/>
      <c r="C292" s="123"/>
      <c r="D292" s="126"/>
      <c r="E292" s="131"/>
      <c r="F292" s="126"/>
      <c r="G292" s="122"/>
      <c r="H292" s="133"/>
      <c r="I292" s="134"/>
      <c r="J292" s="134"/>
      <c r="K292" s="135"/>
      <c r="L292" s="130"/>
    </row>
    <row r="293" customFormat="false" ht="31.7" hidden="false" customHeight="true" outlineLevel="0" collapsed="false">
      <c r="A293" s="121"/>
      <c r="B293" s="122"/>
      <c r="C293" s="123"/>
      <c r="D293" s="126"/>
      <c r="E293" s="131"/>
      <c r="F293" s="126"/>
      <c r="G293" s="122"/>
      <c r="H293" s="133"/>
      <c r="I293" s="134"/>
      <c r="J293" s="134"/>
      <c r="K293" s="135"/>
      <c r="L293" s="130"/>
    </row>
    <row r="294" customFormat="false" ht="31.7" hidden="false" customHeight="true" outlineLevel="0" collapsed="false">
      <c r="A294" s="121"/>
      <c r="B294" s="122"/>
      <c r="C294" s="123"/>
      <c r="D294" s="126"/>
      <c r="E294" s="131"/>
      <c r="F294" s="126"/>
      <c r="G294" s="122"/>
      <c r="H294" s="133"/>
      <c r="I294" s="134"/>
      <c r="J294" s="134"/>
      <c r="K294" s="135"/>
      <c r="L294" s="130"/>
    </row>
    <row r="295" customFormat="false" ht="31.7" hidden="false" customHeight="true" outlineLevel="0" collapsed="false">
      <c r="A295" s="121"/>
      <c r="B295" s="122"/>
      <c r="C295" s="123"/>
      <c r="D295" s="126"/>
      <c r="E295" s="131"/>
      <c r="F295" s="126"/>
      <c r="G295" s="122"/>
      <c r="H295" s="133"/>
      <c r="I295" s="134"/>
      <c r="J295" s="134"/>
      <c r="K295" s="135"/>
      <c r="L295" s="130"/>
    </row>
    <row r="296" customFormat="false" ht="31.7" hidden="false" customHeight="true" outlineLevel="0" collapsed="false">
      <c r="A296" s="121"/>
      <c r="B296" s="122"/>
      <c r="C296" s="123"/>
      <c r="D296" s="126"/>
      <c r="E296" s="131"/>
      <c r="F296" s="126"/>
      <c r="G296" s="122"/>
      <c r="H296" s="133"/>
      <c r="I296" s="134"/>
      <c r="J296" s="134"/>
      <c r="K296" s="135"/>
      <c r="L296" s="130"/>
    </row>
    <row r="297" customFormat="false" ht="31.7" hidden="false" customHeight="true" outlineLevel="0" collapsed="false">
      <c r="A297" s="121"/>
      <c r="B297" s="122"/>
      <c r="C297" s="123"/>
      <c r="D297" s="126"/>
      <c r="E297" s="131"/>
      <c r="F297" s="126"/>
      <c r="G297" s="122"/>
      <c r="H297" s="133"/>
      <c r="I297" s="134"/>
      <c r="J297" s="134"/>
      <c r="K297" s="135"/>
      <c r="L297" s="130"/>
    </row>
    <row r="298" customFormat="false" ht="31.7" hidden="false" customHeight="true" outlineLevel="0" collapsed="false">
      <c r="A298" s="121"/>
      <c r="B298" s="122"/>
      <c r="C298" s="123"/>
      <c r="D298" s="126"/>
      <c r="E298" s="131"/>
      <c r="F298" s="126"/>
      <c r="G298" s="122"/>
      <c r="H298" s="133"/>
      <c r="I298" s="134"/>
      <c r="J298" s="134"/>
      <c r="K298" s="135"/>
      <c r="L298" s="130"/>
    </row>
    <row r="299" customFormat="false" ht="31.7" hidden="false" customHeight="true" outlineLevel="0" collapsed="false">
      <c r="A299" s="121"/>
      <c r="B299" s="122"/>
      <c r="C299" s="123"/>
      <c r="D299" s="126"/>
      <c r="E299" s="131"/>
      <c r="F299" s="126"/>
      <c r="G299" s="122"/>
      <c r="H299" s="133"/>
      <c r="I299" s="134"/>
      <c r="J299" s="134"/>
      <c r="K299" s="135"/>
      <c r="L299" s="130"/>
    </row>
    <row r="300" customFormat="false" ht="31.7" hidden="false" customHeight="true" outlineLevel="0" collapsed="false">
      <c r="A300" s="121"/>
      <c r="B300" s="122"/>
      <c r="C300" s="123"/>
      <c r="D300" s="126"/>
      <c r="E300" s="131"/>
      <c r="F300" s="126"/>
      <c r="G300" s="122"/>
      <c r="H300" s="133"/>
      <c r="I300" s="134"/>
      <c r="J300" s="134"/>
      <c r="K300" s="135"/>
      <c r="L300" s="130"/>
    </row>
    <row r="301" customFormat="false" ht="31.7" hidden="false" customHeight="true" outlineLevel="0" collapsed="false">
      <c r="A301" s="121"/>
      <c r="B301" s="122"/>
      <c r="C301" s="123"/>
      <c r="D301" s="126"/>
      <c r="E301" s="131"/>
      <c r="F301" s="126"/>
      <c r="G301" s="122"/>
      <c r="H301" s="133"/>
      <c r="I301" s="134"/>
      <c r="J301" s="134"/>
      <c r="K301" s="135"/>
      <c r="L301" s="130"/>
    </row>
    <row r="302" customFormat="false" ht="31.7" hidden="false" customHeight="true" outlineLevel="0" collapsed="false">
      <c r="A302" s="121"/>
      <c r="B302" s="122"/>
      <c r="C302" s="123"/>
      <c r="D302" s="126"/>
      <c r="E302" s="131"/>
      <c r="F302" s="126"/>
      <c r="G302" s="122"/>
      <c r="H302" s="133"/>
      <c r="I302" s="134"/>
      <c r="J302" s="134"/>
      <c r="K302" s="135"/>
      <c r="L302" s="130"/>
    </row>
    <row r="303" customFormat="false" ht="31.7" hidden="false" customHeight="true" outlineLevel="0" collapsed="false">
      <c r="A303" s="121"/>
      <c r="B303" s="122"/>
      <c r="C303" s="123"/>
      <c r="D303" s="126"/>
      <c r="E303" s="131"/>
      <c r="F303" s="126"/>
      <c r="G303" s="122"/>
      <c r="H303" s="133"/>
      <c r="I303" s="134"/>
      <c r="J303" s="134"/>
      <c r="K303" s="135"/>
      <c r="L303" s="130"/>
    </row>
    <row r="304" customFormat="false" ht="31.7" hidden="false" customHeight="true" outlineLevel="0" collapsed="false">
      <c r="A304" s="121"/>
      <c r="B304" s="122"/>
      <c r="C304" s="123"/>
      <c r="D304" s="126"/>
      <c r="E304" s="131"/>
      <c r="F304" s="126"/>
      <c r="G304" s="122"/>
      <c r="H304" s="133"/>
      <c r="I304" s="134"/>
      <c r="J304" s="134"/>
      <c r="K304" s="135"/>
      <c r="L304" s="130"/>
    </row>
    <row r="305" customFormat="false" ht="31.7" hidden="false" customHeight="true" outlineLevel="0" collapsed="false">
      <c r="A305" s="121"/>
      <c r="B305" s="122"/>
      <c r="C305" s="123"/>
      <c r="D305" s="126"/>
      <c r="E305" s="131"/>
      <c r="F305" s="126"/>
      <c r="G305" s="122"/>
      <c r="H305" s="133"/>
      <c r="I305" s="134"/>
      <c r="J305" s="134"/>
      <c r="K305" s="135"/>
      <c r="L305" s="130"/>
    </row>
    <row r="306" customFormat="false" ht="31.7" hidden="false" customHeight="true" outlineLevel="0" collapsed="false">
      <c r="A306" s="121"/>
      <c r="B306" s="122"/>
      <c r="C306" s="123"/>
      <c r="D306" s="126"/>
      <c r="E306" s="131"/>
      <c r="F306" s="126"/>
      <c r="G306" s="122"/>
      <c r="H306" s="133"/>
      <c r="I306" s="134"/>
      <c r="J306" s="134"/>
      <c r="K306" s="135"/>
      <c r="L306" s="130"/>
    </row>
    <row r="307" customFormat="false" ht="31.7" hidden="false" customHeight="true" outlineLevel="0" collapsed="false">
      <c r="A307" s="121"/>
      <c r="B307" s="122"/>
      <c r="C307" s="123"/>
      <c r="D307" s="126"/>
      <c r="E307" s="131"/>
      <c r="F307" s="126"/>
      <c r="G307" s="122"/>
      <c r="H307" s="133"/>
      <c r="I307" s="134"/>
      <c r="J307" s="134"/>
      <c r="K307" s="135"/>
      <c r="L307" s="130"/>
    </row>
    <row r="308" customFormat="false" ht="31.7" hidden="false" customHeight="true" outlineLevel="0" collapsed="false">
      <c r="A308" s="121"/>
      <c r="B308" s="122"/>
      <c r="C308" s="123"/>
      <c r="D308" s="126"/>
      <c r="E308" s="131"/>
      <c r="F308" s="126"/>
      <c r="G308" s="122"/>
      <c r="H308" s="133"/>
      <c r="I308" s="134"/>
      <c r="J308" s="134"/>
      <c r="K308" s="135"/>
      <c r="L308" s="130"/>
    </row>
    <row r="309" customFormat="false" ht="31.7" hidden="false" customHeight="true" outlineLevel="0" collapsed="false">
      <c r="A309" s="121"/>
      <c r="B309" s="122"/>
      <c r="C309" s="123"/>
      <c r="D309" s="126"/>
      <c r="E309" s="131"/>
      <c r="F309" s="126"/>
      <c r="G309" s="122"/>
      <c r="H309" s="133"/>
      <c r="I309" s="134"/>
      <c r="J309" s="134"/>
      <c r="K309" s="135"/>
      <c r="L309" s="130"/>
    </row>
    <row r="310" customFormat="false" ht="31.7" hidden="false" customHeight="true" outlineLevel="0" collapsed="false">
      <c r="A310" s="121"/>
      <c r="B310" s="122"/>
      <c r="C310" s="123"/>
      <c r="D310" s="126"/>
      <c r="E310" s="131"/>
      <c r="F310" s="126"/>
      <c r="G310" s="122"/>
      <c r="H310" s="133"/>
      <c r="I310" s="134"/>
      <c r="J310" s="134"/>
      <c r="K310" s="135"/>
      <c r="L310" s="130"/>
    </row>
    <row r="311" customFormat="false" ht="31.7" hidden="false" customHeight="true" outlineLevel="0" collapsed="false">
      <c r="A311" s="121"/>
      <c r="B311" s="122"/>
      <c r="C311" s="123"/>
      <c r="D311" s="126"/>
      <c r="E311" s="131"/>
      <c r="F311" s="126"/>
      <c r="G311" s="122"/>
      <c r="H311" s="133"/>
      <c r="I311" s="134"/>
      <c r="J311" s="134"/>
      <c r="K311" s="135"/>
      <c r="L311" s="130"/>
    </row>
    <row r="312" customFormat="false" ht="31.7" hidden="false" customHeight="true" outlineLevel="0" collapsed="false">
      <c r="A312" s="121"/>
      <c r="B312" s="122"/>
      <c r="C312" s="123"/>
      <c r="D312" s="126"/>
      <c r="E312" s="131"/>
      <c r="F312" s="126"/>
      <c r="G312" s="122"/>
      <c r="H312" s="133"/>
      <c r="I312" s="134"/>
      <c r="J312" s="134"/>
      <c r="K312" s="135"/>
      <c r="L312" s="130"/>
    </row>
    <row r="313" customFormat="false" ht="31.7" hidden="false" customHeight="true" outlineLevel="0" collapsed="false">
      <c r="A313" s="121"/>
      <c r="B313" s="122"/>
      <c r="C313" s="123"/>
      <c r="D313" s="126"/>
      <c r="E313" s="131"/>
      <c r="F313" s="126"/>
      <c r="G313" s="122"/>
      <c r="H313" s="133"/>
      <c r="I313" s="134"/>
      <c r="J313" s="134"/>
      <c r="K313" s="135"/>
      <c r="L313" s="130"/>
    </row>
    <row r="314" customFormat="false" ht="31.7" hidden="false" customHeight="true" outlineLevel="0" collapsed="false">
      <c r="A314" s="121"/>
      <c r="B314" s="122"/>
      <c r="C314" s="123"/>
      <c r="D314" s="126"/>
      <c r="E314" s="131"/>
      <c r="F314" s="126"/>
      <c r="G314" s="122"/>
      <c r="H314" s="133"/>
      <c r="I314" s="134"/>
      <c r="J314" s="134"/>
      <c r="K314" s="135"/>
      <c r="L314" s="130"/>
    </row>
    <row r="315" customFormat="false" ht="31.7" hidden="false" customHeight="true" outlineLevel="0" collapsed="false">
      <c r="A315" s="121"/>
      <c r="B315" s="122"/>
      <c r="C315" s="123"/>
      <c r="D315" s="126"/>
      <c r="E315" s="131"/>
      <c r="F315" s="126"/>
      <c r="G315" s="122"/>
      <c r="H315" s="133"/>
      <c r="I315" s="134"/>
      <c r="J315" s="134"/>
      <c r="K315" s="135"/>
      <c r="L315" s="130"/>
    </row>
    <row r="316" customFormat="false" ht="31.7" hidden="false" customHeight="true" outlineLevel="0" collapsed="false">
      <c r="A316" s="121"/>
      <c r="B316" s="122"/>
      <c r="C316" s="123"/>
      <c r="D316" s="126"/>
      <c r="E316" s="131"/>
      <c r="F316" s="126"/>
      <c r="G316" s="122"/>
      <c r="H316" s="133"/>
      <c r="I316" s="134"/>
      <c r="J316" s="134"/>
      <c r="K316" s="135"/>
      <c r="L316" s="130"/>
    </row>
    <row r="317" customFormat="false" ht="31.7" hidden="false" customHeight="true" outlineLevel="0" collapsed="false">
      <c r="A317" s="121"/>
      <c r="B317" s="122"/>
      <c r="C317" s="123"/>
      <c r="D317" s="126"/>
      <c r="E317" s="131"/>
      <c r="F317" s="126"/>
      <c r="G317" s="122"/>
      <c r="H317" s="133"/>
      <c r="I317" s="134"/>
      <c r="J317" s="134"/>
      <c r="K317" s="135"/>
      <c r="L317" s="130"/>
    </row>
    <row r="318" customFormat="false" ht="31.7" hidden="false" customHeight="true" outlineLevel="0" collapsed="false">
      <c r="A318" s="121"/>
      <c r="B318" s="122"/>
      <c r="C318" s="123"/>
      <c r="D318" s="126"/>
      <c r="E318" s="131"/>
      <c r="F318" s="126"/>
      <c r="G318" s="122"/>
      <c r="H318" s="133"/>
      <c r="I318" s="134"/>
      <c r="J318" s="134"/>
      <c r="K318" s="135"/>
      <c r="L318" s="130"/>
    </row>
    <row r="319" customFormat="false" ht="31.7" hidden="false" customHeight="true" outlineLevel="0" collapsed="false">
      <c r="A319" s="121"/>
      <c r="B319" s="122"/>
      <c r="C319" s="123"/>
      <c r="D319" s="126"/>
      <c r="E319" s="131"/>
      <c r="F319" s="126"/>
      <c r="G319" s="122"/>
      <c r="H319" s="133"/>
      <c r="I319" s="134"/>
      <c r="J319" s="134"/>
      <c r="K319" s="135"/>
      <c r="L319" s="130"/>
    </row>
    <row r="320" customFormat="false" ht="31.7" hidden="false" customHeight="true" outlineLevel="0" collapsed="false">
      <c r="A320" s="121"/>
      <c r="B320" s="122"/>
      <c r="C320" s="123"/>
      <c r="D320" s="126"/>
      <c r="E320" s="131"/>
      <c r="F320" s="126"/>
      <c r="G320" s="122"/>
      <c r="H320" s="133"/>
      <c r="I320" s="134"/>
      <c r="J320" s="134"/>
      <c r="K320" s="135"/>
      <c r="L320" s="130"/>
    </row>
    <row r="321" customFormat="false" ht="31.7" hidden="false" customHeight="true" outlineLevel="0" collapsed="false">
      <c r="A321" s="121"/>
      <c r="B321" s="122"/>
      <c r="C321" s="123"/>
      <c r="D321" s="126"/>
      <c r="E321" s="131"/>
      <c r="F321" s="126"/>
      <c r="G321" s="122"/>
      <c r="H321" s="133"/>
      <c r="I321" s="134"/>
      <c r="J321" s="134"/>
      <c r="K321" s="135"/>
      <c r="L321" s="130"/>
    </row>
    <row r="322" customFormat="false" ht="31.7" hidden="false" customHeight="true" outlineLevel="0" collapsed="false">
      <c r="A322" s="121"/>
      <c r="B322" s="122"/>
      <c r="C322" s="123"/>
      <c r="D322" s="126"/>
      <c r="E322" s="131"/>
      <c r="F322" s="126"/>
      <c r="G322" s="122"/>
      <c r="H322" s="133"/>
      <c r="I322" s="134"/>
      <c r="J322" s="134"/>
      <c r="K322" s="135"/>
      <c r="L322" s="130"/>
    </row>
    <row r="323" customFormat="false" ht="31.7" hidden="false" customHeight="true" outlineLevel="0" collapsed="false">
      <c r="A323" s="121"/>
      <c r="B323" s="122"/>
      <c r="C323" s="123"/>
      <c r="D323" s="126"/>
      <c r="E323" s="131"/>
      <c r="F323" s="126"/>
      <c r="G323" s="122"/>
      <c r="H323" s="133"/>
      <c r="I323" s="134"/>
      <c r="J323" s="134"/>
      <c r="K323" s="135"/>
      <c r="L323" s="130"/>
    </row>
    <row r="324" customFormat="false" ht="31.7" hidden="false" customHeight="true" outlineLevel="0" collapsed="false">
      <c r="A324" s="121"/>
      <c r="B324" s="122"/>
      <c r="C324" s="123"/>
      <c r="D324" s="126"/>
      <c r="E324" s="131"/>
      <c r="F324" s="126"/>
      <c r="G324" s="122"/>
      <c r="H324" s="133"/>
      <c r="I324" s="134"/>
      <c r="J324" s="134"/>
      <c r="K324" s="135"/>
      <c r="L324" s="130"/>
    </row>
    <row r="325" customFormat="false" ht="31.7" hidden="false" customHeight="true" outlineLevel="0" collapsed="false">
      <c r="A325" s="121"/>
      <c r="B325" s="122"/>
      <c r="C325" s="123"/>
      <c r="D325" s="126"/>
      <c r="E325" s="131"/>
      <c r="F325" s="126"/>
      <c r="G325" s="122"/>
      <c r="H325" s="133"/>
      <c r="I325" s="134"/>
      <c r="J325" s="134"/>
      <c r="K325" s="135"/>
      <c r="L325" s="130"/>
    </row>
    <row r="326" customFormat="false" ht="31.7" hidden="false" customHeight="true" outlineLevel="0" collapsed="false">
      <c r="A326" s="121"/>
      <c r="B326" s="122"/>
      <c r="C326" s="123"/>
      <c r="D326" s="126"/>
      <c r="E326" s="131"/>
      <c r="F326" s="126"/>
      <c r="G326" s="122"/>
      <c r="H326" s="133"/>
      <c r="I326" s="134"/>
      <c r="J326" s="134"/>
      <c r="K326" s="135"/>
      <c r="L326" s="130"/>
    </row>
    <row r="327" customFormat="false" ht="31.7" hidden="false" customHeight="true" outlineLevel="0" collapsed="false">
      <c r="A327" s="121"/>
      <c r="B327" s="122"/>
      <c r="C327" s="123"/>
      <c r="D327" s="126"/>
      <c r="E327" s="131"/>
      <c r="F327" s="126"/>
      <c r="G327" s="122"/>
      <c r="H327" s="133"/>
      <c r="I327" s="134"/>
      <c r="J327" s="134"/>
      <c r="K327" s="135"/>
      <c r="L327" s="130"/>
    </row>
    <row r="328" customFormat="false" ht="31.7" hidden="false" customHeight="true" outlineLevel="0" collapsed="false">
      <c r="A328" s="121"/>
      <c r="B328" s="122"/>
      <c r="C328" s="123"/>
      <c r="D328" s="126"/>
      <c r="E328" s="131"/>
      <c r="F328" s="126"/>
      <c r="G328" s="122"/>
      <c r="H328" s="133"/>
      <c r="I328" s="134"/>
      <c r="J328" s="134"/>
      <c r="K328" s="135"/>
      <c r="L328" s="130"/>
    </row>
    <row r="329" customFormat="false" ht="31.7" hidden="false" customHeight="true" outlineLevel="0" collapsed="false">
      <c r="A329" s="121"/>
      <c r="B329" s="122"/>
      <c r="C329" s="123"/>
      <c r="D329" s="126"/>
      <c r="E329" s="131"/>
      <c r="F329" s="126"/>
      <c r="G329" s="122"/>
      <c r="H329" s="133"/>
      <c r="I329" s="134"/>
      <c r="J329" s="134"/>
      <c r="K329" s="135"/>
      <c r="L329" s="130"/>
    </row>
    <row r="330" customFormat="false" ht="31.7" hidden="false" customHeight="true" outlineLevel="0" collapsed="false">
      <c r="A330" s="121"/>
      <c r="B330" s="122"/>
      <c r="C330" s="123"/>
      <c r="D330" s="126"/>
      <c r="E330" s="131"/>
      <c r="F330" s="126"/>
      <c r="G330" s="122"/>
      <c r="H330" s="133"/>
      <c r="I330" s="134"/>
      <c r="J330" s="134"/>
      <c r="K330" s="135"/>
      <c r="L330" s="130"/>
    </row>
    <row r="331" customFormat="false" ht="31.7" hidden="false" customHeight="true" outlineLevel="0" collapsed="false">
      <c r="A331" s="121"/>
      <c r="B331" s="122"/>
      <c r="C331" s="123"/>
      <c r="D331" s="126"/>
      <c r="E331" s="131"/>
      <c r="F331" s="126"/>
      <c r="G331" s="122"/>
      <c r="H331" s="133"/>
      <c r="I331" s="134"/>
      <c r="J331" s="134"/>
      <c r="K331" s="135"/>
      <c r="L331" s="130"/>
    </row>
    <row r="332" customFormat="false" ht="31.7" hidden="false" customHeight="true" outlineLevel="0" collapsed="false">
      <c r="A332" s="121"/>
      <c r="B332" s="122"/>
      <c r="C332" s="123"/>
      <c r="D332" s="126"/>
      <c r="E332" s="131"/>
      <c r="F332" s="126"/>
      <c r="G332" s="122"/>
      <c r="H332" s="133"/>
      <c r="I332" s="134"/>
      <c r="J332" s="134"/>
      <c r="K332" s="135"/>
      <c r="L332" s="130"/>
    </row>
    <row r="333" customFormat="false" ht="31.7" hidden="false" customHeight="true" outlineLevel="0" collapsed="false">
      <c r="A333" s="121"/>
      <c r="B333" s="122"/>
      <c r="C333" s="123"/>
      <c r="D333" s="126"/>
      <c r="E333" s="131"/>
      <c r="F333" s="126"/>
      <c r="G333" s="122"/>
      <c r="H333" s="133"/>
      <c r="I333" s="134"/>
      <c r="J333" s="134"/>
      <c r="K333" s="135"/>
      <c r="L333" s="130"/>
    </row>
    <row r="334" customFormat="false" ht="31.7" hidden="false" customHeight="true" outlineLevel="0" collapsed="false">
      <c r="A334" s="121"/>
      <c r="B334" s="122"/>
      <c r="C334" s="123"/>
      <c r="D334" s="126"/>
      <c r="E334" s="131"/>
      <c r="F334" s="126"/>
      <c r="G334" s="122"/>
      <c r="H334" s="133"/>
      <c r="I334" s="134"/>
      <c r="J334" s="134"/>
      <c r="K334" s="135"/>
      <c r="L334" s="130"/>
    </row>
    <row r="335" customFormat="false" ht="31.7" hidden="false" customHeight="true" outlineLevel="0" collapsed="false">
      <c r="A335" s="121"/>
      <c r="B335" s="122"/>
      <c r="C335" s="123"/>
      <c r="D335" s="126"/>
      <c r="E335" s="131"/>
      <c r="F335" s="126"/>
      <c r="G335" s="122"/>
      <c r="H335" s="133"/>
      <c r="I335" s="134"/>
      <c r="J335" s="134"/>
      <c r="K335" s="135"/>
      <c r="L335" s="130"/>
    </row>
    <row r="336" customFormat="false" ht="31.7" hidden="false" customHeight="true" outlineLevel="0" collapsed="false">
      <c r="A336" s="121"/>
      <c r="B336" s="122"/>
      <c r="C336" s="123"/>
      <c r="D336" s="126"/>
      <c r="E336" s="131"/>
      <c r="F336" s="126"/>
      <c r="G336" s="122"/>
      <c r="H336" s="133"/>
      <c r="I336" s="134"/>
      <c r="J336" s="134"/>
      <c r="K336" s="135"/>
      <c r="L336" s="130"/>
    </row>
    <row r="337" customFormat="false" ht="31.7" hidden="false" customHeight="true" outlineLevel="0" collapsed="false">
      <c r="A337" s="121"/>
      <c r="B337" s="122"/>
      <c r="C337" s="123"/>
      <c r="D337" s="126"/>
      <c r="E337" s="131"/>
      <c r="F337" s="126"/>
      <c r="G337" s="122"/>
      <c r="H337" s="133"/>
      <c r="I337" s="134"/>
      <c r="J337" s="134"/>
      <c r="K337" s="135"/>
      <c r="L337" s="130"/>
    </row>
    <row r="338" customFormat="false" ht="31.7" hidden="false" customHeight="true" outlineLevel="0" collapsed="false">
      <c r="A338" s="121"/>
      <c r="B338" s="122"/>
      <c r="C338" s="123"/>
      <c r="D338" s="126"/>
      <c r="E338" s="131"/>
      <c r="F338" s="126"/>
      <c r="G338" s="122"/>
      <c r="H338" s="133"/>
      <c r="I338" s="134"/>
      <c r="J338" s="134"/>
      <c r="K338" s="135"/>
      <c r="L338" s="130"/>
    </row>
    <row r="339" customFormat="false" ht="31.7" hidden="false" customHeight="true" outlineLevel="0" collapsed="false">
      <c r="A339" s="121"/>
      <c r="B339" s="122"/>
      <c r="C339" s="123"/>
      <c r="D339" s="126"/>
      <c r="E339" s="131"/>
      <c r="F339" s="126"/>
      <c r="G339" s="122"/>
      <c r="H339" s="133"/>
      <c r="I339" s="134"/>
      <c r="J339" s="134"/>
      <c r="K339" s="135"/>
      <c r="L339" s="130"/>
    </row>
    <row r="340" customFormat="false" ht="31.7" hidden="false" customHeight="true" outlineLevel="0" collapsed="false">
      <c r="A340" s="121"/>
      <c r="B340" s="122"/>
      <c r="C340" s="123"/>
      <c r="D340" s="126"/>
      <c r="E340" s="131"/>
      <c r="F340" s="126"/>
      <c r="G340" s="122"/>
      <c r="H340" s="133"/>
      <c r="I340" s="134"/>
      <c r="J340" s="134"/>
      <c r="K340" s="135"/>
      <c r="L340" s="130"/>
    </row>
    <row r="341" customFormat="false" ht="31.7" hidden="false" customHeight="true" outlineLevel="0" collapsed="false">
      <c r="A341" s="121"/>
      <c r="B341" s="122"/>
      <c r="C341" s="123"/>
      <c r="D341" s="126"/>
      <c r="E341" s="131"/>
      <c r="F341" s="126"/>
      <c r="G341" s="122"/>
      <c r="H341" s="133"/>
      <c r="I341" s="134"/>
      <c r="J341" s="134"/>
      <c r="K341" s="135"/>
      <c r="L341" s="130"/>
    </row>
    <row r="342" customFormat="false" ht="31.7" hidden="false" customHeight="true" outlineLevel="0" collapsed="false">
      <c r="A342" s="121"/>
      <c r="B342" s="122"/>
      <c r="C342" s="123"/>
      <c r="D342" s="126"/>
      <c r="E342" s="131"/>
      <c r="F342" s="126"/>
      <c r="G342" s="122"/>
      <c r="H342" s="133"/>
      <c r="I342" s="134"/>
      <c r="J342" s="134"/>
      <c r="K342" s="135"/>
      <c r="L342" s="130"/>
    </row>
    <row r="343" customFormat="false" ht="31.7" hidden="false" customHeight="true" outlineLevel="0" collapsed="false">
      <c r="A343" s="121"/>
      <c r="B343" s="122"/>
      <c r="C343" s="123"/>
      <c r="D343" s="126"/>
      <c r="E343" s="131"/>
      <c r="F343" s="126"/>
      <c r="G343" s="122"/>
      <c r="H343" s="133"/>
      <c r="I343" s="134"/>
      <c r="J343" s="134"/>
      <c r="K343" s="135"/>
      <c r="L343" s="130"/>
    </row>
    <row r="344" customFormat="false" ht="31.7" hidden="false" customHeight="true" outlineLevel="0" collapsed="false">
      <c r="A344" s="121"/>
      <c r="B344" s="122"/>
      <c r="C344" s="123"/>
      <c r="D344" s="126"/>
      <c r="E344" s="131"/>
      <c r="F344" s="126"/>
      <c r="G344" s="122"/>
      <c r="H344" s="133"/>
      <c r="I344" s="134"/>
      <c r="J344" s="134"/>
      <c r="K344" s="135"/>
      <c r="L344" s="130"/>
    </row>
    <row r="345" customFormat="false" ht="31.7" hidden="false" customHeight="true" outlineLevel="0" collapsed="false">
      <c r="A345" s="121"/>
      <c r="B345" s="122"/>
      <c r="C345" s="123"/>
      <c r="D345" s="126"/>
      <c r="E345" s="131"/>
      <c r="F345" s="126"/>
      <c r="G345" s="122"/>
      <c r="H345" s="133"/>
      <c r="I345" s="134"/>
      <c r="J345" s="134"/>
      <c r="K345" s="135"/>
      <c r="L345" s="130"/>
    </row>
    <row r="346" customFormat="false" ht="31.7" hidden="false" customHeight="true" outlineLevel="0" collapsed="false">
      <c r="A346" s="121"/>
      <c r="B346" s="122"/>
      <c r="C346" s="123"/>
      <c r="D346" s="126"/>
      <c r="E346" s="131"/>
      <c r="F346" s="126"/>
      <c r="G346" s="122"/>
      <c r="H346" s="133"/>
      <c r="I346" s="134"/>
      <c r="J346" s="134"/>
      <c r="K346" s="135"/>
      <c r="L346" s="130"/>
    </row>
    <row r="347" customFormat="false" ht="31.7" hidden="false" customHeight="true" outlineLevel="0" collapsed="false">
      <c r="A347" s="121"/>
      <c r="B347" s="122"/>
      <c r="C347" s="123"/>
      <c r="D347" s="126"/>
      <c r="E347" s="131"/>
      <c r="F347" s="126"/>
      <c r="G347" s="122"/>
      <c r="H347" s="133"/>
      <c r="I347" s="134"/>
      <c r="J347" s="134"/>
      <c r="K347" s="135"/>
      <c r="L347" s="130"/>
    </row>
    <row r="348" customFormat="false" ht="31.7" hidden="false" customHeight="true" outlineLevel="0" collapsed="false">
      <c r="A348" s="121"/>
      <c r="B348" s="122"/>
      <c r="C348" s="123"/>
      <c r="D348" s="126"/>
      <c r="E348" s="131"/>
      <c r="F348" s="126"/>
      <c r="G348" s="122"/>
      <c r="H348" s="133"/>
      <c r="I348" s="134"/>
      <c r="J348" s="134"/>
      <c r="K348" s="135"/>
      <c r="L348" s="130"/>
    </row>
    <row r="349" customFormat="false" ht="31.7" hidden="false" customHeight="true" outlineLevel="0" collapsed="false">
      <c r="A349" s="121"/>
      <c r="B349" s="122"/>
      <c r="C349" s="123"/>
      <c r="D349" s="126"/>
      <c r="E349" s="131"/>
      <c r="F349" s="126"/>
      <c r="G349" s="122"/>
      <c r="H349" s="133"/>
      <c r="I349" s="134"/>
      <c r="J349" s="134"/>
      <c r="K349" s="135"/>
      <c r="L349" s="130"/>
    </row>
    <row r="350" customFormat="false" ht="31.7" hidden="false" customHeight="true" outlineLevel="0" collapsed="false">
      <c r="A350" s="121"/>
      <c r="B350" s="122"/>
      <c r="C350" s="123"/>
      <c r="D350" s="126"/>
      <c r="E350" s="131"/>
      <c r="F350" s="126"/>
      <c r="G350" s="122"/>
      <c r="H350" s="133"/>
      <c r="I350" s="134"/>
      <c r="J350" s="134"/>
      <c r="K350" s="135"/>
      <c r="L350" s="130"/>
    </row>
    <row r="351" customFormat="false" ht="31.7" hidden="false" customHeight="true" outlineLevel="0" collapsed="false">
      <c r="A351" s="121"/>
      <c r="B351" s="122"/>
      <c r="C351" s="123"/>
      <c r="D351" s="126"/>
      <c r="E351" s="131"/>
      <c r="F351" s="126"/>
      <c r="G351" s="122"/>
      <c r="H351" s="133"/>
      <c r="I351" s="134"/>
      <c r="J351" s="134"/>
      <c r="K351" s="135"/>
      <c r="L351" s="130"/>
    </row>
    <row r="352" customFormat="false" ht="31.7" hidden="false" customHeight="true" outlineLevel="0" collapsed="false">
      <c r="A352" s="121"/>
      <c r="B352" s="122"/>
      <c r="C352" s="123"/>
      <c r="D352" s="126"/>
      <c r="E352" s="131"/>
      <c r="F352" s="126"/>
      <c r="G352" s="122"/>
      <c r="H352" s="133"/>
      <c r="I352" s="134"/>
      <c r="J352" s="134"/>
      <c r="K352" s="135"/>
      <c r="L352" s="130"/>
    </row>
    <row r="353" customFormat="false" ht="31.7" hidden="false" customHeight="true" outlineLevel="0" collapsed="false">
      <c r="A353" s="121"/>
      <c r="B353" s="122"/>
      <c r="C353" s="123"/>
      <c r="D353" s="126"/>
      <c r="E353" s="131"/>
      <c r="F353" s="126"/>
      <c r="G353" s="122"/>
      <c r="H353" s="133"/>
      <c r="I353" s="134"/>
      <c r="J353" s="134"/>
      <c r="K353" s="135"/>
      <c r="L353" s="130"/>
    </row>
    <row r="354" customFormat="false" ht="31.7" hidden="false" customHeight="true" outlineLevel="0" collapsed="false">
      <c r="A354" s="121"/>
      <c r="B354" s="122"/>
      <c r="C354" s="123"/>
      <c r="D354" s="126"/>
      <c r="E354" s="131"/>
      <c r="F354" s="126"/>
      <c r="G354" s="122"/>
      <c r="H354" s="133"/>
      <c r="I354" s="134"/>
      <c r="J354" s="134"/>
      <c r="K354" s="135"/>
      <c r="L354" s="130"/>
    </row>
    <row r="355" customFormat="false" ht="31.7" hidden="false" customHeight="true" outlineLevel="0" collapsed="false">
      <c r="A355" s="121"/>
      <c r="B355" s="122"/>
      <c r="C355" s="123"/>
      <c r="D355" s="126"/>
      <c r="E355" s="131"/>
      <c r="F355" s="126"/>
      <c r="G355" s="122"/>
      <c r="H355" s="133"/>
      <c r="I355" s="134"/>
      <c r="J355" s="134"/>
      <c r="K355" s="135"/>
      <c r="L355" s="130"/>
    </row>
    <row r="356" customFormat="false" ht="31.7" hidden="false" customHeight="true" outlineLevel="0" collapsed="false">
      <c r="A356" s="121"/>
      <c r="B356" s="122"/>
      <c r="C356" s="123"/>
      <c r="D356" s="126"/>
      <c r="E356" s="131"/>
      <c r="F356" s="126"/>
      <c r="G356" s="122"/>
      <c r="H356" s="133"/>
      <c r="I356" s="134"/>
      <c r="J356" s="134"/>
      <c r="K356" s="135"/>
      <c r="L356" s="130"/>
    </row>
    <row r="357" customFormat="false" ht="31.7" hidden="false" customHeight="true" outlineLevel="0" collapsed="false">
      <c r="A357" s="121"/>
      <c r="B357" s="122"/>
      <c r="C357" s="123"/>
      <c r="D357" s="126"/>
      <c r="E357" s="131"/>
      <c r="F357" s="126"/>
      <c r="G357" s="122"/>
      <c r="H357" s="133"/>
      <c r="I357" s="134"/>
      <c r="J357" s="134"/>
      <c r="K357" s="135"/>
      <c r="L357" s="130"/>
    </row>
    <row r="358" customFormat="false" ht="31.7" hidden="false" customHeight="true" outlineLevel="0" collapsed="false">
      <c r="A358" s="121"/>
      <c r="B358" s="122"/>
      <c r="C358" s="123"/>
      <c r="D358" s="126"/>
      <c r="E358" s="131"/>
      <c r="F358" s="126"/>
      <c r="G358" s="122"/>
      <c r="H358" s="133"/>
      <c r="I358" s="134"/>
      <c r="J358" s="134"/>
      <c r="K358" s="135"/>
      <c r="L358" s="130"/>
    </row>
    <row r="359" customFormat="false" ht="31.7" hidden="false" customHeight="true" outlineLevel="0" collapsed="false">
      <c r="A359" s="121"/>
      <c r="B359" s="122"/>
      <c r="C359" s="123"/>
      <c r="D359" s="126"/>
      <c r="E359" s="131"/>
      <c r="F359" s="126"/>
      <c r="G359" s="122"/>
      <c r="H359" s="133"/>
      <c r="I359" s="134"/>
      <c r="J359" s="134"/>
      <c r="K359" s="135"/>
      <c r="L359" s="130"/>
    </row>
    <row r="360" customFormat="false" ht="31.7" hidden="false" customHeight="true" outlineLevel="0" collapsed="false">
      <c r="A360" s="121"/>
      <c r="B360" s="122"/>
      <c r="C360" s="123"/>
      <c r="D360" s="126"/>
      <c r="E360" s="131"/>
      <c r="F360" s="126"/>
      <c r="G360" s="122"/>
      <c r="H360" s="133"/>
      <c r="I360" s="134"/>
      <c r="J360" s="134"/>
      <c r="K360" s="135"/>
      <c r="L360" s="130"/>
    </row>
    <row r="361" customFormat="false" ht="31.7" hidden="false" customHeight="true" outlineLevel="0" collapsed="false">
      <c r="A361" s="121"/>
      <c r="B361" s="122"/>
      <c r="C361" s="123"/>
      <c r="D361" s="126"/>
      <c r="E361" s="131"/>
      <c r="F361" s="126"/>
      <c r="G361" s="122"/>
      <c r="H361" s="133"/>
      <c r="I361" s="134"/>
      <c r="J361" s="134"/>
      <c r="K361" s="135"/>
      <c r="L361" s="130"/>
    </row>
    <row r="362" customFormat="false" ht="31.7" hidden="false" customHeight="true" outlineLevel="0" collapsed="false">
      <c r="A362" s="121"/>
      <c r="B362" s="122"/>
      <c r="C362" s="123"/>
      <c r="D362" s="126"/>
      <c r="E362" s="131"/>
      <c r="F362" s="126"/>
      <c r="G362" s="122"/>
      <c r="H362" s="133"/>
      <c r="I362" s="134"/>
      <c r="J362" s="134"/>
      <c r="K362" s="135"/>
      <c r="L362" s="130"/>
    </row>
    <row r="363" customFormat="false" ht="31.7" hidden="false" customHeight="true" outlineLevel="0" collapsed="false">
      <c r="A363" s="121"/>
      <c r="B363" s="122"/>
      <c r="C363" s="123"/>
      <c r="D363" s="126"/>
      <c r="E363" s="131"/>
      <c r="F363" s="126"/>
      <c r="G363" s="122"/>
      <c r="H363" s="133"/>
      <c r="I363" s="134"/>
      <c r="J363" s="134"/>
      <c r="K363" s="135"/>
      <c r="L363" s="130"/>
    </row>
    <row r="364" customFormat="false" ht="31.7" hidden="false" customHeight="true" outlineLevel="0" collapsed="false">
      <c r="A364" s="121"/>
      <c r="B364" s="122"/>
      <c r="C364" s="123"/>
      <c r="D364" s="126"/>
      <c r="E364" s="131"/>
      <c r="F364" s="126"/>
      <c r="G364" s="122"/>
      <c r="H364" s="133"/>
      <c r="I364" s="134"/>
      <c r="J364" s="134"/>
      <c r="K364" s="135"/>
      <c r="L364" s="130"/>
    </row>
    <row r="365" customFormat="false" ht="31.7" hidden="false" customHeight="true" outlineLevel="0" collapsed="false">
      <c r="A365" s="121"/>
      <c r="B365" s="122"/>
      <c r="C365" s="123"/>
      <c r="D365" s="126"/>
      <c r="E365" s="131"/>
      <c r="F365" s="126"/>
      <c r="G365" s="122"/>
      <c r="H365" s="133"/>
      <c r="I365" s="134"/>
      <c r="J365" s="134"/>
      <c r="K365" s="135"/>
      <c r="L365" s="130"/>
    </row>
    <row r="366" customFormat="false" ht="31.7" hidden="false" customHeight="true" outlineLevel="0" collapsed="false">
      <c r="A366" s="121"/>
      <c r="B366" s="122"/>
      <c r="C366" s="123"/>
      <c r="D366" s="126"/>
      <c r="E366" s="131"/>
      <c r="F366" s="126"/>
      <c r="G366" s="122"/>
      <c r="H366" s="133"/>
      <c r="I366" s="134"/>
      <c r="J366" s="134"/>
      <c r="K366" s="135"/>
      <c r="L366" s="130"/>
    </row>
    <row r="367" customFormat="false" ht="31.7" hidden="false" customHeight="true" outlineLevel="0" collapsed="false">
      <c r="A367" s="121"/>
      <c r="B367" s="122"/>
      <c r="C367" s="123"/>
      <c r="D367" s="126"/>
      <c r="E367" s="131"/>
      <c r="F367" s="126"/>
      <c r="G367" s="122"/>
      <c r="H367" s="133"/>
      <c r="I367" s="134"/>
      <c r="J367" s="134"/>
      <c r="K367" s="135"/>
      <c r="L367" s="130"/>
    </row>
    <row r="368" customFormat="false" ht="31.7" hidden="false" customHeight="true" outlineLevel="0" collapsed="false">
      <c r="A368" s="121"/>
      <c r="B368" s="122"/>
      <c r="C368" s="123"/>
      <c r="D368" s="126"/>
      <c r="E368" s="131"/>
      <c r="F368" s="126"/>
      <c r="G368" s="122"/>
      <c r="H368" s="133"/>
      <c r="I368" s="134"/>
      <c r="J368" s="134"/>
      <c r="K368" s="135"/>
      <c r="L368" s="130"/>
    </row>
    <row r="369" customFormat="false" ht="31.7" hidden="false" customHeight="true" outlineLevel="0" collapsed="false">
      <c r="A369" s="121"/>
      <c r="B369" s="122"/>
      <c r="C369" s="123"/>
      <c r="D369" s="126"/>
      <c r="E369" s="131"/>
      <c r="F369" s="126"/>
      <c r="G369" s="122"/>
      <c r="H369" s="133"/>
      <c r="I369" s="134"/>
      <c r="J369" s="134"/>
      <c r="K369" s="135"/>
      <c r="L369" s="130"/>
    </row>
    <row r="370" customFormat="false" ht="31.7" hidden="false" customHeight="true" outlineLevel="0" collapsed="false">
      <c r="A370" s="121"/>
      <c r="B370" s="122"/>
      <c r="C370" s="123"/>
      <c r="D370" s="126"/>
      <c r="E370" s="131"/>
      <c r="F370" s="126"/>
      <c r="G370" s="122"/>
      <c r="H370" s="133"/>
      <c r="I370" s="134"/>
      <c r="J370" s="134"/>
      <c r="K370" s="135"/>
      <c r="L370" s="130"/>
    </row>
    <row r="371" customFormat="false" ht="31.7" hidden="false" customHeight="true" outlineLevel="0" collapsed="false">
      <c r="A371" s="121"/>
      <c r="B371" s="122"/>
      <c r="C371" s="123"/>
      <c r="D371" s="126"/>
      <c r="E371" s="131"/>
      <c r="F371" s="126"/>
      <c r="G371" s="122"/>
      <c r="H371" s="133"/>
      <c r="I371" s="134"/>
      <c r="J371" s="134"/>
      <c r="K371" s="135"/>
      <c r="L371" s="130"/>
    </row>
    <row r="372" customFormat="false" ht="31.7" hidden="false" customHeight="true" outlineLevel="0" collapsed="false">
      <c r="A372" s="121"/>
      <c r="B372" s="122"/>
      <c r="C372" s="123"/>
      <c r="D372" s="126"/>
      <c r="E372" s="131"/>
      <c r="F372" s="126"/>
      <c r="G372" s="122"/>
      <c r="H372" s="133"/>
      <c r="I372" s="134"/>
      <c r="J372" s="134"/>
      <c r="K372" s="135"/>
      <c r="L372" s="130"/>
    </row>
    <row r="373" customFormat="false" ht="31.7" hidden="false" customHeight="true" outlineLevel="0" collapsed="false">
      <c r="A373" s="121"/>
      <c r="B373" s="122"/>
      <c r="C373" s="123"/>
      <c r="D373" s="126"/>
      <c r="E373" s="131"/>
      <c r="F373" s="126"/>
      <c r="G373" s="122"/>
      <c r="H373" s="133"/>
      <c r="I373" s="134"/>
      <c r="J373" s="134"/>
      <c r="K373" s="135"/>
      <c r="L373" s="130"/>
    </row>
    <row r="374" customFormat="false" ht="31.7" hidden="false" customHeight="true" outlineLevel="0" collapsed="false">
      <c r="A374" s="121"/>
      <c r="B374" s="122"/>
      <c r="C374" s="123"/>
      <c r="D374" s="126"/>
      <c r="E374" s="131"/>
      <c r="F374" s="126"/>
      <c r="G374" s="122"/>
      <c r="H374" s="133"/>
      <c r="I374" s="134"/>
      <c r="J374" s="134"/>
      <c r="K374" s="135"/>
      <c r="L374" s="130"/>
    </row>
    <row r="375" customFormat="false" ht="31.7" hidden="false" customHeight="true" outlineLevel="0" collapsed="false">
      <c r="A375" s="121"/>
      <c r="B375" s="122"/>
      <c r="C375" s="123"/>
      <c r="D375" s="126"/>
      <c r="E375" s="131"/>
      <c r="F375" s="126"/>
      <c r="G375" s="122"/>
      <c r="H375" s="133"/>
      <c r="I375" s="134"/>
      <c r="J375" s="134"/>
      <c r="K375" s="135"/>
      <c r="L375" s="130"/>
    </row>
    <row r="376" customFormat="false" ht="31.7" hidden="false" customHeight="true" outlineLevel="0" collapsed="false">
      <c r="A376" s="121"/>
      <c r="B376" s="122"/>
      <c r="C376" s="123"/>
      <c r="D376" s="126"/>
      <c r="E376" s="131"/>
      <c r="F376" s="126"/>
      <c r="G376" s="122"/>
      <c r="H376" s="133"/>
      <c r="I376" s="134"/>
      <c r="J376" s="134"/>
      <c r="K376" s="135"/>
      <c r="L376" s="130"/>
    </row>
    <row r="377" customFormat="false" ht="31.7" hidden="false" customHeight="true" outlineLevel="0" collapsed="false">
      <c r="A377" s="121"/>
      <c r="B377" s="122"/>
      <c r="C377" s="123"/>
      <c r="D377" s="126"/>
      <c r="E377" s="131"/>
      <c r="F377" s="126"/>
      <c r="G377" s="122"/>
      <c r="H377" s="133"/>
      <c r="I377" s="134"/>
      <c r="J377" s="134"/>
      <c r="K377" s="135"/>
      <c r="L377" s="130"/>
    </row>
    <row r="378" customFormat="false" ht="31.7" hidden="false" customHeight="true" outlineLevel="0" collapsed="false">
      <c r="A378" s="121"/>
      <c r="B378" s="122"/>
      <c r="C378" s="123"/>
      <c r="D378" s="126"/>
      <c r="E378" s="131"/>
      <c r="F378" s="126"/>
      <c r="G378" s="122"/>
      <c r="H378" s="133"/>
      <c r="I378" s="134"/>
      <c r="J378" s="134"/>
      <c r="K378" s="135"/>
      <c r="L378" s="130"/>
    </row>
    <row r="379" customFormat="false" ht="31.7" hidden="false" customHeight="true" outlineLevel="0" collapsed="false">
      <c r="A379" s="121"/>
      <c r="B379" s="122"/>
      <c r="C379" s="123"/>
      <c r="D379" s="126"/>
      <c r="E379" s="131"/>
      <c r="F379" s="126"/>
      <c r="G379" s="122"/>
      <c r="H379" s="133"/>
      <c r="I379" s="134"/>
      <c r="J379" s="134"/>
      <c r="K379" s="135"/>
      <c r="L379" s="130"/>
    </row>
    <row r="380" customFormat="false" ht="31.7" hidden="false" customHeight="true" outlineLevel="0" collapsed="false">
      <c r="A380" s="121"/>
      <c r="B380" s="122"/>
      <c r="C380" s="123"/>
      <c r="D380" s="126"/>
      <c r="E380" s="131"/>
      <c r="F380" s="126"/>
      <c r="G380" s="122"/>
      <c r="H380" s="133"/>
      <c r="I380" s="134"/>
      <c r="J380" s="134"/>
      <c r="K380" s="135"/>
      <c r="L380" s="130"/>
    </row>
    <row r="381" customFormat="false" ht="31.7" hidden="false" customHeight="true" outlineLevel="0" collapsed="false">
      <c r="A381" s="121"/>
      <c r="B381" s="122"/>
      <c r="C381" s="123"/>
      <c r="D381" s="126"/>
      <c r="E381" s="131"/>
      <c r="F381" s="126"/>
      <c r="G381" s="122"/>
      <c r="H381" s="133"/>
      <c r="I381" s="134"/>
      <c r="J381" s="134"/>
      <c r="K381" s="135"/>
      <c r="L381" s="130"/>
    </row>
    <row r="382" customFormat="false" ht="31.7" hidden="false" customHeight="true" outlineLevel="0" collapsed="false">
      <c r="A382" s="121"/>
      <c r="B382" s="122"/>
      <c r="C382" s="123"/>
      <c r="D382" s="126"/>
      <c r="E382" s="131"/>
      <c r="F382" s="126"/>
      <c r="G382" s="122"/>
      <c r="H382" s="133"/>
      <c r="I382" s="134"/>
      <c r="J382" s="134"/>
      <c r="K382" s="135"/>
      <c r="L382" s="130"/>
    </row>
    <row r="383" customFormat="false" ht="31.7" hidden="false" customHeight="true" outlineLevel="0" collapsed="false">
      <c r="A383" s="121"/>
      <c r="B383" s="122"/>
      <c r="C383" s="123"/>
      <c r="D383" s="126"/>
      <c r="E383" s="131"/>
      <c r="F383" s="126"/>
      <c r="G383" s="122"/>
      <c r="H383" s="133"/>
      <c r="I383" s="134"/>
      <c r="J383" s="134"/>
      <c r="K383" s="135"/>
      <c r="L383" s="130"/>
    </row>
    <row r="384" customFormat="false" ht="31.7" hidden="false" customHeight="true" outlineLevel="0" collapsed="false">
      <c r="A384" s="121"/>
      <c r="B384" s="122"/>
      <c r="C384" s="123"/>
      <c r="D384" s="126"/>
      <c r="E384" s="131"/>
      <c r="F384" s="126"/>
      <c r="G384" s="122"/>
      <c r="H384" s="133"/>
      <c r="I384" s="134"/>
      <c r="J384" s="134"/>
      <c r="K384" s="135"/>
      <c r="L384" s="130"/>
    </row>
    <row r="385" customFormat="false" ht="31.7" hidden="false" customHeight="true" outlineLevel="0" collapsed="false">
      <c r="A385" s="121"/>
      <c r="B385" s="122"/>
      <c r="C385" s="123"/>
      <c r="D385" s="126"/>
      <c r="E385" s="131"/>
      <c r="F385" s="126"/>
      <c r="G385" s="122"/>
      <c r="H385" s="133"/>
      <c r="I385" s="134"/>
      <c r="J385" s="134"/>
      <c r="K385" s="135"/>
      <c r="L385" s="130"/>
    </row>
    <row r="386" customFormat="false" ht="31.7" hidden="false" customHeight="true" outlineLevel="0" collapsed="false">
      <c r="A386" s="121"/>
      <c r="B386" s="122"/>
      <c r="C386" s="123"/>
      <c r="D386" s="126"/>
      <c r="E386" s="131"/>
      <c r="F386" s="126"/>
      <c r="G386" s="122"/>
      <c r="H386" s="133"/>
      <c r="I386" s="134"/>
      <c r="J386" s="134"/>
      <c r="K386" s="135"/>
      <c r="L386" s="130"/>
    </row>
    <row r="387" customFormat="false" ht="31.7" hidden="false" customHeight="true" outlineLevel="0" collapsed="false">
      <c r="A387" s="121"/>
      <c r="B387" s="122"/>
      <c r="C387" s="123"/>
      <c r="D387" s="126"/>
      <c r="E387" s="131"/>
      <c r="F387" s="126"/>
      <c r="G387" s="122"/>
      <c r="H387" s="133"/>
      <c r="I387" s="134"/>
      <c r="J387" s="134"/>
      <c r="K387" s="135"/>
      <c r="L387" s="130"/>
    </row>
    <row r="388" customFormat="false" ht="31.7" hidden="false" customHeight="true" outlineLevel="0" collapsed="false">
      <c r="A388" s="121"/>
      <c r="B388" s="122"/>
      <c r="C388" s="123"/>
      <c r="D388" s="126"/>
      <c r="E388" s="131"/>
      <c r="F388" s="126"/>
      <c r="G388" s="122"/>
      <c r="H388" s="133"/>
      <c r="I388" s="134"/>
      <c r="J388" s="134"/>
      <c r="K388" s="135"/>
      <c r="L388" s="130"/>
    </row>
    <row r="389" customFormat="false" ht="31.7" hidden="false" customHeight="true" outlineLevel="0" collapsed="false">
      <c r="A389" s="121"/>
      <c r="B389" s="122"/>
      <c r="C389" s="123"/>
      <c r="D389" s="126"/>
      <c r="E389" s="131"/>
      <c r="F389" s="126"/>
      <c r="G389" s="122"/>
      <c r="H389" s="133"/>
      <c r="I389" s="134"/>
      <c r="J389" s="134"/>
      <c r="K389" s="135"/>
      <c r="L389" s="130"/>
    </row>
    <row r="390" customFormat="false" ht="31.7" hidden="false" customHeight="true" outlineLevel="0" collapsed="false">
      <c r="A390" s="121"/>
      <c r="B390" s="122"/>
      <c r="C390" s="123"/>
      <c r="D390" s="126"/>
      <c r="E390" s="131"/>
      <c r="F390" s="126"/>
      <c r="G390" s="122"/>
      <c r="H390" s="133"/>
      <c r="I390" s="134"/>
      <c r="J390" s="134"/>
      <c r="K390" s="135"/>
      <c r="L390" s="130"/>
    </row>
    <row r="391" customFormat="false" ht="31.7" hidden="false" customHeight="true" outlineLevel="0" collapsed="false">
      <c r="A391" s="121"/>
      <c r="B391" s="122"/>
      <c r="C391" s="123"/>
      <c r="D391" s="126"/>
      <c r="E391" s="131"/>
      <c r="F391" s="126"/>
      <c r="G391" s="122"/>
      <c r="H391" s="133"/>
      <c r="I391" s="134"/>
      <c r="J391" s="134"/>
      <c r="K391" s="135"/>
      <c r="L391" s="130"/>
    </row>
    <row r="392" customFormat="false" ht="31.7" hidden="false" customHeight="true" outlineLevel="0" collapsed="false">
      <c r="A392" s="121"/>
      <c r="B392" s="122"/>
      <c r="C392" s="123"/>
      <c r="D392" s="126"/>
      <c r="E392" s="131"/>
      <c r="F392" s="126"/>
      <c r="G392" s="122"/>
      <c r="H392" s="133"/>
      <c r="I392" s="134"/>
      <c r="J392" s="134"/>
      <c r="K392" s="135"/>
      <c r="L392" s="130"/>
    </row>
    <row r="393" customFormat="false" ht="31.7" hidden="false" customHeight="true" outlineLevel="0" collapsed="false">
      <c r="A393" s="121"/>
      <c r="B393" s="122"/>
      <c r="C393" s="123"/>
      <c r="D393" s="126"/>
      <c r="E393" s="131"/>
      <c r="F393" s="126"/>
      <c r="G393" s="122"/>
      <c r="H393" s="133"/>
      <c r="I393" s="134"/>
      <c r="J393" s="134"/>
      <c r="K393" s="135"/>
      <c r="L393" s="130"/>
    </row>
    <row r="394" customFormat="false" ht="31.7" hidden="false" customHeight="true" outlineLevel="0" collapsed="false">
      <c r="A394" s="121"/>
      <c r="B394" s="122"/>
      <c r="C394" s="123"/>
      <c r="D394" s="126"/>
      <c r="E394" s="131"/>
      <c r="F394" s="126"/>
      <c r="G394" s="122"/>
      <c r="H394" s="133"/>
      <c r="I394" s="134"/>
      <c r="J394" s="134"/>
      <c r="K394" s="135"/>
      <c r="L394" s="130"/>
    </row>
    <row r="395" customFormat="false" ht="31.7" hidden="false" customHeight="true" outlineLevel="0" collapsed="false">
      <c r="A395" s="121"/>
      <c r="B395" s="122"/>
      <c r="C395" s="123"/>
      <c r="D395" s="126"/>
      <c r="E395" s="131"/>
      <c r="F395" s="126"/>
      <c r="G395" s="122"/>
      <c r="H395" s="133"/>
      <c r="I395" s="134"/>
      <c r="J395" s="134"/>
      <c r="K395" s="135"/>
      <c r="L395" s="130"/>
    </row>
    <row r="396" customFormat="false" ht="31.7" hidden="false" customHeight="true" outlineLevel="0" collapsed="false">
      <c r="A396" s="121"/>
      <c r="B396" s="122"/>
      <c r="C396" s="123"/>
      <c r="D396" s="126"/>
      <c r="E396" s="131"/>
      <c r="F396" s="126"/>
      <c r="G396" s="122"/>
      <c r="H396" s="133"/>
      <c r="I396" s="134"/>
      <c r="J396" s="134"/>
      <c r="K396" s="135"/>
      <c r="L396" s="130"/>
    </row>
    <row r="397" customFormat="false" ht="31.7" hidden="false" customHeight="true" outlineLevel="0" collapsed="false">
      <c r="A397" s="121"/>
      <c r="B397" s="122"/>
      <c r="C397" s="123"/>
      <c r="D397" s="126"/>
      <c r="E397" s="131"/>
      <c r="F397" s="126"/>
      <c r="G397" s="122"/>
      <c r="H397" s="133"/>
      <c r="I397" s="134"/>
      <c r="J397" s="134"/>
      <c r="K397" s="135"/>
      <c r="L397" s="130"/>
    </row>
    <row r="398" customFormat="false" ht="31.7" hidden="false" customHeight="true" outlineLevel="0" collapsed="false">
      <c r="A398" s="121"/>
      <c r="B398" s="122"/>
      <c r="C398" s="123"/>
      <c r="D398" s="126"/>
      <c r="E398" s="131"/>
      <c r="F398" s="126"/>
      <c r="G398" s="122"/>
      <c r="H398" s="133"/>
      <c r="I398" s="134"/>
      <c r="J398" s="134"/>
      <c r="K398" s="135"/>
      <c r="L398" s="130"/>
    </row>
    <row r="399" customFormat="false" ht="31.7" hidden="false" customHeight="true" outlineLevel="0" collapsed="false">
      <c r="A399" s="121"/>
      <c r="B399" s="122"/>
      <c r="C399" s="123"/>
      <c r="D399" s="126"/>
      <c r="E399" s="131"/>
      <c r="F399" s="126"/>
      <c r="G399" s="122"/>
      <c r="H399" s="133"/>
      <c r="I399" s="134"/>
      <c r="J399" s="134"/>
      <c r="K399" s="135"/>
      <c r="L399" s="130"/>
    </row>
    <row r="400" customFormat="false" ht="31.7" hidden="false" customHeight="true" outlineLevel="0" collapsed="false">
      <c r="A400" s="121"/>
      <c r="B400" s="122"/>
      <c r="C400" s="123"/>
      <c r="D400" s="126"/>
      <c r="E400" s="131"/>
      <c r="F400" s="126"/>
      <c r="G400" s="122"/>
      <c r="H400" s="133"/>
      <c r="I400" s="134"/>
      <c r="J400" s="134"/>
      <c r="K400" s="135"/>
      <c r="L400" s="130"/>
    </row>
    <row r="401" customFormat="false" ht="31.7" hidden="false" customHeight="true" outlineLevel="0" collapsed="false">
      <c r="A401" s="121"/>
      <c r="B401" s="122"/>
      <c r="C401" s="123"/>
      <c r="D401" s="126"/>
      <c r="E401" s="131"/>
      <c r="F401" s="126"/>
      <c r="G401" s="122"/>
      <c r="H401" s="133"/>
      <c r="I401" s="134"/>
      <c r="J401" s="134"/>
      <c r="K401" s="135"/>
      <c r="L401" s="130"/>
    </row>
    <row r="402" customFormat="false" ht="31.7" hidden="false" customHeight="true" outlineLevel="0" collapsed="false">
      <c r="A402" s="121"/>
      <c r="B402" s="122"/>
      <c r="C402" s="123"/>
      <c r="D402" s="126"/>
      <c r="E402" s="131"/>
      <c r="F402" s="126"/>
      <c r="G402" s="122"/>
      <c r="H402" s="133"/>
      <c r="I402" s="134"/>
      <c r="J402" s="134"/>
      <c r="K402" s="135"/>
      <c r="L402" s="130"/>
    </row>
    <row r="403" customFormat="false" ht="31.7" hidden="false" customHeight="true" outlineLevel="0" collapsed="false">
      <c r="A403" s="121"/>
      <c r="B403" s="122"/>
      <c r="C403" s="123"/>
      <c r="D403" s="126"/>
      <c r="E403" s="131"/>
      <c r="F403" s="126"/>
      <c r="G403" s="122"/>
      <c r="H403" s="133"/>
      <c r="I403" s="134"/>
      <c r="J403" s="134"/>
      <c r="K403" s="135"/>
      <c r="L403" s="130"/>
    </row>
    <row r="404" customFormat="false" ht="31.7" hidden="false" customHeight="true" outlineLevel="0" collapsed="false">
      <c r="A404" s="121"/>
      <c r="B404" s="122"/>
      <c r="C404" s="123"/>
      <c r="D404" s="126"/>
      <c r="E404" s="131"/>
      <c r="F404" s="126"/>
      <c r="G404" s="122"/>
      <c r="H404" s="133"/>
      <c r="I404" s="134"/>
      <c r="J404" s="134"/>
      <c r="K404" s="135"/>
      <c r="L404" s="130"/>
    </row>
    <row r="405" customFormat="false" ht="31.7" hidden="false" customHeight="true" outlineLevel="0" collapsed="false">
      <c r="A405" s="121"/>
      <c r="B405" s="122"/>
      <c r="C405" s="123"/>
      <c r="D405" s="126"/>
      <c r="E405" s="131"/>
      <c r="F405" s="126"/>
      <c r="G405" s="122"/>
      <c r="H405" s="133"/>
      <c r="I405" s="134"/>
      <c r="J405" s="134"/>
      <c r="K405" s="135"/>
      <c r="L405" s="130"/>
    </row>
    <row r="406" customFormat="false" ht="31.7" hidden="false" customHeight="true" outlineLevel="0" collapsed="false">
      <c r="A406" s="121"/>
      <c r="B406" s="122"/>
      <c r="C406" s="123"/>
      <c r="D406" s="126"/>
      <c r="E406" s="131"/>
      <c r="F406" s="126"/>
      <c r="G406" s="122"/>
      <c r="H406" s="133"/>
      <c r="I406" s="134"/>
      <c r="J406" s="134"/>
      <c r="K406" s="135"/>
      <c r="L406" s="130"/>
    </row>
    <row r="407" customFormat="false" ht="31.7" hidden="false" customHeight="true" outlineLevel="0" collapsed="false">
      <c r="A407" s="121"/>
      <c r="B407" s="122"/>
      <c r="C407" s="123"/>
      <c r="D407" s="126"/>
      <c r="E407" s="131"/>
      <c r="F407" s="126"/>
      <c r="G407" s="122"/>
      <c r="H407" s="133"/>
      <c r="I407" s="134"/>
      <c r="J407" s="134"/>
      <c r="K407" s="135"/>
      <c r="L407" s="130"/>
    </row>
    <row r="408" customFormat="false" ht="31.7" hidden="false" customHeight="true" outlineLevel="0" collapsed="false">
      <c r="A408" s="121"/>
      <c r="B408" s="122"/>
      <c r="C408" s="123"/>
      <c r="D408" s="126"/>
      <c r="E408" s="131"/>
      <c r="F408" s="126"/>
      <c r="G408" s="122"/>
      <c r="H408" s="133"/>
      <c r="I408" s="134"/>
      <c r="J408" s="134"/>
      <c r="K408" s="135"/>
      <c r="L408" s="130"/>
    </row>
    <row r="409" customFormat="false" ht="31.7" hidden="false" customHeight="true" outlineLevel="0" collapsed="false">
      <c r="A409" s="121"/>
      <c r="B409" s="122"/>
      <c r="C409" s="123"/>
      <c r="D409" s="126"/>
      <c r="E409" s="131"/>
      <c r="F409" s="126"/>
      <c r="G409" s="122"/>
      <c r="H409" s="133"/>
      <c r="I409" s="134"/>
      <c r="J409" s="134"/>
      <c r="K409" s="135"/>
      <c r="L409" s="130"/>
    </row>
    <row r="410" customFormat="false" ht="31.7" hidden="false" customHeight="true" outlineLevel="0" collapsed="false">
      <c r="A410" s="121"/>
      <c r="B410" s="122"/>
      <c r="C410" s="123"/>
      <c r="D410" s="126"/>
      <c r="E410" s="131"/>
      <c r="F410" s="126"/>
      <c r="G410" s="122"/>
      <c r="H410" s="133"/>
      <c r="I410" s="134"/>
      <c r="J410" s="134"/>
      <c r="K410" s="135"/>
      <c r="L410" s="130"/>
    </row>
    <row r="411" customFormat="false" ht="31.7" hidden="false" customHeight="true" outlineLevel="0" collapsed="false">
      <c r="A411" s="121"/>
      <c r="B411" s="122"/>
      <c r="C411" s="123"/>
      <c r="D411" s="126"/>
      <c r="E411" s="131"/>
      <c r="F411" s="126"/>
      <c r="G411" s="122"/>
      <c r="H411" s="133"/>
      <c r="I411" s="134"/>
      <c r="J411" s="134"/>
      <c r="K411" s="135"/>
      <c r="L411" s="130"/>
    </row>
    <row r="412" customFormat="false" ht="31.7" hidden="false" customHeight="true" outlineLevel="0" collapsed="false">
      <c r="A412" s="121"/>
      <c r="B412" s="122"/>
      <c r="C412" s="123"/>
      <c r="D412" s="126"/>
      <c r="E412" s="131"/>
      <c r="F412" s="126"/>
      <c r="G412" s="122"/>
      <c r="H412" s="133"/>
      <c r="I412" s="134"/>
      <c r="J412" s="134"/>
      <c r="K412" s="135"/>
      <c r="L412" s="130"/>
    </row>
    <row r="413" customFormat="false" ht="31.7" hidden="false" customHeight="true" outlineLevel="0" collapsed="false">
      <c r="A413" s="121"/>
      <c r="B413" s="122"/>
      <c r="C413" s="123"/>
      <c r="D413" s="126"/>
      <c r="E413" s="131"/>
      <c r="F413" s="126"/>
      <c r="G413" s="122"/>
      <c r="H413" s="133"/>
      <c r="I413" s="134"/>
      <c r="J413" s="134"/>
      <c r="K413" s="135"/>
      <c r="L413" s="130"/>
    </row>
    <row r="414" customFormat="false" ht="31.7" hidden="false" customHeight="true" outlineLevel="0" collapsed="false">
      <c r="A414" s="121"/>
      <c r="B414" s="122"/>
      <c r="C414" s="123"/>
      <c r="D414" s="126"/>
      <c r="E414" s="131"/>
      <c r="F414" s="126"/>
      <c r="G414" s="122"/>
      <c r="H414" s="133"/>
      <c r="I414" s="134"/>
      <c r="J414" s="134"/>
      <c r="K414" s="135"/>
      <c r="L414" s="130"/>
    </row>
    <row r="415" customFormat="false" ht="31.7" hidden="false" customHeight="true" outlineLevel="0" collapsed="false">
      <c r="A415" s="121"/>
      <c r="B415" s="122"/>
      <c r="C415" s="123"/>
      <c r="D415" s="126"/>
      <c r="E415" s="131"/>
      <c r="F415" s="126"/>
      <c r="G415" s="122"/>
      <c r="H415" s="133"/>
      <c r="I415" s="134"/>
      <c r="J415" s="134"/>
      <c r="K415" s="135"/>
      <c r="L415" s="130"/>
    </row>
    <row r="416" customFormat="false" ht="31.7" hidden="false" customHeight="true" outlineLevel="0" collapsed="false">
      <c r="A416" s="121"/>
      <c r="B416" s="122"/>
      <c r="C416" s="123"/>
      <c r="D416" s="126"/>
      <c r="E416" s="131"/>
      <c r="F416" s="126"/>
      <c r="G416" s="122"/>
      <c r="H416" s="133"/>
      <c r="I416" s="134"/>
      <c r="J416" s="134"/>
      <c r="K416" s="135"/>
      <c r="L416" s="130"/>
    </row>
    <row r="417" customFormat="false" ht="31.7" hidden="false" customHeight="true" outlineLevel="0" collapsed="false">
      <c r="A417" s="121"/>
      <c r="B417" s="122"/>
      <c r="C417" s="123"/>
      <c r="D417" s="126"/>
      <c r="E417" s="131"/>
      <c r="F417" s="126"/>
      <c r="G417" s="122"/>
      <c r="H417" s="133"/>
      <c r="I417" s="134"/>
      <c r="J417" s="134"/>
      <c r="K417" s="135"/>
      <c r="L417" s="130"/>
    </row>
    <row r="418" customFormat="false" ht="31.7" hidden="false" customHeight="true" outlineLevel="0" collapsed="false">
      <c r="A418" s="121"/>
      <c r="B418" s="122"/>
      <c r="C418" s="123"/>
      <c r="D418" s="126"/>
      <c r="E418" s="131"/>
      <c r="F418" s="126"/>
      <c r="G418" s="122"/>
      <c r="H418" s="133"/>
      <c r="I418" s="134"/>
      <c r="J418" s="134"/>
      <c r="K418" s="135"/>
      <c r="L418" s="130"/>
    </row>
    <row r="419" customFormat="false" ht="31.7" hidden="false" customHeight="true" outlineLevel="0" collapsed="false">
      <c r="A419" s="121"/>
      <c r="B419" s="122"/>
      <c r="C419" s="123"/>
      <c r="D419" s="126"/>
      <c r="E419" s="131"/>
      <c r="F419" s="126"/>
      <c r="G419" s="122"/>
      <c r="H419" s="133"/>
      <c r="I419" s="134"/>
      <c r="J419" s="134"/>
      <c r="K419" s="135"/>
      <c r="L419" s="130"/>
    </row>
    <row r="420" customFormat="false" ht="31.7" hidden="false" customHeight="true" outlineLevel="0" collapsed="false">
      <c r="A420" s="121"/>
      <c r="B420" s="122"/>
      <c r="C420" s="123"/>
      <c r="D420" s="126"/>
      <c r="E420" s="131"/>
      <c r="F420" s="126"/>
      <c r="G420" s="122"/>
      <c r="H420" s="133"/>
      <c r="I420" s="134"/>
      <c r="J420" s="134"/>
      <c r="K420" s="135"/>
      <c r="L420" s="130"/>
    </row>
    <row r="421" customFormat="false" ht="31.7" hidden="false" customHeight="true" outlineLevel="0" collapsed="false">
      <c r="A421" s="121"/>
      <c r="B421" s="122"/>
      <c r="C421" s="123"/>
      <c r="D421" s="126"/>
      <c r="E421" s="131"/>
      <c r="F421" s="126"/>
      <c r="G421" s="122"/>
      <c r="H421" s="133"/>
      <c r="I421" s="134"/>
      <c r="J421" s="134"/>
      <c r="K421" s="135"/>
      <c r="L421" s="130"/>
    </row>
    <row r="422" customFormat="false" ht="31.7" hidden="false" customHeight="true" outlineLevel="0" collapsed="false">
      <c r="A422" s="121"/>
      <c r="B422" s="122"/>
      <c r="C422" s="123"/>
      <c r="D422" s="126"/>
      <c r="E422" s="131"/>
      <c r="F422" s="126"/>
      <c r="G422" s="122"/>
      <c r="H422" s="133"/>
      <c r="I422" s="134"/>
      <c r="J422" s="134"/>
      <c r="K422" s="135"/>
      <c r="L422" s="130"/>
    </row>
    <row r="423" customFormat="false" ht="31.7" hidden="false" customHeight="true" outlineLevel="0" collapsed="false">
      <c r="A423" s="121"/>
      <c r="B423" s="122"/>
      <c r="C423" s="123"/>
      <c r="D423" s="126"/>
      <c r="E423" s="131"/>
      <c r="F423" s="126"/>
      <c r="G423" s="122"/>
      <c r="H423" s="133"/>
      <c r="I423" s="134"/>
      <c r="J423" s="134"/>
      <c r="K423" s="135"/>
      <c r="L423" s="130"/>
    </row>
    <row r="424" customFormat="false" ht="31.7" hidden="false" customHeight="true" outlineLevel="0" collapsed="false">
      <c r="A424" s="121"/>
      <c r="B424" s="122"/>
      <c r="C424" s="123"/>
      <c r="D424" s="126"/>
      <c r="E424" s="131"/>
      <c r="F424" s="126"/>
      <c r="G424" s="122"/>
      <c r="H424" s="133"/>
      <c r="I424" s="134"/>
      <c r="J424" s="134"/>
      <c r="K424" s="135"/>
      <c r="L424" s="130"/>
    </row>
    <row r="425" customFormat="false" ht="31.7" hidden="false" customHeight="true" outlineLevel="0" collapsed="false">
      <c r="A425" s="121"/>
      <c r="B425" s="122"/>
      <c r="C425" s="123"/>
      <c r="D425" s="126"/>
      <c r="E425" s="131"/>
      <c r="F425" s="126"/>
      <c r="G425" s="122"/>
      <c r="H425" s="133"/>
      <c r="I425" s="134"/>
      <c r="J425" s="134"/>
      <c r="K425" s="135"/>
      <c r="L425" s="130"/>
    </row>
    <row r="426" customFormat="false" ht="31.7" hidden="false" customHeight="true" outlineLevel="0" collapsed="false">
      <c r="A426" s="121"/>
      <c r="B426" s="122"/>
      <c r="C426" s="123"/>
      <c r="D426" s="126"/>
      <c r="E426" s="131"/>
      <c r="F426" s="126"/>
      <c r="G426" s="122"/>
      <c r="H426" s="133"/>
      <c r="I426" s="134"/>
      <c r="J426" s="134"/>
      <c r="K426" s="135"/>
      <c r="L426" s="130"/>
    </row>
    <row r="427" customFormat="false" ht="31.7" hidden="false" customHeight="true" outlineLevel="0" collapsed="false">
      <c r="A427" s="121"/>
      <c r="B427" s="122"/>
      <c r="C427" s="123"/>
      <c r="D427" s="126"/>
      <c r="E427" s="131"/>
      <c r="F427" s="126"/>
      <c r="G427" s="122"/>
      <c r="H427" s="133"/>
      <c r="I427" s="134"/>
      <c r="J427" s="134"/>
      <c r="K427" s="135"/>
      <c r="L427" s="130"/>
    </row>
    <row r="428" customFormat="false" ht="31.7" hidden="false" customHeight="true" outlineLevel="0" collapsed="false">
      <c r="A428" s="121"/>
      <c r="B428" s="122"/>
      <c r="C428" s="123"/>
      <c r="D428" s="126"/>
      <c r="E428" s="131"/>
      <c r="F428" s="126"/>
      <c r="G428" s="122"/>
      <c r="H428" s="133"/>
      <c r="I428" s="134"/>
      <c r="J428" s="134"/>
      <c r="K428" s="135"/>
      <c r="L428" s="130"/>
    </row>
    <row r="429" customFormat="false" ht="31.7" hidden="false" customHeight="true" outlineLevel="0" collapsed="false">
      <c r="A429" s="121"/>
      <c r="B429" s="122"/>
      <c r="C429" s="123"/>
      <c r="D429" s="126"/>
      <c r="E429" s="131"/>
      <c r="F429" s="126"/>
      <c r="G429" s="122"/>
      <c r="H429" s="133"/>
      <c r="I429" s="134"/>
      <c r="J429" s="134"/>
      <c r="K429" s="135"/>
      <c r="L429" s="130"/>
    </row>
    <row r="430" customFormat="false" ht="31.7" hidden="false" customHeight="true" outlineLevel="0" collapsed="false">
      <c r="A430" s="121"/>
      <c r="B430" s="122"/>
      <c r="C430" s="123"/>
      <c r="D430" s="126"/>
      <c r="E430" s="131"/>
      <c r="F430" s="126"/>
      <c r="G430" s="122"/>
      <c r="H430" s="133"/>
      <c r="I430" s="134"/>
      <c r="J430" s="134"/>
      <c r="K430" s="135"/>
      <c r="L430" s="130"/>
    </row>
    <row r="431" customFormat="false" ht="31.7" hidden="false" customHeight="true" outlineLevel="0" collapsed="false">
      <c r="A431" s="121"/>
      <c r="B431" s="122"/>
      <c r="C431" s="123"/>
      <c r="D431" s="126"/>
      <c r="E431" s="131"/>
      <c r="F431" s="126"/>
      <c r="G431" s="122"/>
      <c r="H431" s="133"/>
      <c r="I431" s="134"/>
      <c r="J431" s="134"/>
      <c r="K431" s="135"/>
      <c r="L431" s="130"/>
    </row>
    <row r="432" customFormat="false" ht="31.7" hidden="false" customHeight="true" outlineLevel="0" collapsed="false">
      <c r="A432" s="121"/>
      <c r="B432" s="122"/>
      <c r="C432" s="123"/>
      <c r="D432" s="126"/>
      <c r="E432" s="131"/>
      <c r="F432" s="126"/>
      <c r="G432" s="122"/>
      <c r="H432" s="133"/>
      <c r="I432" s="134"/>
      <c r="J432" s="134"/>
      <c r="K432" s="135"/>
      <c r="L432" s="130"/>
    </row>
    <row r="433" customFormat="false" ht="31.7" hidden="false" customHeight="true" outlineLevel="0" collapsed="false">
      <c r="A433" s="121"/>
      <c r="B433" s="122"/>
      <c r="C433" s="123"/>
      <c r="D433" s="126"/>
      <c r="E433" s="131"/>
      <c r="F433" s="126"/>
      <c r="G433" s="122"/>
      <c r="H433" s="133"/>
      <c r="I433" s="134"/>
      <c r="J433" s="134"/>
      <c r="K433" s="135"/>
      <c r="L433" s="130"/>
    </row>
    <row r="434" customFormat="false" ht="31.7" hidden="false" customHeight="true" outlineLevel="0" collapsed="false">
      <c r="A434" s="121"/>
      <c r="B434" s="122"/>
      <c r="C434" s="123"/>
      <c r="D434" s="126"/>
      <c r="E434" s="131"/>
      <c r="F434" s="126"/>
      <c r="G434" s="122"/>
      <c r="H434" s="133"/>
      <c r="I434" s="134"/>
      <c r="J434" s="134"/>
      <c r="K434" s="135"/>
      <c r="L434" s="130"/>
    </row>
    <row r="435" customFormat="false" ht="31.7" hidden="false" customHeight="true" outlineLevel="0" collapsed="false">
      <c r="A435" s="121"/>
      <c r="B435" s="122"/>
      <c r="C435" s="123"/>
      <c r="D435" s="126"/>
      <c r="E435" s="131"/>
      <c r="F435" s="126"/>
      <c r="G435" s="122"/>
      <c r="H435" s="133"/>
      <c r="I435" s="134"/>
      <c r="J435" s="134"/>
      <c r="K435" s="135"/>
      <c r="L435" s="130"/>
    </row>
    <row r="436" customFormat="false" ht="31.7" hidden="false" customHeight="true" outlineLevel="0" collapsed="false">
      <c r="A436" s="121"/>
      <c r="B436" s="122"/>
      <c r="C436" s="123"/>
      <c r="D436" s="126"/>
      <c r="E436" s="131"/>
      <c r="F436" s="126"/>
      <c r="G436" s="122"/>
      <c r="H436" s="133"/>
      <c r="I436" s="134"/>
      <c r="J436" s="134"/>
      <c r="K436" s="135"/>
      <c r="L436" s="130"/>
    </row>
    <row r="437" customFormat="false" ht="31.7" hidden="false" customHeight="true" outlineLevel="0" collapsed="false">
      <c r="A437" s="121"/>
      <c r="B437" s="122"/>
      <c r="C437" s="123"/>
      <c r="D437" s="126"/>
      <c r="E437" s="131"/>
      <c r="F437" s="126"/>
      <c r="G437" s="122"/>
      <c r="H437" s="133"/>
      <c r="I437" s="134"/>
      <c r="J437" s="134"/>
      <c r="K437" s="135"/>
      <c r="L437" s="130"/>
    </row>
    <row r="438" customFormat="false" ht="31.7" hidden="false" customHeight="true" outlineLevel="0" collapsed="false">
      <c r="A438" s="121"/>
      <c r="B438" s="122"/>
      <c r="C438" s="123"/>
      <c r="D438" s="126"/>
      <c r="E438" s="131"/>
      <c r="F438" s="126"/>
      <c r="G438" s="122"/>
      <c r="H438" s="133"/>
      <c r="I438" s="134"/>
      <c r="J438" s="134"/>
      <c r="K438" s="135"/>
      <c r="L438" s="130"/>
    </row>
    <row r="439" customFormat="false" ht="31.7" hidden="false" customHeight="true" outlineLevel="0" collapsed="false">
      <c r="A439" s="121"/>
      <c r="B439" s="122"/>
      <c r="C439" s="123"/>
      <c r="D439" s="126"/>
      <c r="E439" s="131"/>
      <c r="F439" s="126"/>
      <c r="G439" s="122"/>
      <c r="H439" s="133"/>
      <c r="I439" s="134"/>
      <c r="J439" s="134"/>
      <c r="K439" s="135"/>
      <c r="L439" s="130"/>
    </row>
    <row r="440" customFormat="false" ht="31.7" hidden="false" customHeight="true" outlineLevel="0" collapsed="false">
      <c r="A440" s="121"/>
      <c r="B440" s="122"/>
      <c r="C440" s="123"/>
      <c r="D440" s="126"/>
      <c r="E440" s="131"/>
      <c r="F440" s="126"/>
      <c r="G440" s="122"/>
      <c r="H440" s="133"/>
      <c r="I440" s="134"/>
      <c r="J440" s="134"/>
      <c r="K440" s="135"/>
      <c r="L440" s="130"/>
    </row>
    <row r="441" customFormat="false" ht="31.7" hidden="false" customHeight="true" outlineLevel="0" collapsed="false">
      <c r="A441" s="121"/>
      <c r="B441" s="122"/>
      <c r="C441" s="123"/>
      <c r="D441" s="126"/>
      <c r="E441" s="131"/>
      <c r="F441" s="126"/>
      <c r="G441" s="122"/>
      <c r="H441" s="133"/>
      <c r="I441" s="134"/>
      <c r="J441" s="134"/>
      <c r="K441" s="135"/>
      <c r="L441" s="130"/>
    </row>
    <row r="442" customFormat="false" ht="31.7" hidden="false" customHeight="true" outlineLevel="0" collapsed="false">
      <c r="A442" s="121"/>
      <c r="B442" s="122"/>
      <c r="C442" s="123"/>
      <c r="D442" s="126"/>
      <c r="E442" s="131"/>
      <c r="F442" s="126"/>
      <c r="G442" s="122"/>
      <c r="H442" s="133"/>
      <c r="I442" s="134"/>
      <c r="J442" s="134"/>
      <c r="K442" s="135"/>
      <c r="L442" s="130"/>
    </row>
    <row r="443" customFormat="false" ht="31.7" hidden="false" customHeight="true" outlineLevel="0" collapsed="false">
      <c r="A443" s="121"/>
      <c r="B443" s="122"/>
      <c r="C443" s="123"/>
      <c r="D443" s="126"/>
      <c r="E443" s="131"/>
      <c r="F443" s="126"/>
      <c r="G443" s="122"/>
      <c r="H443" s="133"/>
      <c r="I443" s="134"/>
      <c r="J443" s="134"/>
      <c r="K443" s="135"/>
      <c r="L443" s="130"/>
    </row>
    <row r="444" customFormat="false" ht="31.7" hidden="false" customHeight="true" outlineLevel="0" collapsed="false">
      <c r="A444" s="121"/>
      <c r="B444" s="122"/>
      <c r="C444" s="123"/>
      <c r="D444" s="126"/>
      <c r="E444" s="131"/>
      <c r="F444" s="126"/>
      <c r="G444" s="122"/>
      <c r="H444" s="133"/>
      <c r="I444" s="134"/>
      <c r="J444" s="134"/>
      <c r="K444" s="135"/>
      <c r="L444" s="130"/>
    </row>
    <row r="445" customFormat="false" ht="31.7" hidden="false" customHeight="true" outlineLevel="0" collapsed="false">
      <c r="A445" s="121"/>
      <c r="B445" s="122"/>
      <c r="C445" s="123"/>
      <c r="D445" s="126"/>
      <c r="E445" s="131"/>
      <c r="F445" s="126"/>
      <c r="G445" s="122"/>
      <c r="H445" s="133"/>
      <c r="I445" s="134"/>
      <c r="J445" s="134"/>
      <c r="K445" s="135"/>
      <c r="L445" s="130"/>
    </row>
    <row r="446" customFormat="false" ht="31.7" hidden="false" customHeight="true" outlineLevel="0" collapsed="false">
      <c r="A446" s="121"/>
      <c r="B446" s="122"/>
      <c r="C446" s="123"/>
      <c r="D446" s="126"/>
      <c r="E446" s="131"/>
      <c r="F446" s="126"/>
      <c r="G446" s="122"/>
      <c r="H446" s="133"/>
      <c r="I446" s="134"/>
      <c r="J446" s="134"/>
      <c r="K446" s="135"/>
      <c r="L446" s="130"/>
    </row>
    <row r="447" customFormat="false" ht="31.7" hidden="false" customHeight="true" outlineLevel="0" collapsed="false">
      <c r="A447" s="121"/>
      <c r="B447" s="122"/>
      <c r="C447" s="123"/>
      <c r="D447" s="126"/>
      <c r="E447" s="131"/>
      <c r="F447" s="126"/>
      <c r="G447" s="122"/>
      <c r="H447" s="133"/>
      <c r="I447" s="134"/>
      <c r="J447" s="134"/>
      <c r="K447" s="135"/>
      <c r="L447" s="130"/>
    </row>
    <row r="448" customFormat="false" ht="31.7" hidden="false" customHeight="true" outlineLevel="0" collapsed="false">
      <c r="A448" s="121"/>
      <c r="B448" s="122"/>
      <c r="C448" s="123"/>
      <c r="D448" s="126"/>
      <c r="E448" s="131"/>
      <c r="F448" s="126"/>
      <c r="G448" s="122"/>
      <c r="H448" s="133"/>
      <c r="I448" s="134"/>
      <c r="J448" s="134"/>
      <c r="K448" s="135"/>
      <c r="L448" s="130"/>
    </row>
    <row r="449" customFormat="false" ht="31.7" hidden="false" customHeight="true" outlineLevel="0" collapsed="false">
      <c r="A449" s="121"/>
      <c r="B449" s="122"/>
      <c r="C449" s="123"/>
      <c r="D449" s="126"/>
      <c r="E449" s="131"/>
      <c r="F449" s="126"/>
      <c r="G449" s="122"/>
      <c r="H449" s="133"/>
      <c r="I449" s="134"/>
      <c r="J449" s="134"/>
      <c r="K449" s="135"/>
      <c r="L449" s="130"/>
    </row>
    <row r="450" customFormat="false" ht="31.7" hidden="false" customHeight="true" outlineLevel="0" collapsed="false">
      <c r="A450" s="121"/>
      <c r="B450" s="122"/>
      <c r="C450" s="123"/>
      <c r="D450" s="126"/>
      <c r="E450" s="131"/>
      <c r="F450" s="126"/>
      <c r="G450" s="122"/>
      <c r="H450" s="133"/>
      <c r="I450" s="134"/>
      <c r="J450" s="134"/>
      <c r="K450" s="135"/>
      <c r="L450" s="130"/>
    </row>
    <row r="451" customFormat="false" ht="31.7" hidden="false" customHeight="true" outlineLevel="0" collapsed="false">
      <c r="A451" s="121"/>
      <c r="B451" s="122"/>
      <c r="C451" s="123"/>
      <c r="D451" s="126"/>
      <c r="E451" s="131"/>
      <c r="F451" s="126"/>
      <c r="G451" s="122"/>
      <c r="H451" s="133"/>
      <c r="I451" s="134"/>
      <c r="J451" s="134"/>
      <c r="K451" s="135"/>
      <c r="L451" s="130"/>
    </row>
    <row r="452" customFormat="false" ht="31.7" hidden="false" customHeight="true" outlineLevel="0" collapsed="false">
      <c r="A452" s="121"/>
      <c r="B452" s="122"/>
      <c r="C452" s="123"/>
      <c r="D452" s="126"/>
      <c r="E452" s="131"/>
      <c r="F452" s="126"/>
      <c r="G452" s="122"/>
      <c r="H452" s="133"/>
      <c r="I452" s="134"/>
      <c r="J452" s="134"/>
      <c r="K452" s="135"/>
      <c r="L452" s="130"/>
    </row>
    <row r="453" customFormat="false" ht="31.7" hidden="false" customHeight="true" outlineLevel="0" collapsed="false">
      <c r="A453" s="121"/>
      <c r="B453" s="122"/>
      <c r="C453" s="123"/>
      <c r="D453" s="126"/>
      <c r="E453" s="131"/>
      <c r="F453" s="126"/>
      <c r="G453" s="122"/>
      <c r="H453" s="133"/>
      <c r="I453" s="134"/>
      <c r="J453" s="134"/>
      <c r="K453" s="135"/>
      <c r="L453" s="130"/>
    </row>
    <row r="454" customFormat="false" ht="31.7" hidden="false" customHeight="true" outlineLevel="0" collapsed="false">
      <c r="A454" s="121"/>
      <c r="B454" s="122"/>
      <c r="C454" s="123"/>
      <c r="D454" s="126"/>
      <c r="E454" s="131"/>
      <c r="F454" s="126"/>
      <c r="G454" s="122"/>
      <c r="H454" s="133"/>
      <c r="I454" s="134"/>
      <c r="J454" s="134"/>
      <c r="K454" s="135"/>
      <c r="L454" s="130"/>
    </row>
    <row r="455" customFormat="false" ht="31.7" hidden="false" customHeight="true" outlineLevel="0" collapsed="false">
      <c r="A455" s="121"/>
      <c r="B455" s="122"/>
      <c r="C455" s="123"/>
      <c r="D455" s="126"/>
      <c r="E455" s="131"/>
      <c r="F455" s="126"/>
      <c r="G455" s="122"/>
      <c r="H455" s="133"/>
      <c r="I455" s="134"/>
      <c r="J455" s="134"/>
      <c r="K455" s="135"/>
      <c r="L455" s="130"/>
    </row>
    <row r="456" customFormat="false" ht="31.7" hidden="false" customHeight="true" outlineLevel="0" collapsed="false">
      <c r="A456" s="121"/>
      <c r="B456" s="122"/>
      <c r="C456" s="123"/>
      <c r="D456" s="126"/>
      <c r="E456" s="131"/>
      <c r="F456" s="126"/>
      <c r="G456" s="122"/>
      <c r="H456" s="133"/>
      <c r="I456" s="134"/>
      <c r="J456" s="134"/>
      <c r="K456" s="135"/>
      <c r="L456" s="130"/>
    </row>
    <row r="457" customFormat="false" ht="31.7" hidden="false" customHeight="true" outlineLevel="0" collapsed="false">
      <c r="A457" s="121"/>
      <c r="B457" s="122"/>
      <c r="C457" s="123"/>
      <c r="D457" s="126"/>
      <c r="E457" s="131"/>
      <c r="F457" s="126"/>
      <c r="G457" s="122"/>
      <c r="H457" s="133"/>
      <c r="I457" s="134"/>
      <c r="J457" s="134"/>
      <c r="K457" s="135"/>
      <c r="L457" s="130"/>
    </row>
    <row r="458" customFormat="false" ht="31.7" hidden="false" customHeight="true" outlineLevel="0" collapsed="false">
      <c r="A458" s="121"/>
      <c r="B458" s="122"/>
      <c r="C458" s="123"/>
      <c r="D458" s="126"/>
      <c r="E458" s="131"/>
      <c r="F458" s="126"/>
      <c r="G458" s="122"/>
      <c r="H458" s="133"/>
      <c r="I458" s="134"/>
      <c r="J458" s="134"/>
      <c r="K458" s="135"/>
      <c r="L458" s="130"/>
    </row>
    <row r="459" customFormat="false" ht="31.7" hidden="false" customHeight="true" outlineLevel="0" collapsed="false">
      <c r="A459" s="121"/>
      <c r="B459" s="122"/>
      <c r="C459" s="123"/>
      <c r="D459" s="126"/>
      <c r="E459" s="131"/>
      <c r="F459" s="126"/>
      <c r="G459" s="122"/>
      <c r="H459" s="133"/>
      <c r="I459" s="134"/>
      <c r="J459" s="134"/>
      <c r="K459" s="135"/>
      <c r="L459" s="130"/>
    </row>
    <row r="460" customFormat="false" ht="31.7" hidden="false" customHeight="true" outlineLevel="0" collapsed="false">
      <c r="A460" s="121"/>
      <c r="B460" s="122"/>
      <c r="C460" s="123"/>
      <c r="D460" s="126"/>
      <c r="E460" s="131"/>
      <c r="F460" s="126"/>
      <c r="G460" s="122"/>
      <c r="H460" s="133"/>
      <c r="I460" s="134"/>
      <c r="J460" s="134"/>
      <c r="K460" s="135"/>
      <c r="L460" s="130"/>
    </row>
    <row r="461" customFormat="false" ht="31.7" hidden="false" customHeight="true" outlineLevel="0" collapsed="false">
      <c r="A461" s="121"/>
      <c r="B461" s="122"/>
      <c r="C461" s="123"/>
      <c r="D461" s="126"/>
      <c r="E461" s="131"/>
      <c r="F461" s="126"/>
      <c r="G461" s="122"/>
      <c r="H461" s="133"/>
      <c r="I461" s="134"/>
      <c r="J461" s="134"/>
      <c r="K461" s="135"/>
      <c r="L461" s="130"/>
    </row>
    <row r="462" customFormat="false" ht="31.7" hidden="false" customHeight="true" outlineLevel="0" collapsed="false">
      <c r="A462" s="121"/>
      <c r="B462" s="122"/>
      <c r="C462" s="123"/>
      <c r="D462" s="126"/>
      <c r="E462" s="131"/>
      <c r="F462" s="126"/>
      <c r="G462" s="122"/>
      <c r="H462" s="133"/>
      <c r="I462" s="134"/>
      <c r="J462" s="134"/>
      <c r="K462" s="135"/>
      <c r="L462" s="130"/>
    </row>
    <row r="463" customFormat="false" ht="31.7" hidden="false" customHeight="true" outlineLevel="0" collapsed="false">
      <c r="A463" s="121"/>
      <c r="B463" s="122"/>
      <c r="C463" s="123"/>
      <c r="D463" s="126"/>
      <c r="E463" s="131"/>
      <c r="F463" s="126"/>
      <c r="G463" s="122"/>
      <c r="H463" s="133"/>
      <c r="I463" s="134"/>
      <c r="J463" s="134"/>
      <c r="K463" s="135"/>
      <c r="L463" s="130"/>
    </row>
    <row r="464" customFormat="false" ht="31.7" hidden="false" customHeight="true" outlineLevel="0" collapsed="false">
      <c r="A464" s="121"/>
      <c r="B464" s="122"/>
      <c r="C464" s="123"/>
      <c r="D464" s="126"/>
      <c r="E464" s="131"/>
      <c r="F464" s="126"/>
      <c r="G464" s="122"/>
      <c r="H464" s="133"/>
      <c r="I464" s="134"/>
      <c r="J464" s="134"/>
      <c r="K464" s="135"/>
      <c r="L464" s="130"/>
    </row>
    <row r="465" customFormat="false" ht="31.7" hidden="false" customHeight="true" outlineLevel="0" collapsed="false">
      <c r="A465" s="121"/>
      <c r="B465" s="122"/>
      <c r="C465" s="123"/>
      <c r="D465" s="126"/>
      <c r="E465" s="131"/>
      <c r="F465" s="126"/>
      <c r="G465" s="122"/>
      <c r="H465" s="133"/>
      <c r="I465" s="134"/>
      <c r="J465" s="134"/>
      <c r="K465" s="135"/>
      <c r="L465" s="130"/>
    </row>
    <row r="466" customFormat="false" ht="31.7" hidden="false" customHeight="true" outlineLevel="0" collapsed="false">
      <c r="A466" s="121"/>
      <c r="B466" s="122"/>
      <c r="C466" s="123"/>
      <c r="D466" s="126"/>
      <c r="E466" s="131"/>
      <c r="F466" s="126"/>
      <c r="G466" s="122"/>
      <c r="H466" s="133"/>
      <c r="I466" s="134"/>
      <c r="J466" s="134"/>
      <c r="K466" s="135"/>
      <c r="L466" s="130"/>
    </row>
    <row r="467" customFormat="false" ht="31.7" hidden="false" customHeight="true" outlineLevel="0" collapsed="false">
      <c r="A467" s="121"/>
      <c r="B467" s="122"/>
      <c r="C467" s="123"/>
      <c r="D467" s="126"/>
      <c r="E467" s="131"/>
      <c r="F467" s="126"/>
      <c r="G467" s="122"/>
      <c r="H467" s="133"/>
      <c r="I467" s="134"/>
      <c r="J467" s="134"/>
      <c r="K467" s="135"/>
      <c r="L467" s="130"/>
    </row>
    <row r="468" customFormat="false" ht="31.7" hidden="false" customHeight="true" outlineLevel="0" collapsed="false">
      <c r="A468" s="121"/>
      <c r="B468" s="122"/>
      <c r="C468" s="123"/>
      <c r="D468" s="126"/>
      <c r="E468" s="131"/>
      <c r="F468" s="126"/>
      <c r="G468" s="122"/>
      <c r="H468" s="133"/>
      <c r="I468" s="134"/>
      <c r="J468" s="134"/>
      <c r="K468" s="135"/>
      <c r="L468" s="130"/>
    </row>
    <row r="469" customFormat="false" ht="31.7" hidden="false" customHeight="true" outlineLevel="0" collapsed="false">
      <c r="A469" s="121"/>
      <c r="B469" s="122"/>
      <c r="C469" s="123"/>
      <c r="D469" s="126"/>
      <c r="E469" s="131"/>
      <c r="F469" s="126"/>
      <c r="G469" s="122"/>
      <c r="H469" s="133"/>
      <c r="I469" s="134"/>
      <c r="J469" s="134"/>
      <c r="K469" s="135"/>
      <c r="L469" s="130"/>
    </row>
    <row r="470" customFormat="false" ht="31.7" hidden="false" customHeight="true" outlineLevel="0" collapsed="false">
      <c r="A470" s="121"/>
      <c r="B470" s="122"/>
      <c r="C470" s="123"/>
      <c r="D470" s="126"/>
      <c r="E470" s="131"/>
      <c r="F470" s="126"/>
      <c r="G470" s="122"/>
      <c r="H470" s="133"/>
      <c r="I470" s="134"/>
      <c r="J470" s="134"/>
      <c r="K470" s="135"/>
      <c r="L470" s="130"/>
    </row>
    <row r="471" customFormat="false" ht="31.7" hidden="false" customHeight="true" outlineLevel="0" collapsed="false">
      <c r="A471" s="121"/>
      <c r="B471" s="122"/>
      <c r="C471" s="123"/>
      <c r="D471" s="126"/>
      <c r="E471" s="131"/>
      <c r="F471" s="126"/>
      <c r="G471" s="122"/>
      <c r="H471" s="133"/>
      <c r="I471" s="134"/>
      <c r="J471" s="134"/>
      <c r="K471" s="135"/>
      <c r="L471" s="130"/>
    </row>
    <row r="472" customFormat="false" ht="31.7" hidden="false" customHeight="true" outlineLevel="0" collapsed="false">
      <c r="A472" s="121"/>
      <c r="B472" s="122"/>
      <c r="C472" s="123"/>
      <c r="D472" s="126"/>
      <c r="E472" s="131"/>
      <c r="F472" s="126"/>
      <c r="G472" s="122"/>
      <c r="H472" s="133"/>
      <c r="I472" s="134"/>
      <c r="J472" s="134"/>
      <c r="K472" s="135"/>
      <c r="L472" s="130"/>
    </row>
    <row r="473" customFormat="false" ht="31.7" hidden="false" customHeight="true" outlineLevel="0" collapsed="false">
      <c r="A473" s="121"/>
      <c r="B473" s="122"/>
      <c r="C473" s="123"/>
      <c r="D473" s="126"/>
      <c r="E473" s="131"/>
      <c r="F473" s="126"/>
      <c r="G473" s="122"/>
      <c r="H473" s="133"/>
      <c r="I473" s="134"/>
      <c r="J473" s="134"/>
      <c r="K473" s="135"/>
      <c r="L473" s="130"/>
    </row>
    <row r="474" customFormat="false" ht="31.7" hidden="false" customHeight="true" outlineLevel="0" collapsed="false">
      <c r="A474" s="121"/>
      <c r="B474" s="122"/>
      <c r="C474" s="123"/>
      <c r="D474" s="126"/>
      <c r="E474" s="131"/>
      <c r="F474" s="126"/>
      <c r="G474" s="122"/>
      <c r="H474" s="133"/>
      <c r="I474" s="134"/>
      <c r="J474" s="134"/>
      <c r="K474" s="135"/>
      <c r="L474" s="130"/>
    </row>
    <row r="475" customFormat="false" ht="31.7" hidden="false" customHeight="true" outlineLevel="0" collapsed="false">
      <c r="A475" s="121"/>
      <c r="B475" s="122"/>
      <c r="C475" s="123"/>
      <c r="D475" s="126"/>
      <c r="E475" s="131"/>
      <c r="F475" s="126"/>
      <c r="G475" s="122"/>
      <c r="H475" s="133"/>
      <c r="I475" s="134"/>
      <c r="J475" s="134"/>
      <c r="K475" s="135"/>
      <c r="L475" s="130"/>
    </row>
    <row r="476" customFormat="false" ht="31.7" hidden="false" customHeight="true" outlineLevel="0" collapsed="false">
      <c r="A476" s="121"/>
      <c r="B476" s="122"/>
      <c r="C476" s="123"/>
      <c r="D476" s="126"/>
      <c r="E476" s="131"/>
      <c r="F476" s="126"/>
      <c r="G476" s="122"/>
      <c r="H476" s="133"/>
      <c r="I476" s="134"/>
      <c r="J476" s="134"/>
      <c r="K476" s="135"/>
      <c r="L476" s="130"/>
    </row>
    <row r="477" customFormat="false" ht="31.7" hidden="false" customHeight="true" outlineLevel="0" collapsed="false">
      <c r="A477" s="121"/>
      <c r="B477" s="122"/>
      <c r="C477" s="123"/>
      <c r="D477" s="126"/>
      <c r="E477" s="131"/>
      <c r="F477" s="126"/>
      <c r="G477" s="122"/>
      <c r="H477" s="133"/>
      <c r="I477" s="134"/>
      <c r="J477" s="134"/>
      <c r="K477" s="135"/>
      <c r="L477" s="130"/>
    </row>
    <row r="478" customFormat="false" ht="31.7" hidden="false" customHeight="true" outlineLevel="0" collapsed="false">
      <c r="A478" s="121"/>
      <c r="B478" s="122"/>
      <c r="C478" s="123"/>
      <c r="D478" s="126"/>
      <c r="E478" s="131"/>
      <c r="F478" s="126"/>
      <c r="G478" s="122"/>
      <c r="H478" s="133"/>
      <c r="I478" s="134"/>
      <c r="J478" s="134"/>
      <c r="K478" s="135"/>
      <c r="L478" s="130"/>
    </row>
    <row r="479" customFormat="false" ht="31.7" hidden="false" customHeight="true" outlineLevel="0" collapsed="false">
      <c r="A479" s="121"/>
      <c r="B479" s="122"/>
      <c r="C479" s="123"/>
      <c r="D479" s="126"/>
      <c r="E479" s="131"/>
      <c r="F479" s="126"/>
      <c r="G479" s="122"/>
      <c r="H479" s="133"/>
      <c r="I479" s="134"/>
      <c r="J479" s="134"/>
      <c r="K479" s="135"/>
      <c r="L479" s="130"/>
    </row>
    <row r="480" customFormat="false" ht="31.7" hidden="false" customHeight="true" outlineLevel="0" collapsed="false">
      <c r="A480" s="121"/>
      <c r="B480" s="122"/>
      <c r="C480" s="123"/>
      <c r="D480" s="126"/>
      <c r="E480" s="131"/>
      <c r="F480" s="126"/>
      <c r="G480" s="122"/>
      <c r="H480" s="133"/>
      <c r="I480" s="134"/>
      <c r="J480" s="134"/>
      <c r="K480" s="135"/>
      <c r="L480" s="130"/>
    </row>
    <row r="481" customFormat="false" ht="31.7" hidden="false" customHeight="true" outlineLevel="0" collapsed="false">
      <c r="A481" s="121"/>
      <c r="B481" s="122"/>
      <c r="C481" s="123"/>
      <c r="D481" s="126"/>
      <c r="E481" s="131"/>
      <c r="F481" s="126"/>
      <c r="G481" s="122"/>
      <c r="H481" s="133"/>
      <c r="I481" s="134"/>
      <c r="J481" s="134"/>
      <c r="K481" s="135"/>
      <c r="L481" s="130"/>
    </row>
    <row r="482" customFormat="false" ht="31.7" hidden="false" customHeight="true" outlineLevel="0" collapsed="false">
      <c r="A482" s="121"/>
      <c r="B482" s="122"/>
      <c r="C482" s="123"/>
      <c r="D482" s="126"/>
      <c r="E482" s="131"/>
      <c r="F482" s="126"/>
      <c r="G482" s="122"/>
      <c r="H482" s="133"/>
      <c r="I482" s="134"/>
      <c r="J482" s="134"/>
      <c r="K482" s="135"/>
      <c r="L482" s="130"/>
    </row>
    <row r="483" customFormat="false" ht="31.7" hidden="false" customHeight="true" outlineLevel="0" collapsed="false">
      <c r="A483" s="121"/>
      <c r="B483" s="122"/>
      <c r="C483" s="123"/>
      <c r="D483" s="126"/>
      <c r="E483" s="131"/>
      <c r="F483" s="126"/>
      <c r="G483" s="122"/>
      <c r="H483" s="133"/>
      <c r="I483" s="134"/>
      <c r="J483" s="134"/>
      <c r="K483" s="135"/>
      <c r="L483" s="130"/>
    </row>
    <row r="484" customFormat="false" ht="31.7" hidden="false" customHeight="true" outlineLevel="0" collapsed="false">
      <c r="A484" s="121"/>
      <c r="B484" s="122"/>
      <c r="C484" s="123"/>
      <c r="D484" s="126"/>
      <c r="E484" s="131"/>
      <c r="F484" s="126"/>
      <c r="G484" s="122"/>
      <c r="H484" s="133"/>
      <c r="I484" s="134"/>
      <c r="J484" s="134"/>
      <c r="K484" s="135"/>
      <c r="L484" s="130"/>
    </row>
    <row r="485" customFormat="false" ht="31.7" hidden="false" customHeight="true" outlineLevel="0" collapsed="false">
      <c r="A485" s="121"/>
      <c r="B485" s="122"/>
      <c r="C485" s="123"/>
      <c r="D485" s="126"/>
      <c r="E485" s="131"/>
      <c r="F485" s="126"/>
      <c r="G485" s="122"/>
      <c r="H485" s="133"/>
      <c r="I485" s="134"/>
      <c r="J485" s="134"/>
      <c r="K485" s="135"/>
      <c r="L485" s="130"/>
    </row>
    <row r="486" customFormat="false" ht="31.7" hidden="false" customHeight="true" outlineLevel="0" collapsed="false">
      <c r="A486" s="121"/>
      <c r="B486" s="122"/>
      <c r="C486" s="123"/>
      <c r="D486" s="126"/>
      <c r="E486" s="131"/>
      <c r="F486" s="126"/>
      <c r="G486" s="122"/>
      <c r="H486" s="133"/>
      <c r="I486" s="134"/>
      <c r="J486" s="134"/>
      <c r="K486" s="135"/>
      <c r="L486" s="130"/>
    </row>
    <row r="487" customFormat="false" ht="31.7" hidden="false" customHeight="true" outlineLevel="0" collapsed="false">
      <c r="A487" s="121"/>
      <c r="B487" s="122"/>
      <c r="C487" s="123"/>
      <c r="D487" s="126"/>
      <c r="E487" s="131"/>
      <c r="F487" s="126"/>
      <c r="G487" s="122"/>
      <c r="H487" s="133"/>
      <c r="I487" s="134"/>
      <c r="J487" s="134"/>
      <c r="K487" s="135"/>
      <c r="L487" s="130"/>
    </row>
    <row r="488" customFormat="false" ht="31.7" hidden="false" customHeight="true" outlineLevel="0" collapsed="false">
      <c r="A488" s="121"/>
      <c r="B488" s="122"/>
      <c r="C488" s="123"/>
      <c r="D488" s="126"/>
      <c r="E488" s="131"/>
      <c r="F488" s="126"/>
      <c r="G488" s="122"/>
      <c r="H488" s="133"/>
      <c r="I488" s="134"/>
      <c r="J488" s="134"/>
      <c r="K488" s="135"/>
      <c r="L488" s="130"/>
    </row>
    <row r="489" customFormat="false" ht="31.7" hidden="false" customHeight="true" outlineLevel="0" collapsed="false">
      <c r="A489" s="121"/>
      <c r="B489" s="122"/>
      <c r="C489" s="123"/>
      <c r="D489" s="126"/>
      <c r="E489" s="131"/>
      <c r="F489" s="126"/>
      <c r="G489" s="122"/>
      <c r="H489" s="133"/>
      <c r="I489" s="134"/>
      <c r="J489" s="134"/>
      <c r="K489" s="135"/>
      <c r="L489" s="130"/>
    </row>
    <row r="490" customFormat="false" ht="31.7" hidden="false" customHeight="true" outlineLevel="0" collapsed="false">
      <c r="A490" s="121"/>
      <c r="B490" s="122"/>
      <c r="C490" s="123"/>
      <c r="D490" s="126"/>
      <c r="E490" s="131"/>
      <c r="F490" s="126"/>
      <c r="G490" s="122"/>
      <c r="H490" s="133"/>
      <c r="I490" s="134"/>
      <c r="J490" s="134"/>
      <c r="K490" s="135"/>
      <c r="L490" s="130"/>
    </row>
    <row r="491" customFormat="false" ht="31.7" hidden="false" customHeight="true" outlineLevel="0" collapsed="false">
      <c r="A491" s="121"/>
      <c r="B491" s="122"/>
      <c r="C491" s="123"/>
      <c r="D491" s="126"/>
      <c r="E491" s="131"/>
      <c r="F491" s="126"/>
      <c r="G491" s="122"/>
      <c r="H491" s="133"/>
      <c r="I491" s="134"/>
      <c r="J491" s="134"/>
      <c r="K491" s="135"/>
      <c r="L491" s="130"/>
    </row>
    <row r="492" customFormat="false" ht="31.7" hidden="false" customHeight="true" outlineLevel="0" collapsed="false">
      <c r="A492" s="121"/>
      <c r="B492" s="122"/>
      <c r="C492" s="123"/>
      <c r="D492" s="126"/>
      <c r="E492" s="131"/>
      <c r="F492" s="126"/>
      <c r="G492" s="122"/>
      <c r="H492" s="133"/>
      <c r="I492" s="134"/>
      <c r="J492" s="134"/>
      <c r="K492" s="135"/>
      <c r="L492" s="130"/>
    </row>
    <row r="493" customFormat="false" ht="31.7" hidden="false" customHeight="true" outlineLevel="0" collapsed="false">
      <c r="A493" s="121"/>
      <c r="B493" s="122"/>
      <c r="C493" s="123"/>
      <c r="D493" s="126"/>
      <c r="E493" s="131"/>
      <c r="F493" s="126"/>
      <c r="G493" s="122"/>
      <c r="H493" s="133"/>
      <c r="I493" s="134"/>
      <c r="J493" s="134"/>
      <c r="K493" s="135"/>
      <c r="L493" s="130"/>
    </row>
    <row r="494" customFormat="false" ht="31.7" hidden="false" customHeight="true" outlineLevel="0" collapsed="false">
      <c r="A494" s="121"/>
      <c r="B494" s="122"/>
      <c r="C494" s="123"/>
      <c r="D494" s="126"/>
      <c r="E494" s="131"/>
      <c r="F494" s="126"/>
      <c r="G494" s="122"/>
      <c r="H494" s="133"/>
      <c r="I494" s="134"/>
      <c r="J494" s="134"/>
      <c r="K494" s="135"/>
      <c r="L494" s="130"/>
    </row>
    <row r="495" customFormat="false" ht="31.7" hidden="false" customHeight="true" outlineLevel="0" collapsed="false">
      <c r="A495" s="121"/>
      <c r="B495" s="122"/>
      <c r="C495" s="123"/>
      <c r="D495" s="126"/>
      <c r="E495" s="131"/>
      <c r="F495" s="126"/>
      <c r="G495" s="122"/>
      <c r="H495" s="133"/>
      <c r="I495" s="134"/>
      <c r="J495" s="134"/>
      <c r="K495" s="135"/>
      <c r="L495" s="130"/>
    </row>
    <row r="496" customFormat="false" ht="31.7" hidden="false" customHeight="true" outlineLevel="0" collapsed="false">
      <c r="A496" s="121"/>
      <c r="B496" s="122"/>
      <c r="C496" s="123"/>
      <c r="D496" s="126"/>
      <c r="E496" s="131"/>
      <c r="F496" s="126"/>
      <c r="G496" s="122"/>
      <c r="H496" s="133"/>
      <c r="I496" s="134"/>
      <c r="J496" s="134"/>
      <c r="K496" s="135"/>
      <c r="L496" s="130"/>
    </row>
    <row r="497" customFormat="false" ht="31.7" hidden="false" customHeight="true" outlineLevel="0" collapsed="false">
      <c r="A497" s="121"/>
      <c r="B497" s="122"/>
      <c r="C497" s="123"/>
      <c r="D497" s="126"/>
      <c r="E497" s="131"/>
      <c r="F497" s="126"/>
      <c r="G497" s="122"/>
      <c r="H497" s="133"/>
      <c r="I497" s="134"/>
      <c r="J497" s="134"/>
      <c r="K497" s="135"/>
      <c r="L497" s="130"/>
    </row>
    <row r="498" customFormat="false" ht="31.7" hidden="false" customHeight="true" outlineLevel="0" collapsed="false">
      <c r="A498" s="121"/>
      <c r="B498" s="122"/>
      <c r="C498" s="123"/>
      <c r="D498" s="126"/>
      <c r="E498" s="131"/>
      <c r="F498" s="126"/>
      <c r="G498" s="122"/>
      <c r="H498" s="133"/>
      <c r="I498" s="134"/>
      <c r="J498" s="134"/>
      <c r="K498" s="135"/>
      <c r="L498" s="130"/>
    </row>
    <row r="499" customFormat="false" ht="31.7" hidden="false" customHeight="true" outlineLevel="0" collapsed="false">
      <c r="A499" s="121"/>
      <c r="B499" s="122"/>
      <c r="C499" s="123"/>
      <c r="D499" s="126"/>
      <c r="E499" s="131"/>
      <c r="F499" s="126"/>
      <c r="G499" s="122"/>
      <c r="H499" s="133"/>
      <c r="I499" s="134"/>
      <c r="J499" s="134"/>
      <c r="K499" s="135"/>
      <c r="L499" s="130"/>
    </row>
    <row r="500" customFormat="false" ht="31.7" hidden="false" customHeight="true" outlineLevel="0" collapsed="false">
      <c r="A500" s="121"/>
      <c r="B500" s="122"/>
      <c r="C500" s="123"/>
      <c r="D500" s="126"/>
      <c r="E500" s="131"/>
      <c r="F500" s="126"/>
      <c r="G500" s="122"/>
      <c r="H500" s="133"/>
      <c r="I500" s="134"/>
      <c r="J500" s="134"/>
      <c r="K500" s="135"/>
      <c r="L500" s="130"/>
    </row>
    <row r="501" customFormat="false" ht="31.7" hidden="false" customHeight="true" outlineLevel="0" collapsed="false">
      <c r="A501" s="121"/>
      <c r="B501" s="122"/>
      <c r="C501" s="123"/>
      <c r="D501" s="126"/>
      <c r="E501" s="131"/>
      <c r="F501" s="126"/>
      <c r="G501" s="122"/>
      <c r="H501" s="133"/>
      <c r="I501" s="134"/>
      <c r="J501" s="134"/>
      <c r="K501" s="135"/>
      <c r="L501" s="130"/>
    </row>
    <row r="502" customFormat="false" ht="31.7" hidden="false" customHeight="true" outlineLevel="0" collapsed="false">
      <c r="A502" s="121"/>
      <c r="B502" s="122"/>
      <c r="C502" s="123"/>
      <c r="D502" s="126"/>
      <c r="E502" s="131"/>
      <c r="F502" s="126"/>
      <c r="G502" s="122"/>
      <c r="H502" s="133"/>
      <c r="I502" s="134"/>
      <c r="J502" s="134"/>
      <c r="K502" s="135"/>
      <c r="L502" s="130"/>
    </row>
    <row r="503" customFormat="false" ht="31.7" hidden="false" customHeight="true" outlineLevel="0" collapsed="false">
      <c r="A503" s="121"/>
      <c r="B503" s="122"/>
      <c r="C503" s="123"/>
      <c r="D503" s="126"/>
      <c r="E503" s="131"/>
      <c r="F503" s="126"/>
      <c r="G503" s="122"/>
      <c r="H503" s="133"/>
      <c r="I503" s="134"/>
      <c r="J503" s="134"/>
      <c r="K503" s="135"/>
      <c r="L503" s="130"/>
    </row>
    <row r="504" customFormat="false" ht="31.7" hidden="false" customHeight="true" outlineLevel="0" collapsed="false">
      <c r="A504" s="121"/>
      <c r="B504" s="122"/>
      <c r="C504" s="123"/>
      <c r="D504" s="126"/>
      <c r="E504" s="131"/>
      <c r="F504" s="126"/>
      <c r="G504" s="122"/>
      <c r="H504" s="133"/>
      <c r="I504" s="134"/>
      <c r="J504" s="134"/>
      <c r="K504" s="135"/>
      <c r="L504" s="130"/>
    </row>
    <row r="505" customFormat="false" ht="31.7" hidden="false" customHeight="true" outlineLevel="0" collapsed="false">
      <c r="A505" s="121"/>
      <c r="B505" s="122"/>
      <c r="C505" s="123"/>
      <c r="D505" s="126"/>
      <c r="E505" s="131"/>
      <c r="F505" s="126"/>
      <c r="G505" s="122"/>
      <c r="H505" s="133"/>
      <c r="I505" s="134"/>
      <c r="J505" s="134"/>
      <c r="K505" s="135"/>
      <c r="L505" s="130"/>
    </row>
    <row r="506" customFormat="false" ht="31.7" hidden="false" customHeight="true" outlineLevel="0" collapsed="false">
      <c r="A506" s="121"/>
      <c r="B506" s="122"/>
      <c r="C506" s="123"/>
      <c r="D506" s="126"/>
      <c r="E506" s="131"/>
      <c r="F506" s="126"/>
      <c r="G506" s="122"/>
      <c r="H506" s="133"/>
      <c r="I506" s="134"/>
      <c r="J506" s="134"/>
      <c r="K506" s="135"/>
      <c r="L506" s="130"/>
    </row>
    <row r="507" customFormat="false" ht="31.7" hidden="false" customHeight="true" outlineLevel="0" collapsed="false">
      <c r="A507" s="121"/>
      <c r="B507" s="122"/>
      <c r="C507" s="123"/>
      <c r="D507" s="126"/>
      <c r="E507" s="131"/>
      <c r="F507" s="126"/>
      <c r="G507" s="122"/>
      <c r="H507" s="133"/>
      <c r="I507" s="134"/>
      <c r="J507" s="134"/>
      <c r="K507" s="135"/>
      <c r="L507" s="130"/>
    </row>
    <row r="508" customFormat="false" ht="31.7" hidden="false" customHeight="true" outlineLevel="0" collapsed="false">
      <c r="A508" s="121"/>
      <c r="B508" s="122"/>
      <c r="C508" s="123"/>
      <c r="D508" s="126"/>
      <c r="E508" s="131"/>
      <c r="F508" s="126"/>
      <c r="G508" s="122"/>
      <c r="H508" s="133"/>
      <c r="I508" s="134"/>
      <c r="J508" s="134"/>
      <c r="K508" s="135"/>
      <c r="L508" s="130"/>
    </row>
    <row r="509" customFormat="false" ht="31.7" hidden="false" customHeight="true" outlineLevel="0" collapsed="false">
      <c r="A509" s="121"/>
      <c r="B509" s="122"/>
      <c r="C509" s="123"/>
      <c r="D509" s="126"/>
      <c r="E509" s="131"/>
      <c r="F509" s="126"/>
      <c r="G509" s="122"/>
      <c r="H509" s="133"/>
      <c r="I509" s="134"/>
      <c r="J509" s="134"/>
      <c r="K509" s="135"/>
      <c r="L509" s="130"/>
    </row>
    <row r="510" customFormat="false" ht="31.7" hidden="false" customHeight="true" outlineLevel="0" collapsed="false">
      <c r="A510" s="121"/>
      <c r="B510" s="122"/>
      <c r="C510" s="123"/>
      <c r="D510" s="126"/>
      <c r="E510" s="131"/>
      <c r="F510" s="126"/>
      <c r="G510" s="122"/>
      <c r="H510" s="133"/>
      <c r="I510" s="134"/>
      <c r="J510" s="134"/>
      <c r="K510" s="135"/>
      <c r="L510" s="130"/>
    </row>
    <row r="511" customFormat="false" ht="31.7" hidden="false" customHeight="true" outlineLevel="0" collapsed="false">
      <c r="A511" s="121"/>
      <c r="B511" s="122"/>
      <c r="C511" s="123"/>
      <c r="D511" s="126"/>
      <c r="E511" s="131"/>
      <c r="F511" s="126"/>
      <c r="G511" s="122"/>
      <c r="H511" s="133"/>
      <c r="I511" s="134"/>
      <c r="J511" s="134"/>
      <c r="K511" s="135"/>
      <c r="L511" s="130"/>
    </row>
    <row r="512" customFormat="false" ht="31.7" hidden="false" customHeight="true" outlineLevel="0" collapsed="false">
      <c r="A512" s="121"/>
      <c r="B512" s="122"/>
      <c r="C512" s="123"/>
      <c r="D512" s="126"/>
      <c r="E512" s="131"/>
      <c r="F512" s="126"/>
      <c r="G512" s="122"/>
      <c r="H512" s="133"/>
      <c r="I512" s="134"/>
      <c r="J512" s="134"/>
      <c r="K512" s="135"/>
      <c r="L512" s="130"/>
    </row>
    <row r="513" customFormat="false" ht="31.7" hidden="false" customHeight="true" outlineLevel="0" collapsed="false">
      <c r="A513" s="121"/>
      <c r="B513" s="122"/>
      <c r="C513" s="123"/>
      <c r="D513" s="126"/>
      <c r="E513" s="131"/>
      <c r="F513" s="126"/>
      <c r="G513" s="122"/>
      <c r="H513" s="133"/>
      <c r="I513" s="134"/>
      <c r="J513" s="134"/>
      <c r="K513" s="135"/>
      <c r="L513" s="130"/>
    </row>
    <row r="514" customFormat="false" ht="31.7" hidden="false" customHeight="true" outlineLevel="0" collapsed="false">
      <c r="A514" s="121"/>
      <c r="B514" s="122"/>
      <c r="C514" s="123"/>
      <c r="D514" s="126"/>
      <c r="E514" s="131"/>
      <c r="F514" s="126"/>
      <c r="G514" s="122"/>
      <c r="H514" s="133"/>
      <c r="I514" s="134"/>
      <c r="J514" s="134"/>
      <c r="K514" s="135"/>
      <c r="L514" s="130"/>
    </row>
    <row r="515" customFormat="false" ht="31.7" hidden="false" customHeight="true" outlineLevel="0" collapsed="false">
      <c r="A515" s="121"/>
      <c r="B515" s="122"/>
      <c r="C515" s="123"/>
      <c r="D515" s="126"/>
      <c r="E515" s="131"/>
      <c r="F515" s="126"/>
      <c r="G515" s="122"/>
      <c r="H515" s="133"/>
      <c r="I515" s="134"/>
      <c r="J515" s="134"/>
      <c r="K515" s="135"/>
      <c r="L515" s="130"/>
    </row>
    <row r="516" customFormat="false" ht="31.7" hidden="false" customHeight="true" outlineLevel="0" collapsed="false">
      <c r="A516" s="121"/>
      <c r="B516" s="122"/>
      <c r="C516" s="123"/>
      <c r="D516" s="126"/>
      <c r="E516" s="131"/>
      <c r="F516" s="126"/>
      <c r="G516" s="122"/>
      <c r="H516" s="133"/>
      <c r="I516" s="134"/>
      <c r="J516" s="134"/>
      <c r="K516" s="135"/>
      <c r="L516" s="130"/>
    </row>
    <row r="517" customFormat="false" ht="31.7" hidden="false" customHeight="true" outlineLevel="0" collapsed="false">
      <c r="A517" s="121"/>
      <c r="B517" s="122"/>
      <c r="C517" s="123"/>
      <c r="D517" s="126"/>
      <c r="E517" s="131"/>
      <c r="F517" s="126"/>
      <c r="G517" s="122"/>
      <c r="H517" s="133"/>
      <c r="I517" s="134"/>
      <c r="J517" s="134"/>
      <c r="K517" s="135"/>
      <c r="L517" s="130"/>
    </row>
    <row r="518" customFormat="false" ht="31.7" hidden="false" customHeight="true" outlineLevel="0" collapsed="false">
      <c r="A518" s="121"/>
      <c r="B518" s="122"/>
      <c r="C518" s="123"/>
      <c r="D518" s="126"/>
      <c r="E518" s="131"/>
      <c r="F518" s="126"/>
      <c r="G518" s="122"/>
      <c r="H518" s="133"/>
      <c r="I518" s="134"/>
      <c r="J518" s="134"/>
      <c r="K518" s="135"/>
      <c r="L518" s="130"/>
    </row>
    <row r="519" customFormat="false" ht="31.7" hidden="false" customHeight="true" outlineLevel="0" collapsed="false">
      <c r="A519" s="121"/>
      <c r="B519" s="122"/>
      <c r="C519" s="123"/>
      <c r="D519" s="126"/>
      <c r="E519" s="131"/>
      <c r="F519" s="126"/>
      <c r="G519" s="122"/>
      <c r="H519" s="133"/>
      <c r="I519" s="134"/>
      <c r="J519" s="134"/>
      <c r="K519" s="135"/>
      <c r="L519" s="130"/>
    </row>
    <row r="520" customFormat="false" ht="31.7" hidden="false" customHeight="true" outlineLevel="0" collapsed="false">
      <c r="A520" s="121"/>
      <c r="B520" s="122"/>
      <c r="C520" s="123"/>
      <c r="D520" s="126"/>
      <c r="E520" s="131"/>
      <c r="F520" s="126"/>
      <c r="G520" s="122"/>
      <c r="H520" s="133"/>
      <c r="I520" s="134"/>
      <c r="J520" s="134"/>
      <c r="K520" s="135"/>
      <c r="L520" s="130"/>
    </row>
    <row r="521" customFormat="false" ht="31.7" hidden="false" customHeight="true" outlineLevel="0" collapsed="false">
      <c r="A521" s="121"/>
      <c r="B521" s="122"/>
      <c r="C521" s="123"/>
      <c r="D521" s="126"/>
      <c r="E521" s="131"/>
      <c r="F521" s="126"/>
      <c r="G521" s="122"/>
      <c r="H521" s="133"/>
      <c r="I521" s="134"/>
      <c r="J521" s="134"/>
      <c r="K521" s="135"/>
      <c r="L521" s="130"/>
    </row>
    <row r="522" customFormat="false" ht="31.7" hidden="false" customHeight="true" outlineLevel="0" collapsed="false">
      <c r="A522" s="121"/>
      <c r="B522" s="122"/>
      <c r="C522" s="123"/>
      <c r="D522" s="126"/>
      <c r="E522" s="131"/>
      <c r="F522" s="126"/>
      <c r="G522" s="122"/>
      <c r="H522" s="133"/>
      <c r="I522" s="134"/>
      <c r="J522" s="134"/>
      <c r="K522" s="135"/>
      <c r="L522" s="130"/>
    </row>
    <row r="523" customFormat="false" ht="31.7" hidden="false" customHeight="true" outlineLevel="0" collapsed="false">
      <c r="A523" s="121"/>
      <c r="B523" s="122"/>
      <c r="C523" s="123"/>
      <c r="D523" s="126"/>
      <c r="E523" s="131"/>
      <c r="F523" s="126"/>
      <c r="G523" s="122"/>
      <c r="H523" s="133"/>
      <c r="I523" s="134"/>
      <c r="J523" s="134"/>
      <c r="K523" s="135"/>
      <c r="L523" s="130"/>
    </row>
    <row r="524" customFormat="false" ht="31.7" hidden="false" customHeight="true" outlineLevel="0" collapsed="false">
      <c r="A524" s="121"/>
      <c r="B524" s="122"/>
      <c r="C524" s="123"/>
      <c r="D524" s="126"/>
      <c r="E524" s="131"/>
      <c r="F524" s="126"/>
      <c r="G524" s="122"/>
      <c r="H524" s="133"/>
      <c r="I524" s="134"/>
      <c r="J524" s="134"/>
      <c r="K524" s="135"/>
      <c r="L524" s="130"/>
    </row>
    <row r="525" customFormat="false" ht="31.7" hidden="false" customHeight="true" outlineLevel="0" collapsed="false">
      <c r="A525" s="121"/>
      <c r="B525" s="122"/>
      <c r="C525" s="123"/>
      <c r="D525" s="126"/>
      <c r="E525" s="131"/>
      <c r="F525" s="126"/>
      <c r="G525" s="122"/>
      <c r="H525" s="133"/>
      <c r="I525" s="134"/>
      <c r="J525" s="134"/>
      <c r="K525" s="135"/>
      <c r="L525" s="130"/>
    </row>
    <row r="526" customFormat="false" ht="31.7" hidden="false" customHeight="true" outlineLevel="0" collapsed="false">
      <c r="A526" s="121"/>
      <c r="B526" s="122"/>
      <c r="C526" s="123"/>
      <c r="D526" s="126"/>
      <c r="E526" s="131"/>
      <c r="F526" s="126"/>
      <c r="G526" s="122"/>
      <c r="H526" s="133"/>
      <c r="I526" s="134"/>
      <c r="J526" s="134"/>
      <c r="K526" s="135"/>
      <c r="L526" s="130"/>
    </row>
    <row r="527" customFormat="false" ht="31.7" hidden="false" customHeight="true" outlineLevel="0" collapsed="false">
      <c r="A527" s="121"/>
      <c r="B527" s="122"/>
      <c r="C527" s="123"/>
      <c r="D527" s="126"/>
      <c r="E527" s="131"/>
      <c r="F527" s="126"/>
      <c r="G527" s="122"/>
      <c r="H527" s="133"/>
      <c r="I527" s="134"/>
      <c r="J527" s="134"/>
      <c r="K527" s="135"/>
      <c r="L527" s="130"/>
    </row>
    <row r="528" customFormat="false" ht="31.7" hidden="false" customHeight="true" outlineLevel="0" collapsed="false">
      <c r="A528" s="121"/>
      <c r="B528" s="122"/>
      <c r="C528" s="123"/>
      <c r="D528" s="126"/>
      <c r="E528" s="131"/>
      <c r="F528" s="126"/>
      <c r="G528" s="122"/>
      <c r="H528" s="133"/>
      <c r="I528" s="134"/>
      <c r="J528" s="134"/>
      <c r="K528" s="135"/>
      <c r="L528" s="130"/>
    </row>
    <row r="529" customFormat="false" ht="31.7" hidden="false" customHeight="true" outlineLevel="0" collapsed="false">
      <c r="A529" s="121"/>
      <c r="B529" s="122"/>
      <c r="C529" s="123"/>
      <c r="D529" s="126"/>
      <c r="E529" s="131"/>
      <c r="F529" s="126"/>
      <c r="G529" s="122"/>
      <c r="H529" s="133"/>
      <c r="I529" s="134"/>
      <c r="J529" s="134"/>
      <c r="K529" s="135"/>
      <c r="L529" s="130"/>
    </row>
    <row r="530" customFormat="false" ht="31.7" hidden="false" customHeight="true" outlineLevel="0" collapsed="false">
      <c r="A530" s="121"/>
      <c r="B530" s="122"/>
      <c r="C530" s="123"/>
      <c r="D530" s="126"/>
      <c r="E530" s="131"/>
      <c r="F530" s="126"/>
      <c r="G530" s="122"/>
      <c r="H530" s="133"/>
      <c r="I530" s="134"/>
      <c r="J530" s="134"/>
      <c r="K530" s="135"/>
      <c r="L530" s="130"/>
    </row>
    <row r="531" customFormat="false" ht="31.7" hidden="false" customHeight="true" outlineLevel="0" collapsed="false">
      <c r="A531" s="121"/>
      <c r="B531" s="122"/>
      <c r="C531" s="123"/>
      <c r="D531" s="126"/>
      <c r="E531" s="131"/>
      <c r="F531" s="126"/>
      <c r="G531" s="122"/>
      <c r="H531" s="133"/>
      <c r="I531" s="134"/>
      <c r="J531" s="134"/>
      <c r="K531" s="135"/>
      <c r="L531" s="130"/>
    </row>
    <row r="532" customFormat="false" ht="31.7" hidden="false" customHeight="true" outlineLevel="0" collapsed="false">
      <c r="A532" s="121"/>
      <c r="B532" s="122"/>
      <c r="C532" s="123"/>
      <c r="D532" s="126"/>
      <c r="E532" s="131"/>
      <c r="F532" s="126"/>
      <c r="G532" s="122"/>
      <c r="H532" s="133"/>
      <c r="I532" s="134"/>
      <c r="J532" s="134"/>
      <c r="K532" s="135"/>
      <c r="L532" s="130"/>
    </row>
    <row r="533" customFormat="false" ht="31.7" hidden="false" customHeight="true" outlineLevel="0" collapsed="false">
      <c r="A533" s="121"/>
      <c r="B533" s="122"/>
      <c r="C533" s="123"/>
      <c r="D533" s="126"/>
      <c r="E533" s="131"/>
      <c r="F533" s="126"/>
      <c r="G533" s="122"/>
      <c r="H533" s="133"/>
      <c r="I533" s="134"/>
      <c r="J533" s="134"/>
      <c r="K533" s="135"/>
      <c r="L533" s="130"/>
    </row>
    <row r="534" customFormat="false" ht="31.7" hidden="false" customHeight="true" outlineLevel="0" collapsed="false">
      <c r="A534" s="121"/>
      <c r="B534" s="122"/>
      <c r="C534" s="123"/>
      <c r="D534" s="126"/>
      <c r="E534" s="131"/>
      <c r="F534" s="126"/>
      <c r="G534" s="122"/>
      <c r="H534" s="133"/>
      <c r="I534" s="134"/>
      <c r="J534" s="134"/>
      <c r="K534" s="135"/>
      <c r="L534" s="130"/>
    </row>
    <row r="535" customFormat="false" ht="31.7" hidden="false" customHeight="true" outlineLevel="0" collapsed="false">
      <c r="A535" s="121"/>
      <c r="B535" s="122"/>
      <c r="C535" s="123"/>
      <c r="D535" s="126"/>
      <c r="E535" s="131"/>
      <c r="F535" s="126"/>
      <c r="G535" s="122"/>
      <c r="H535" s="133"/>
      <c r="I535" s="134"/>
      <c r="J535" s="134"/>
      <c r="K535" s="135"/>
      <c r="L535" s="130"/>
    </row>
    <row r="536" customFormat="false" ht="31.7" hidden="false" customHeight="true" outlineLevel="0" collapsed="false">
      <c r="A536" s="121"/>
      <c r="B536" s="122"/>
      <c r="C536" s="123"/>
      <c r="D536" s="126"/>
      <c r="E536" s="131"/>
      <c r="F536" s="126"/>
      <c r="G536" s="122"/>
      <c r="H536" s="133"/>
      <c r="I536" s="134"/>
      <c r="J536" s="134"/>
      <c r="K536" s="135"/>
      <c r="L536" s="130"/>
    </row>
    <row r="537" customFormat="false" ht="31.7" hidden="false" customHeight="true" outlineLevel="0" collapsed="false">
      <c r="A537" s="121"/>
      <c r="B537" s="122"/>
      <c r="C537" s="123"/>
      <c r="D537" s="126"/>
      <c r="E537" s="131"/>
      <c r="F537" s="126"/>
      <c r="G537" s="122"/>
      <c r="H537" s="133"/>
      <c r="I537" s="134"/>
      <c r="J537" s="134"/>
      <c r="K537" s="135"/>
      <c r="L537" s="130"/>
    </row>
    <row r="538" customFormat="false" ht="31.7" hidden="false" customHeight="true" outlineLevel="0" collapsed="false">
      <c r="A538" s="121"/>
      <c r="B538" s="122"/>
      <c r="C538" s="123"/>
      <c r="D538" s="126"/>
      <c r="E538" s="131"/>
      <c r="F538" s="126"/>
      <c r="G538" s="122"/>
      <c r="H538" s="133"/>
      <c r="I538" s="134"/>
      <c r="J538" s="134"/>
      <c r="K538" s="135"/>
      <c r="L538" s="130"/>
    </row>
    <row r="539" customFormat="false" ht="31.7" hidden="false" customHeight="true" outlineLevel="0" collapsed="false">
      <c r="A539" s="121"/>
      <c r="B539" s="122"/>
      <c r="C539" s="123"/>
      <c r="D539" s="126"/>
      <c r="E539" s="131"/>
      <c r="F539" s="126"/>
      <c r="G539" s="122"/>
      <c r="H539" s="133"/>
      <c r="I539" s="134"/>
      <c r="J539" s="134"/>
      <c r="K539" s="135"/>
      <c r="L539" s="130"/>
    </row>
    <row r="540" customFormat="false" ht="31.7" hidden="false" customHeight="true" outlineLevel="0" collapsed="false">
      <c r="A540" s="121"/>
      <c r="B540" s="122"/>
      <c r="C540" s="123"/>
      <c r="D540" s="126"/>
      <c r="E540" s="131"/>
      <c r="F540" s="126"/>
      <c r="G540" s="122"/>
      <c r="H540" s="133"/>
      <c r="I540" s="134"/>
      <c r="J540" s="134"/>
      <c r="K540" s="135"/>
      <c r="L540" s="130"/>
    </row>
    <row r="541" customFormat="false" ht="31.7" hidden="false" customHeight="true" outlineLevel="0" collapsed="false">
      <c r="A541" s="121"/>
      <c r="B541" s="122"/>
      <c r="C541" s="123"/>
      <c r="D541" s="126"/>
      <c r="E541" s="131"/>
      <c r="F541" s="126"/>
      <c r="G541" s="122"/>
      <c r="H541" s="133"/>
      <c r="I541" s="134"/>
      <c r="J541" s="134"/>
      <c r="K541" s="135"/>
      <c r="L541" s="130"/>
    </row>
    <row r="542" customFormat="false" ht="31.7" hidden="false" customHeight="true" outlineLevel="0" collapsed="false">
      <c r="A542" s="121"/>
      <c r="B542" s="122"/>
      <c r="C542" s="123"/>
      <c r="D542" s="126"/>
      <c r="E542" s="131"/>
      <c r="F542" s="126"/>
      <c r="G542" s="122"/>
      <c r="H542" s="133"/>
      <c r="I542" s="134"/>
      <c r="J542" s="134"/>
      <c r="K542" s="135"/>
      <c r="L542" s="130"/>
    </row>
    <row r="543" customFormat="false" ht="31.7" hidden="false" customHeight="true" outlineLevel="0" collapsed="false">
      <c r="A543" s="121"/>
      <c r="B543" s="122"/>
      <c r="C543" s="123"/>
      <c r="D543" s="126"/>
      <c r="E543" s="131"/>
      <c r="F543" s="126"/>
      <c r="G543" s="122"/>
      <c r="H543" s="133"/>
      <c r="I543" s="134"/>
      <c r="J543" s="134"/>
      <c r="K543" s="135"/>
      <c r="L543" s="130"/>
    </row>
    <row r="544" customFormat="false" ht="31.7" hidden="false" customHeight="true" outlineLevel="0" collapsed="false">
      <c r="A544" s="121"/>
      <c r="B544" s="122"/>
      <c r="C544" s="123"/>
      <c r="D544" s="126"/>
      <c r="E544" s="131"/>
      <c r="F544" s="126"/>
      <c r="G544" s="122"/>
      <c r="H544" s="133"/>
      <c r="I544" s="134"/>
      <c r="J544" s="134"/>
      <c r="K544" s="135"/>
      <c r="L544" s="130"/>
    </row>
    <row r="545" customFormat="false" ht="31.7" hidden="false" customHeight="true" outlineLevel="0" collapsed="false">
      <c r="A545" s="121"/>
      <c r="B545" s="122"/>
      <c r="C545" s="123"/>
      <c r="D545" s="126"/>
      <c r="E545" s="131"/>
      <c r="F545" s="126"/>
      <c r="G545" s="122"/>
      <c r="H545" s="133"/>
      <c r="I545" s="134"/>
      <c r="J545" s="134"/>
      <c r="K545" s="135"/>
      <c r="L545" s="130"/>
    </row>
    <row r="546" customFormat="false" ht="31.7" hidden="false" customHeight="true" outlineLevel="0" collapsed="false">
      <c r="A546" s="121"/>
      <c r="B546" s="122"/>
      <c r="C546" s="123"/>
      <c r="D546" s="126"/>
      <c r="E546" s="131"/>
      <c r="F546" s="126"/>
      <c r="G546" s="122"/>
      <c r="H546" s="133"/>
      <c r="I546" s="134"/>
      <c r="J546" s="134"/>
      <c r="K546" s="135"/>
      <c r="L546" s="130"/>
    </row>
    <row r="547" customFormat="false" ht="31.7" hidden="false" customHeight="true" outlineLevel="0" collapsed="false">
      <c r="A547" s="121"/>
      <c r="B547" s="122"/>
      <c r="C547" s="123"/>
      <c r="D547" s="126"/>
      <c r="E547" s="131"/>
      <c r="F547" s="126"/>
      <c r="G547" s="122"/>
      <c r="H547" s="133"/>
      <c r="I547" s="134"/>
      <c r="J547" s="134"/>
      <c r="K547" s="135"/>
      <c r="L547" s="130"/>
    </row>
    <row r="548" customFormat="false" ht="31.7" hidden="false" customHeight="true" outlineLevel="0" collapsed="false">
      <c r="A548" s="121"/>
      <c r="B548" s="122"/>
      <c r="C548" s="123"/>
      <c r="D548" s="126"/>
      <c r="E548" s="131"/>
      <c r="F548" s="126"/>
      <c r="G548" s="122"/>
      <c r="H548" s="133"/>
      <c r="I548" s="134"/>
      <c r="J548" s="134"/>
      <c r="K548" s="135"/>
      <c r="L548" s="130"/>
    </row>
    <row r="549" customFormat="false" ht="31.7" hidden="false" customHeight="true" outlineLevel="0" collapsed="false">
      <c r="A549" s="121"/>
      <c r="B549" s="122"/>
      <c r="C549" s="123"/>
      <c r="D549" s="126"/>
      <c r="E549" s="131"/>
      <c r="F549" s="126"/>
      <c r="G549" s="122"/>
      <c r="H549" s="133"/>
      <c r="I549" s="134"/>
      <c r="J549" s="134"/>
      <c r="K549" s="135"/>
      <c r="L549" s="130"/>
    </row>
    <row r="550" customFormat="false" ht="31.7" hidden="false" customHeight="true" outlineLevel="0" collapsed="false">
      <c r="A550" s="121"/>
      <c r="B550" s="122"/>
      <c r="C550" s="123"/>
      <c r="D550" s="126"/>
      <c r="E550" s="131"/>
      <c r="F550" s="126"/>
      <c r="G550" s="122"/>
      <c r="H550" s="133"/>
      <c r="I550" s="134"/>
      <c r="J550" s="134"/>
      <c r="K550" s="135"/>
      <c r="L550" s="130"/>
    </row>
    <row r="551" customFormat="false" ht="31.7" hidden="false" customHeight="true" outlineLevel="0" collapsed="false">
      <c r="A551" s="121"/>
      <c r="B551" s="122"/>
      <c r="C551" s="123"/>
      <c r="D551" s="126"/>
      <c r="E551" s="131"/>
      <c r="F551" s="126"/>
      <c r="G551" s="122"/>
      <c r="H551" s="133"/>
      <c r="I551" s="134"/>
      <c r="J551" s="134"/>
      <c r="K551" s="135"/>
      <c r="L551" s="130"/>
    </row>
    <row r="552" customFormat="false" ht="31.7" hidden="false" customHeight="true" outlineLevel="0" collapsed="false">
      <c r="A552" s="121"/>
      <c r="B552" s="122"/>
      <c r="C552" s="123"/>
      <c r="D552" s="126"/>
      <c r="E552" s="131"/>
      <c r="F552" s="126"/>
      <c r="G552" s="122"/>
      <c r="H552" s="133"/>
      <c r="I552" s="134"/>
      <c r="J552" s="134"/>
      <c r="K552" s="135"/>
      <c r="L552" s="130"/>
    </row>
    <row r="553" customFormat="false" ht="31.7" hidden="false" customHeight="true" outlineLevel="0" collapsed="false">
      <c r="A553" s="121"/>
      <c r="B553" s="122"/>
      <c r="C553" s="123"/>
      <c r="D553" s="126"/>
      <c r="E553" s="131"/>
      <c r="F553" s="126"/>
      <c r="G553" s="122"/>
      <c r="H553" s="133"/>
      <c r="I553" s="134"/>
      <c r="J553" s="134"/>
      <c r="K553" s="135"/>
      <c r="L553" s="130"/>
    </row>
    <row r="554" customFormat="false" ht="31.7" hidden="false" customHeight="true" outlineLevel="0" collapsed="false">
      <c r="A554" s="121"/>
      <c r="B554" s="122"/>
      <c r="C554" s="123"/>
      <c r="D554" s="126"/>
      <c r="E554" s="131"/>
      <c r="F554" s="126"/>
      <c r="G554" s="122"/>
      <c r="H554" s="133"/>
      <c r="I554" s="134"/>
      <c r="J554" s="134"/>
      <c r="K554" s="135"/>
      <c r="L554" s="130"/>
    </row>
    <row r="555" customFormat="false" ht="31.7" hidden="false" customHeight="true" outlineLevel="0" collapsed="false">
      <c r="A555" s="121"/>
      <c r="B555" s="122"/>
      <c r="C555" s="123"/>
      <c r="D555" s="126"/>
      <c r="E555" s="131"/>
      <c r="F555" s="126"/>
      <c r="G555" s="122"/>
      <c r="H555" s="133"/>
      <c r="I555" s="134"/>
      <c r="J555" s="134"/>
      <c r="K555" s="135"/>
      <c r="L555" s="130"/>
    </row>
    <row r="556" customFormat="false" ht="31.7" hidden="false" customHeight="true" outlineLevel="0" collapsed="false">
      <c r="A556" s="121"/>
      <c r="B556" s="122"/>
      <c r="C556" s="123"/>
      <c r="D556" s="126"/>
      <c r="E556" s="131"/>
      <c r="F556" s="126"/>
      <c r="G556" s="122"/>
      <c r="H556" s="133"/>
      <c r="I556" s="134"/>
      <c r="J556" s="134"/>
      <c r="K556" s="135"/>
      <c r="L556" s="130"/>
    </row>
    <row r="557" customFormat="false" ht="31.7" hidden="false" customHeight="true" outlineLevel="0" collapsed="false">
      <c r="A557" s="121"/>
      <c r="B557" s="122"/>
      <c r="C557" s="123"/>
      <c r="D557" s="126"/>
      <c r="E557" s="131"/>
      <c r="F557" s="126"/>
      <c r="G557" s="122"/>
      <c r="H557" s="133"/>
      <c r="I557" s="134"/>
      <c r="J557" s="134"/>
      <c r="K557" s="135"/>
      <c r="L557" s="130"/>
    </row>
    <row r="558" customFormat="false" ht="31.7" hidden="false" customHeight="true" outlineLevel="0" collapsed="false">
      <c r="A558" s="121"/>
      <c r="B558" s="122"/>
      <c r="C558" s="123"/>
      <c r="D558" s="126"/>
      <c r="E558" s="131"/>
      <c r="F558" s="126"/>
      <c r="G558" s="122"/>
      <c r="H558" s="133"/>
      <c r="I558" s="134"/>
      <c r="J558" s="134"/>
      <c r="K558" s="135"/>
      <c r="L558" s="130"/>
    </row>
    <row r="559" customFormat="false" ht="31.7" hidden="false" customHeight="true" outlineLevel="0" collapsed="false">
      <c r="A559" s="121"/>
      <c r="B559" s="122"/>
      <c r="C559" s="123"/>
      <c r="D559" s="126"/>
      <c r="E559" s="131"/>
      <c r="F559" s="126"/>
      <c r="G559" s="122"/>
      <c r="H559" s="133"/>
      <c r="I559" s="134"/>
      <c r="J559" s="134"/>
      <c r="K559" s="135"/>
      <c r="L559" s="130"/>
    </row>
    <row r="560" customFormat="false" ht="31.7" hidden="false" customHeight="true" outlineLevel="0" collapsed="false">
      <c r="A560" s="121"/>
      <c r="B560" s="122"/>
      <c r="C560" s="123"/>
      <c r="D560" s="126"/>
      <c r="E560" s="131"/>
      <c r="F560" s="126"/>
      <c r="G560" s="122"/>
      <c r="H560" s="133"/>
      <c r="I560" s="134"/>
      <c r="J560" s="134"/>
      <c r="K560" s="135"/>
      <c r="L560" s="130"/>
    </row>
    <row r="561" customFormat="false" ht="31.7" hidden="false" customHeight="true" outlineLevel="0" collapsed="false">
      <c r="A561" s="121"/>
      <c r="B561" s="122"/>
      <c r="C561" s="123"/>
      <c r="D561" s="126"/>
      <c r="E561" s="131"/>
      <c r="F561" s="126"/>
      <c r="G561" s="122"/>
      <c r="H561" s="133"/>
      <c r="I561" s="134"/>
      <c r="J561" s="134"/>
      <c r="K561" s="135"/>
      <c r="L561" s="130"/>
    </row>
    <row r="562" customFormat="false" ht="31.7" hidden="false" customHeight="true" outlineLevel="0" collapsed="false">
      <c r="A562" s="121"/>
      <c r="B562" s="122"/>
      <c r="C562" s="123"/>
      <c r="D562" s="126"/>
      <c r="E562" s="131"/>
      <c r="F562" s="126"/>
      <c r="G562" s="122"/>
      <c r="H562" s="133"/>
      <c r="I562" s="134"/>
      <c r="J562" s="134"/>
      <c r="K562" s="135"/>
      <c r="L562" s="130"/>
    </row>
    <row r="563" customFormat="false" ht="31.7" hidden="false" customHeight="true" outlineLevel="0" collapsed="false">
      <c r="A563" s="121"/>
      <c r="B563" s="122"/>
      <c r="C563" s="123"/>
      <c r="D563" s="126"/>
      <c r="E563" s="131"/>
      <c r="F563" s="126"/>
      <c r="G563" s="122"/>
      <c r="H563" s="133"/>
      <c r="I563" s="134"/>
      <c r="J563" s="134"/>
      <c r="K563" s="135"/>
      <c r="L563" s="130"/>
    </row>
    <row r="564" customFormat="false" ht="31.7" hidden="false" customHeight="true" outlineLevel="0" collapsed="false">
      <c r="A564" s="121"/>
      <c r="B564" s="122"/>
      <c r="C564" s="123"/>
      <c r="D564" s="126"/>
      <c r="E564" s="131"/>
      <c r="F564" s="126"/>
      <c r="G564" s="122"/>
      <c r="H564" s="133"/>
      <c r="I564" s="134"/>
      <c r="J564" s="134"/>
      <c r="K564" s="135"/>
      <c r="L564" s="130"/>
    </row>
    <row r="565" customFormat="false" ht="31.7" hidden="false" customHeight="true" outlineLevel="0" collapsed="false">
      <c r="A565" s="121"/>
      <c r="B565" s="122"/>
      <c r="C565" s="123"/>
      <c r="D565" s="126"/>
      <c r="E565" s="131"/>
      <c r="F565" s="126"/>
      <c r="G565" s="122"/>
      <c r="H565" s="133"/>
      <c r="I565" s="134"/>
      <c r="J565" s="134"/>
      <c r="K565" s="135"/>
      <c r="L565" s="130"/>
    </row>
    <row r="566" customFormat="false" ht="31.7" hidden="false" customHeight="true" outlineLevel="0" collapsed="false">
      <c r="A566" s="121"/>
      <c r="B566" s="122"/>
      <c r="C566" s="123"/>
      <c r="D566" s="126"/>
      <c r="E566" s="131"/>
      <c r="F566" s="126"/>
      <c r="G566" s="122"/>
      <c r="H566" s="133"/>
      <c r="I566" s="134"/>
      <c r="J566" s="134"/>
      <c r="K566" s="135"/>
      <c r="L566" s="130"/>
    </row>
    <row r="567" customFormat="false" ht="31.7" hidden="false" customHeight="true" outlineLevel="0" collapsed="false">
      <c r="A567" s="121"/>
      <c r="B567" s="122"/>
      <c r="C567" s="123"/>
      <c r="D567" s="126"/>
      <c r="E567" s="131"/>
      <c r="F567" s="126"/>
      <c r="G567" s="122"/>
      <c r="H567" s="133"/>
      <c r="I567" s="134"/>
      <c r="J567" s="134"/>
      <c r="K567" s="135"/>
      <c r="L567" s="130"/>
    </row>
    <row r="568" customFormat="false" ht="31.7" hidden="false" customHeight="true" outlineLevel="0" collapsed="false">
      <c r="A568" s="121"/>
      <c r="B568" s="122"/>
      <c r="C568" s="123"/>
      <c r="D568" s="126"/>
      <c r="E568" s="131"/>
      <c r="F568" s="126"/>
      <c r="G568" s="122"/>
      <c r="H568" s="133"/>
      <c r="I568" s="134"/>
      <c r="J568" s="134"/>
      <c r="K568" s="135"/>
      <c r="L568" s="130"/>
    </row>
    <row r="569" customFormat="false" ht="31.7" hidden="false" customHeight="true" outlineLevel="0" collapsed="false">
      <c r="A569" s="121"/>
      <c r="B569" s="122"/>
      <c r="C569" s="123"/>
      <c r="D569" s="126"/>
      <c r="E569" s="131"/>
      <c r="F569" s="126"/>
      <c r="G569" s="122"/>
      <c r="H569" s="133"/>
      <c r="I569" s="134"/>
      <c r="J569" s="134"/>
      <c r="K569" s="135"/>
      <c r="L569" s="130"/>
    </row>
    <row r="570" customFormat="false" ht="31.7" hidden="false" customHeight="true" outlineLevel="0" collapsed="false">
      <c r="A570" s="121"/>
      <c r="B570" s="122"/>
      <c r="C570" s="123"/>
      <c r="D570" s="126"/>
      <c r="E570" s="131"/>
      <c r="F570" s="126"/>
      <c r="G570" s="122"/>
      <c r="H570" s="133"/>
      <c r="I570" s="134"/>
      <c r="J570" s="134"/>
      <c r="K570" s="135"/>
      <c r="L570" s="130"/>
    </row>
    <row r="571" customFormat="false" ht="31.7" hidden="false" customHeight="true" outlineLevel="0" collapsed="false">
      <c r="A571" s="121"/>
      <c r="B571" s="122"/>
      <c r="C571" s="123"/>
      <c r="D571" s="126"/>
      <c r="E571" s="131"/>
      <c r="F571" s="126"/>
      <c r="G571" s="122"/>
      <c r="H571" s="133"/>
      <c r="I571" s="134"/>
      <c r="J571" s="134"/>
      <c r="K571" s="135"/>
      <c r="L571" s="130"/>
    </row>
    <row r="572" customFormat="false" ht="31.7" hidden="false" customHeight="true" outlineLevel="0" collapsed="false">
      <c r="A572" s="121"/>
      <c r="B572" s="122"/>
      <c r="C572" s="123"/>
      <c r="D572" s="126"/>
      <c r="E572" s="131"/>
      <c r="F572" s="126"/>
      <c r="G572" s="122"/>
      <c r="H572" s="133"/>
      <c r="I572" s="134"/>
      <c r="J572" s="134"/>
      <c r="K572" s="135"/>
      <c r="L572" s="130"/>
    </row>
    <row r="573" customFormat="false" ht="31.7" hidden="false" customHeight="true" outlineLevel="0" collapsed="false">
      <c r="A573" s="121"/>
      <c r="B573" s="122"/>
      <c r="C573" s="123"/>
      <c r="D573" s="126"/>
      <c r="E573" s="131"/>
      <c r="F573" s="126"/>
      <c r="G573" s="122"/>
      <c r="H573" s="133"/>
      <c r="I573" s="134"/>
      <c r="J573" s="134"/>
      <c r="K573" s="135"/>
      <c r="L573" s="130"/>
    </row>
    <row r="574" customFormat="false" ht="31.7" hidden="false" customHeight="true" outlineLevel="0" collapsed="false">
      <c r="A574" s="121"/>
      <c r="B574" s="122"/>
      <c r="C574" s="123"/>
      <c r="D574" s="126"/>
      <c r="E574" s="131"/>
      <c r="F574" s="126"/>
      <c r="G574" s="122"/>
      <c r="H574" s="133"/>
      <c r="I574" s="134"/>
      <c r="J574" s="134"/>
      <c r="K574" s="135"/>
      <c r="L574" s="130"/>
    </row>
    <row r="575" customFormat="false" ht="31.7" hidden="false" customHeight="true" outlineLevel="0" collapsed="false">
      <c r="A575" s="121"/>
      <c r="B575" s="122"/>
      <c r="C575" s="123"/>
      <c r="D575" s="126"/>
      <c r="E575" s="131"/>
      <c r="F575" s="126"/>
      <c r="G575" s="122"/>
      <c r="H575" s="133"/>
      <c r="I575" s="134"/>
      <c r="J575" s="134"/>
      <c r="K575" s="135"/>
      <c r="L575" s="130"/>
    </row>
    <row r="576" customFormat="false" ht="31.7" hidden="false" customHeight="true" outlineLevel="0" collapsed="false">
      <c r="A576" s="121"/>
      <c r="B576" s="122"/>
      <c r="C576" s="123"/>
      <c r="D576" s="126"/>
      <c r="E576" s="131"/>
      <c r="F576" s="126"/>
      <c r="G576" s="122"/>
      <c r="H576" s="133"/>
      <c r="I576" s="134"/>
      <c r="J576" s="134"/>
      <c r="K576" s="135"/>
      <c r="L576" s="130"/>
    </row>
    <row r="577" customFormat="false" ht="31.7" hidden="false" customHeight="true" outlineLevel="0" collapsed="false">
      <c r="A577" s="121"/>
      <c r="B577" s="122"/>
      <c r="C577" s="123"/>
      <c r="D577" s="126"/>
      <c r="E577" s="131"/>
      <c r="F577" s="126"/>
      <c r="G577" s="122"/>
      <c r="H577" s="133"/>
      <c r="I577" s="134"/>
      <c r="J577" s="134"/>
      <c r="K577" s="135"/>
      <c r="L577" s="130"/>
    </row>
    <row r="578" customFormat="false" ht="31.7" hidden="false" customHeight="true" outlineLevel="0" collapsed="false">
      <c r="A578" s="121"/>
      <c r="B578" s="122"/>
      <c r="C578" s="123"/>
      <c r="D578" s="126"/>
      <c r="E578" s="131"/>
      <c r="F578" s="126"/>
      <c r="G578" s="122"/>
      <c r="H578" s="133"/>
      <c r="I578" s="134"/>
      <c r="J578" s="134"/>
      <c r="K578" s="135"/>
      <c r="L578" s="130"/>
    </row>
    <row r="579" customFormat="false" ht="31.7" hidden="false" customHeight="true" outlineLevel="0" collapsed="false">
      <c r="A579" s="121"/>
      <c r="B579" s="122"/>
      <c r="C579" s="123"/>
      <c r="D579" s="126"/>
      <c r="E579" s="131"/>
      <c r="F579" s="126"/>
      <c r="G579" s="122"/>
      <c r="H579" s="133"/>
      <c r="I579" s="134"/>
      <c r="J579" s="134"/>
      <c r="K579" s="135"/>
      <c r="L579" s="130"/>
    </row>
    <row r="580" customFormat="false" ht="31.7" hidden="false" customHeight="true" outlineLevel="0" collapsed="false">
      <c r="A580" s="121"/>
      <c r="B580" s="122"/>
      <c r="C580" s="123"/>
      <c r="D580" s="126"/>
      <c r="E580" s="131"/>
      <c r="F580" s="126"/>
      <c r="G580" s="122"/>
      <c r="H580" s="133"/>
      <c r="I580" s="134"/>
      <c r="J580" s="134"/>
      <c r="K580" s="135"/>
      <c r="L580" s="130"/>
    </row>
    <row r="581" customFormat="false" ht="31.7" hidden="false" customHeight="true" outlineLevel="0" collapsed="false">
      <c r="A581" s="121"/>
      <c r="B581" s="122"/>
      <c r="C581" s="123"/>
      <c r="D581" s="126"/>
      <c r="E581" s="131"/>
      <c r="F581" s="126"/>
      <c r="G581" s="122"/>
      <c r="H581" s="133"/>
      <c r="I581" s="134"/>
      <c r="J581" s="134"/>
      <c r="K581" s="135"/>
      <c r="L581" s="130"/>
    </row>
    <row r="582" customFormat="false" ht="31.7" hidden="false" customHeight="true" outlineLevel="0" collapsed="false">
      <c r="A582" s="121"/>
      <c r="B582" s="122"/>
      <c r="C582" s="123"/>
      <c r="D582" s="126"/>
      <c r="E582" s="131"/>
      <c r="F582" s="126"/>
      <c r="G582" s="122"/>
      <c r="H582" s="133"/>
      <c r="I582" s="134"/>
      <c r="J582" s="134"/>
      <c r="K582" s="135"/>
      <c r="L582" s="130"/>
    </row>
    <row r="583" customFormat="false" ht="31.7" hidden="false" customHeight="true" outlineLevel="0" collapsed="false">
      <c r="A583" s="121"/>
      <c r="B583" s="122"/>
      <c r="C583" s="123"/>
      <c r="D583" s="126"/>
      <c r="E583" s="131"/>
      <c r="F583" s="126"/>
      <c r="G583" s="122"/>
      <c r="H583" s="133"/>
      <c r="I583" s="134"/>
      <c r="J583" s="134"/>
      <c r="K583" s="135"/>
      <c r="L583" s="130"/>
    </row>
    <row r="584" customFormat="false" ht="31.7" hidden="false" customHeight="true" outlineLevel="0" collapsed="false">
      <c r="A584" s="121"/>
      <c r="B584" s="122"/>
      <c r="C584" s="123"/>
      <c r="D584" s="126"/>
      <c r="E584" s="131"/>
      <c r="F584" s="126"/>
      <c r="G584" s="122"/>
      <c r="H584" s="133"/>
      <c r="I584" s="134"/>
      <c r="J584" s="134"/>
      <c r="K584" s="135"/>
      <c r="L584" s="130"/>
    </row>
    <row r="585" customFormat="false" ht="31.7" hidden="false" customHeight="true" outlineLevel="0" collapsed="false">
      <c r="A585" s="121"/>
      <c r="B585" s="122"/>
      <c r="C585" s="123"/>
      <c r="D585" s="126"/>
      <c r="E585" s="131"/>
      <c r="F585" s="126"/>
      <c r="G585" s="122"/>
      <c r="H585" s="133"/>
      <c r="I585" s="134"/>
      <c r="J585" s="134"/>
      <c r="K585" s="135"/>
      <c r="L585" s="130"/>
    </row>
    <row r="586" customFormat="false" ht="31.7" hidden="false" customHeight="true" outlineLevel="0" collapsed="false">
      <c r="A586" s="121"/>
      <c r="B586" s="122"/>
      <c r="C586" s="123"/>
      <c r="D586" s="126"/>
      <c r="E586" s="131"/>
      <c r="F586" s="126"/>
      <c r="G586" s="122"/>
      <c r="H586" s="133"/>
      <c r="I586" s="134"/>
      <c r="J586" s="134"/>
      <c r="K586" s="135"/>
      <c r="L586" s="130"/>
    </row>
    <row r="587" customFormat="false" ht="31.7" hidden="false" customHeight="true" outlineLevel="0" collapsed="false">
      <c r="A587" s="121"/>
      <c r="B587" s="122"/>
      <c r="C587" s="123"/>
      <c r="D587" s="126"/>
      <c r="E587" s="131"/>
      <c r="F587" s="126"/>
      <c r="G587" s="122"/>
      <c r="H587" s="133"/>
      <c r="I587" s="134"/>
      <c r="J587" s="134"/>
      <c r="K587" s="135"/>
      <c r="L587" s="130"/>
    </row>
    <row r="588" customFormat="false" ht="31.7" hidden="false" customHeight="true" outlineLevel="0" collapsed="false">
      <c r="A588" s="121"/>
      <c r="B588" s="122"/>
      <c r="C588" s="123"/>
      <c r="D588" s="126"/>
      <c r="E588" s="131"/>
      <c r="F588" s="126"/>
      <c r="G588" s="122"/>
      <c r="H588" s="133"/>
      <c r="I588" s="134"/>
      <c r="J588" s="134"/>
      <c r="K588" s="135"/>
      <c r="L588" s="130"/>
    </row>
    <row r="589" customFormat="false" ht="31.7" hidden="false" customHeight="true" outlineLevel="0" collapsed="false">
      <c r="A589" s="121"/>
      <c r="B589" s="122"/>
      <c r="C589" s="123"/>
      <c r="D589" s="126"/>
      <c r="E589" s="131"/>
      <c r="F589" s="126"/>
      <c r="G589" s="122"/>
      <c r="H589" s="133"/>
      <c r="I589" s="134"/>
      <c r="J589" s="134"/>
      <c r="K589" s="135"/>
      <c r="L589" s="130"/>
    </row>
    <row r="590" customFormat="false" ht="31.7" hidden="false" customHeight="true" outlineLevel="0" collapsed="false">
      <c r="A590" s="121"/>
      <c r="B590" s="122"/>
      <c r="C590" s="123"/>
      <c r="D590" s="126"/>
      <c r="E590" s="131"/>
      <c r="F590" s="126"/>
      <c r="G590" s="122"/>
      <c r="H590" s="133"/>
      <c r="I590" s="134"/>
      <c r="J590" s="134"/>
      <c r="K590" s="135"/>
      <c r="L590" s="130"/>
    </row>
    <row r="591" customFormat="false" ht="31.7" hidden="false" customHeight="true" outlineLevel="0" collapsed="false">
      <c r="A591" s="121"/>
      <c r="B591" s="122"/>
      <c r="C591" s="123"/>
      <c r="D591" s="126"/>
      <c r="E591" s="131"/>
      <c r="F591" s="126"/>
      <c r="G591" s="122"/>
      <c r="H591" s="133"/>
      <c r="I591" s="134"/>
      <c r="J591" s="134"/>
      <c r="K591" s="135"/>
      <c r="L591" s="130"/>
    </row>
    <row r="592" customFormat="false" ht="31.7" hidden="false" customHeight="true" outlineLevel="0" collapsed="false">
      <c r="A592" s="121"/>
      <c r="B592" s="122"/>
      <c r="C592" s="123"/>
      <c r="D592" s="126"/>
      <c r="E592" s="131"/>
      <c r="F592" s="126"/>
      <c r="G592" s="122"/>
      <c r="H592" s="133"/>
      <c r="I592" s="134"/>
      <c r="J592" s="134"/>
      <c r="K592" s="135"/>
      <c r="L592" s="130"/>
    </row>
    <row r="593" customFormat="false" ht="31.7" hidden="false" customHeight="true" outlineLevel="0" collapsed="false">
      <c r="A593" s="121"/>
      <c r="B593" s="122"/>
      <c r="C593" s="123"/>
      <c r="D593" s="126"/>
      <c r="E593" s="131"/>
      <c r="F593" s="126"/>
      <c r="G593" s="122"/>
      <c r="H593" s="133"/>
      <c r="I593" s="134"/>
      <c r="J593" s="134"/>
      <c r="K593" s="135"/>
      <c r="L593" s="130"/>
    </row>
    <row r="594" customFormat="false" ht="31.7" hidden="false" customHeight="true" outlineLevel="0" collapsed="false">
      <c r="A594" s="121"/>
      <c r="B594" s="122"/>
      <c r="C594" s="123"/>
      <c r="D594" s="126"/>
      <c r="E594" s="131"/>
      <c r="F594" s="126"/>
      <c r="G594" s="122"/>
      <c r="H594" s="133"/>
      <c r="I594" s="134"/>
      <c r="J594" s="134"/>
      <c r="K594" s="135"/>
      <c r="L594" s="130"/>
    </row>
    <row r="595" customFormat="false" ht="31.7" hidden="false" customHeight="true" outlineLevel="0" collapsed="false">
      <c r="A595" s="121"/>
      <c r="B595" s="122"/>
      <c r="C595" s="123"/>
      <c r="D595" s="126"/>
      <c r="E595" s="131"/>
      <c r="F595" s="126"/>
      <c r="G595" s="122"/>
      <c r="H595" s="133"/>
      <c r="I595" s="134"/>
      <c r="J595" s="134"/>
      <c r="K595" s="135"/>
      <c r="L595" s="130"/>
    </row>
    <row r="596" customFormat="false" ht="31.7" hidden="false" customHeight="true" outlineLevel="0" collapsed="false">
      <c r="A596" s="121"/>
      <c r="B596" s="122"/>
      <c r="C596" s="123"/>
      <c r="D596" s="126"/>
      <c r="E596" s="131"/>
      <c r="F596" s="126"/>
      <c r="G596" s="122"/>
      <c r="H596" s="133"/>
      <c r="I596" s="134"/>
      <c r="J596" s="134"/>
      <c r="K596" s="135"/>
      <c r="L596" s="130"/>
    </row>
    <row r="597" customFormat="false" ht="31.7" hidden="false" customHeight="true" outlineLevel="0" collapsed="false">
      <c r="A597" s="121"/>
      <c r="B597" s="122"/>
      <c r="C597" s="123"/>
      <c r="D597" s="126"/>
      <c r="E597" s="131"/>
      <c r="F597" s="126"/>
      <c r="G597" s="122"/>
      <c r="H597" s="133"/>
      <c r="I597" s="134"/>
      <c r="J597" s="134"/>
      <c r="K597" s="135"/>
      <c r="L597" s="130"/>
    </row>
    <row r="598" customFormat="false" ht="31.7" hidden="false" customHeight="true" outlineLevel="0" collapsed="false">
      <c r="A598" s="121"/>
      <c r="B598" s="122"/>
      <c r="C598" s="123"/>
      <c r="D598" s="126"/>
      <c r="E598" s="131"/>
      <c r="F598" s="126"/>
      <c r="G598" s="122"/>
      <c r="H598" s="133"/>
      <c r="I598" s="134"/>
      <c r="J598" s="134"/>
      <c r="K598" s="135"/>
      <c r="L598" s="130"/>
    </row>
    <row r="599" customFormat="false" ht="31.7" hidden="false" customHeight="true" outlineLevel="0" collapsed="false">
      <c r="A599" s="121"/>
      <c r="B599" s="122"/>
      <c r="C599" s="123"/>
      <c r="D599" s="126"/>
      <c r="E599" s="131"/>
      <c r="F599" s="126"/>
      <c r="G599" s="122"/>
      <c r="H599" s="133"/>
      <c r="I599" s="134"/>
      <c r="J599" s="134"/>
      <c r="K599" s="135"/>
      <c r="L599" s="130"/>
    </row>
    <row r="600" customFormat="false" ht="31.7" hidden="false" customHeight="true" outlineLevel="0" collapsed="false">
      <c r="A600" s="121"/>
      <c r="B600" s="122"/>
      <c r="C600" s="123"/>
      <c r="D600" s="126"/>
      <c r="E600" s="131"/>
      <c r="F600" s="126"/>
      <c r="G600" s="122"/>
      <c r="H600" s="133"/>
      <c r="I600" s="134"/>
      <c r="J600" s="134"/>
      <c r="K600" s="135"/>
      <c r="L600" s="130"/>
    </row>
    <row r="601" customFormat="false" ht="31.7" hidden="false" customHeight="true" outlineLevel="0" collapsed="false">
      <c r="A601" s="121"/>
      <c r="B601" s="122"/>
      <c r="C601" s="123"/>
      <c r="D601" s="126"/>
      <c r="E601" s="131"/>
      <c r="F601" s="126"/>
      <c r="G601" s="122"/>
      <c r="H601" s="133"/>
      <c r="I601" s="134"/>
      <c r="J601" s="134"/>
      <c r="K601" s="135"/>
      <c r="L601" s="130"/>
    </row>
    <row r="602" customFormat="false" ht="31.7" hidden="false" customHeight="true" outlineLevel="0" collapsed="false">
      <c r="A602" s="121"/>
      <c r="B602" s="122"/>
      <c r="C602" s="123"/>
      <c r="D602" s="126"/>
      <c r="E602" s="131"/>
      <c r="F602" s="126"/>
      <c r="G602" s="122"/>
      <c r="H602" s="133"/>
      <c r="I602" s="134"/>
      <c r="J602" s="134"/>
      <c r="K602" s="135"/>
      <c r="L602" s="130"/>
    </row>
    <row r="603" customFormat="false" ht="31.7" hidden="false" customHeight="true" outlineLevel="0" collapsed="false">
      <c r="A603" s="121"/>
      <c r="B603" s="122"/>
      <c r="C603" s="123"/>
      <c r="D603" s="126"/>
      <c r="E603" s="131"/>
      <c r="F603" s="126"/>
      <c r="G603" s="122"/>
      <c r="H603" s="133"/>
      <c r="I603" s="134"/>
      <c r="J603" s="134"/>
      <c r="K603" s="135"/>
      <c r="L603" s="130"/>
    </row>
    <row r="604" customFormat="false" ht="31.7" hidden="false" customHeight="true" outlineLevel="0" collapsed="false">
      <c r="A604" s="121"/>
      <c r="B604" s="122"/>
      <c r="C604" s="123"/>
      <c r="D604" s="126"/>
      <c r="E604" s="131"/>
      <c r="F604" s="126"/>
      <c r="G604" s="122"/>
      <c r="H604" s="133"/>
      <c r="I604" s="134"/>
      <c r="J604" s="134"/>
      <c r="K604" s="135"/>
      <c r="L604" s="130"/>
    </row>
    <row r="605" customFormat="false" ht="31.7" hidden="false" customHeight="true" outlineLevel="0" collapsed="false">
      <c r="A605" s="121"/>
      <c r="B605" s="122"/>
      <c r="C605" s="123"/>
      <c r="D605" s="126"/>
      <c r="E605" s="131"/>
      <c r="F605" s="126"/>
      <c r="G605" s="122"/>
      <c r="H605" s="133"/>
      <c r="I605" s="134"/>
      <c r="J605" s="134"/>
      <c r="K605" s="135"/>
      <c r="L605" s="130"/>
    </row>
    <row r="606" customFormat="false" ht="31.7" hidden="false" customHeight="true" outlineLevel="0" collapsed="false">
      <c r="A606" s="121"/>
      <c r="B606" s="122"/>
      <c r="C606" s="123"/>
      <c r="D606" s="126"/>
      <c r="E606" s="131"/>
      <c r="F606" s="126"/>
      <c r="G606" s="122"/>
      <c r="H606" s="133"/>
      <c r="I606" s="134"/>
      <c r="J606" s="134"/>
      <c r="K606" s="135"/>
      <c r="L606" s="130"/>
    </row>
    <row r="607" customFormat="false" ht="31.7" hidden="false" customHeight="true" outlineLevel="0" collapsed="false">
      <c r="A607" s="121"/>
      <c r="B607" s="122"/>
      <c r="C607" s="123"/>
      <c r="D607" s="126"/>
      <c r="E607" s="131"/>
      <c r="F607" s="126"/>
      <c r="G607" s="122"/>
      <c r="H607" s="133"/>
      <c r="I607" s="134"/>
      <c r="J607" s="134"/>
      <c r="K607" s="135"/>
      <c r="L607" s="130"/>
    </row>
    <row r="608" customFormat="false" ht="31.7" hidden="false" customHeight="true" outlineLevel="0" collapsed="false">
      <c r="A608" s="121"/>
      <c r="B608" s="122"/>
      <c r="C608" s="123"/>
      <c r="D608" s="126"/>
      <c r="E608" s="131"/>
      <c r="F608" s="126"/>
      <c r="G608" s="122"/>
      <c r="H608" s="133"/>
      <c r="I608" s="134"/>
      <c r="J608" s="134"/>
      <c r="K608" s="135"/>
      <c r="L608" s="130"/>
    </row>
    <row r="609" customFormat="false" ht="31.7" hidden="false" customHeight="true" outlineLevel="0" collapsed="false">
      <c r="A609" s="121"/>
      <c r="B609" s="122"/>
      <c r="C609" s="123"/>
      <c r="D609" s="126"/>
      <c r="E609" s="131"/>
      <c r="F609" s="126"/>
      <c r="G609" s="122"/>
      <c r="H609" s="133"/>
      <c r="I609" s="134"/>
      <c r="J609" s="134"/>
      <c r="K609" s="135"/>
      <c r="L609" s="130"/>
    </row>
    <row r="610" customFormat="false" ht="31.7" hidden="false" customHeight="true" outlineLevel="0" collapsed="false">
      <c r="A610" s="121"/>
      <c r="B610" s="122"/>
      <c r="C610" s="123"/>
      <c r="D610" s="126"/>
      <c r="E610" s="131"/>
      <c r="F610" s="126"/>
      <c r="G610" s="122"/>
      <c r="H610" s="133"/>
      <c r="I610" s="134"/>
      <c r="J610" s="134"/>
      <c r="K610" s="135"/>
      <c r="L610" s="130"/>
    </row>
    <row r="611" customFormat="false" ht="31.7" hidden="false" customHeight="true" outlineLevel="0" collapsed="false">
      <c r="A611" s="121"/>
      <c r="B611" s="122"/>
      <c r="C611" s="123"/>
      <c r="D611" s="126"/>
      <c r="E611" s="131"/>
      <c r="F611" s="126"/>
      <c r="G611" s="122"/>
      <c r="H611" s="133"/>
      <c r="I611" s="134"/>
      <c r="J611" s="134"/>
      <c r="K611" s="135"/>
      <c r="L611" s="130"/>
    </row>
    <row r="612" customFormat="false" ht="31.7" hidden="false" customHeight="true" outlineLevel="0" collapsed="false">
      <c r="A612" s="121"/>
      <c r="B612" s="122"/>
      <c r="C612" s="123"/>
      <c r="D612" s="126"/>
      <c r="E612" s="131"/>
      <c r="F612" s="126"/>
      <c r="G612" s="122"/>
      <c r="H612" s="133"/>
      <c r="I612" s="134"/>
      <c r="J612" s="134"/>
      <c r="K612" s="135"/>
      <c r="L612" s="130"/>
    </row>
    <row r="613" customFormat="false" ht="31.7" hidden="false" customHeight="true" outlineLevel="0" collapsed="false">
      <c r="A613" s="121"/>
      <c r="B613" s="122"/>
      <c r="C613" s="123"/>
      <c r="D613" s="126"/>
      <c r="E613" s="131"/>
      <c r="F613" s="126"/>
      <c r="G613" s="122"/>
      <c r="H613" s="133"/>
      <c r="I613" s="134"/>
      <c r="J613" s="134"/>
      <c r="K613" s="135"/>
      <c r="L613" s="130"/>
    </row>
    <row r="614" customFormat="false" ht="31.7" hidden="false" customHeight="true" outlineLevel="0" collapsed="false">
      <c r="A614" s="121"/>
      <c r="B614" s="122"/>
      <c r="C614" s="123"/>
      <c r="D614" s="126"/>
      <c r="E614" s="131"/>
      <c r="F614" s="126"/>
      <c r="G614" s="122"/>
      <c r="H614" s="133"/>
      <c r="I614" s="134"/>
      <c r="J614" s="134"/>
      <c r="K614" s="135"/>
      <c r="L614" s="130"/>
    </row>
    <row r="615" customFormat="false" ht="31.7" hidden="false" customHeight="true" outlineLevel="0" collapsed="false">
      <c r="A615" s="121"/>
      <c r="B615" s="122"/>
      <c r="C615" s="123"/>
      <c r="D615" s="126"/>
      <c r="E615" s="131"/>
      <c r="F615" s="126"/>
      <c r="G615" s="122"/>
      <c r="H615" s="133"/>
      <c r="I615" s="134"/>
      <c r="J615" s="134"/>
      <c r="K615" s="135"/>
      <c r="L615" s="130"/>
    </row>
    <row r="616" customFormat="false" ht="31.7" hidden="false" customHeight="true" outlineLevel="0" collapsed="false">
      <c r="A616" s="121"/>
      <c r="B616" s="122"/>
      <c r="C616" s="123"/>
      <c r="D616" s="126"/>
      <c r="E616" s="131"/>
      <c r="F616" s="126"/>
      <c r="G616" s="122"/>
      <c r="H616" s="133"/>
      <c r="I616" s="134"/>
      <c r="J616" s="134"/>
      <c r="K616" s="135"/>
      <c r="L616" s="130"/>
    </row>
    <row r="617" customFormat="false" ht="31.7" hidden="false" customHeight="true" outlineLevel="0" collapsed="false">
      <c r="A617" s="121"/>
      <c r="B617" s="122"/>
      <c r="C617" s="123"/>
      <c r="D617" s="126"/>
      <c r="E617" s="131"/>
      <c r="F617" s="126"/>
      <c r="G617" s="122"/>
      <c r="H617" s="133"/>
      <c r="I617" s="134"/>
      <c r="J617" s="134"/>
      <c r="K617" s="135"/>
      <c r="L617" s="130"/>
    </row>
    <row r="618" customFormat="false" ht="31.7" hidden="false" customHeight="true" outlineLevel="0" collapsed="false">
      <c r="A618" s="121"/>
      <c r="B618" s="122"/>
      <c r="C618" s="123"/>
      <c r="D618" s="126"/>
      <c r="E618" s="131"/>
      <c r="F618" s="126"/>
      <c r="G618" s="122"/>
      <c r="H618" s="133"/>
      <c r="I618" s="134"/>
      <c r="J618" s="134"/>
      <c r="K618" s="135"/>
      <c r="L618" s="130"/>
    </row>
    <row r="619" customFormat="false" ht="31.7" hidden="false" customHeight="true" outlineLevel="0" collapsed="false">
      <c r="A619" s="121"/>
      <c r="B619" s="122"/>
      <c r="C619" s="123"/>
      <c r="D619" s="126"/>
      <c r="E619" s="131"/>
      <c r="F619" s="126"/>
      <c r="G619" s="122"/>
      <c r="H619" s="133"/>
      <c r="I619" s="134"/>
      <c r="J619" s="134"/>
      <c r="K619" s="135"/>
      <c r="L619" s="130"/>
    </row>
    <row r="620" customFormat="false" ht="31.7" hidden="false" customHeight="true" outlineLevel="0" collapsed="false">
      <c r="A620" s="121"/>
      <c r="B620" s="122"/>
      <c r="C620" s="123"/>
      <c r="D620" s="126"/>
      <c r="E620" s="131"/>
      <c r="F620" s="126"/>
      <c r="G620" s="122"/>
      <c r="H620" s="133"/>
      <c r="I620" s="134"/>
      <c r="J620" s="134"/>
      <c r="K620" s="135"/>
      <c r="L620" s="130"/>
    </row>
    <row r="621" customFormat="false" ht="31.7" hidden="false" customHeight="true" outlineLevel="0" collapsed="false">
      <c r="A621" s="121"/>
      <c r="B621" s="122"/>
      <c r="C621" s="123"/>
      <c r="D621" s="126"/>
      <c r="E621" s="131"/>
      <c r="F621" s="126"/>
      <c r="G621" s="122"/>
      <c r="H621" s="133"/>
      <c r="I621" s="134"/>
      <c r="J621" s="134"/>
      <c r="K621" s="135"/>
      <c r="L621" s="130"/>
    </row>
    <row r="622" customFormat="false" ht="31.7" hidden="false" customHeight="true" outlineLevel="0" collapsed="false">
      <c r="A622" s="121"/>
      <c r="B622" s="122"/>
      <c r="C622" s="123"/>
      <c r="D622" s="126"/>
      <c r="E622" s="131"/>
      <c r="F622" s="126"/>
      <c r="G622" s="122"/>
      <c r="H622" s="133"/>
      <c r="I622" s="134"/>
      <c r="J622" s="134"/>
      <c r="K622" s="135"/>
      <c r="L622" s="130"/>
    </row>
    <row r="623" customFormat="false" ht="31.7" hidden="false" customHeight="true" outlineLevel="0" collapsed="false">
      <c r="A623" s="121"/>
      <c r="B623" s="122"/>
      <c r="C623" s="123"/>
      <c r="D623" s="126"/>
      <c r="E623" s="131"/>
      <c r="F623" s="126"/>
      <c r="G623" s="122"/>
      <c r="H623" s="133"/>
      <c r="I623" s="134"/>
      <c r="J623" s="134"/>
      <c r="K623" s="135"/>
      <c r="L623" s="130"/>
    </row>
    <row r="624" customFormat="false" ht="31.7" hidden="false" customHeight="true" outlineLevel="0" collapsed="false">
      <c r="A624" s="121"/>
      <c r="B624" s="122"/>
      <c r="C624" s="123"/>
      <c r="D624" s="126"/>
      <c r="E624" s="131"/>
      <c r="F624" s="126"/>
      <c r="G624" s="122"/>
      <c r="H624" s="133"/>
      <c r="I624" s="134"/>
      <c r="J624" s="134"/>
      <c r="K624" s="135"/>
      <c r="L624" s="130"/>
    </row>
    <row r="625" customFormat="false" ht="31.7" hidden="false" customHeight="true" outlineLevel="0" collapsed="false">
      <c r="A625" s="121"/>
      <c r="B625" s="122"/>
      <c r="C625" s="123"/>
      <c r="D625" s="126"/>
      <c r="E625" s="131"/>
      <c r="F625" s="126"/>
      <c r="G625" s="122"/>
      <c r="H625" s="133"/>
      <c r="I625" s="134"/>
      <c r="J625" s="134"/>
      <c r="K625" s="135"/>
      <c r="L625" s="130"/>
    </row>
    <row r="626" customFormat="false" ht="31.7" hidden="false" customHeight="true" outlineLevel="0" collapsed="false">
      <c r="A626" s="121"/>
      <c r="B626" s="122"/>
      <c r="C626" s="123"/>
      <c r="D626" s="126"/>
      <c r="E626" s="131"/>
      <c r="F626" s="126"/>
      <c r="G626" s="122"/>
      <c r="H626" s="133"/>
      <c r="I626" s="134"/>
      <c r="J626" s="134"/>
      <c r="K626" s="135"/>
      <c r="L626" s="130"/>
    </row>
    <row r="627" customFormat="false" ht="31.7" hidden="false" customHeight="true" outlineLevel="0" collapsed="false">
      <c r="A627" s="121"/>
      <c r="B627" s="122"/>
      <c r="C627" s="123"/>
      <c r="D627" s="126"/>
      <c r="E627" s="131"/>
      <c r="F627" s="126"/>
      <c r="G627" s="122"/>
      <c r="H627" s="133"/>
      <c r="I627" s="134"/>
      <c r="J627" s="134"/>
      <c r="K627" s="135"/>
      <c r="L627" s="130"/>
    </row>
    <row r="628" customFormat="false" ht="31.7" hidden="false" customHeight="true" outlineLevel="0" collapsed="false">
      <c r="A628" s="121"/>
      <c r="B628" s="122"/>
      <c r="C628" s="123"/>
      <c r="D628" s="126"/>
      <c r="E628" s="131"/>
      <c r="F628" s="126"/>
      <c r="G628" s="122"/>
      <c r="H628" s="133"/>
      <c r="I628" s="134"/>
      <c r="J628" s="134"/>
      <c r="K628" s="135"/>
      <c r="L628" s="130"/>
    </row>
    <row r="629" customFormat="false" ht="31.7" hidden="false" customHeight="true" outlineLevel="0" collapsed="false">
      <c r="A629" s="121"/>
      <c r="B629" s="122"/>
      <c r="C629" s="123"/>
      <c r="D629" s="126"/>
      <c r="E629" s="131"/>
      <c r="F629" s="126"/>
      <c r="G629" s="122"/>
      <c r="H629" s="133"/>
      <c r="I629" s="134"/>
      <c r="J629" s="134"/>
      <c r="K629" s="135"/>
      <c r="L629" s="130"/>
    </row>
    <row r="630" customFormat="false" ht="31.7" hidden="false" customHeight="true" outlineLevel="0" collapsed="false">
      <c r="A630" s="121"/>
      <c r="B630" s="122"/>
      <c r="C630" s="123"/>
      <c r="D630" s="126"/>
      <c r="E630" s="131"/>
      <c r="F630" s="126"/>
      <c r="G630" s="122"/>
      <c r="H630" s="133"/>
      <c r="I630" s="134"/>
      <c r="J630" s="134"/>
      <c r="K630" s="135"/>
      <c r="L630" s="130"/>
    </row>
    <row r="631" customFormat="false" ht="31.7" hidden="false" customHeight="true" outlineLevel="0" collapsed="false">
      <c r="A631" s="121"/>
      <c r="B631" s="122"/>
      <c r="C631" s="123"/>
      <c r="D631" s="126"/>
      <c r="E631" s="131"/>
      <c r="F631" s="126"/>
      <c r="G631" s="122"/>
      <c r="H631" s="133"/>
      <c r="I631" s="134"/>
      <c r="J631" s="134"/>
      <c r="K631" s="135"/>
      <c r="L631" s="130"/>
    </row>
    <row r="632" customFormat="false" ht="31.7" hidden="false" customHeight="true" outlineLevel="0" collapsed="false">
      <c r="A632" s="121"/>
      <c r="B632" s="122"/>
      <c r="C632" s="123"/>
      <c r="D632" s="126"/>
      <c r="E632" s="131"/>
      <c r="F632" s="126"/>
      <c r="G632" s="122"/>
      <c r="H632" s="133"/>
      <c r="I632" s="134"/>
      <c r="J632" s="134"/>
      <c r="K632" s="135"/>
      <c r="L632" s="130"/>
    </row>
    <row r="633" customFormat="false" ht="31.7" hidden="false" customHeight="true" outlineLevel="0" collapsed="false">
      <c r="A633" s="121"/>
      <c r="B633" s="122"/>
      <c r="C633" s="123"/>
      <c r="D633" s="126"/>
      <c r="E633" s="131"/>
      <c r="F633" s="126"/>
      <c r="G633" s="122"/>
      <c r="H633" s="133"/>
      <c r="I633" s="134"/>
      <c r="J633" s="134"/>
      <c r="K633" s="135"/>
      <c r="L633" s="130"/>
    </row>
    <row r="634" customFormat="false" ht="31.7" hidden="false" customHeight="true" outlineLevel="0" collapsed="false">
      <c r="A634" s="121"/>
      <c r="B634" s="122"/>
      <c r="C634" s="123"/>
      <c r="D634" s="126"/>
      <c r="E634" s="131"/>
      <c r="F634" s="126"/>
      <c r="G634" s="122"/>
      <c r="H634" s="133"/>
      <c r="I634" s="134"/>
      <c r="J634" s="134"/>
      <c r="K634" s="135"/>
      <c r="L634" s="130"/>
    </row>
    <row r="635" customFormat="false" ht="31.7" hidden="false" customHeight="true" outlineLevel="0" collapsed="false">
      <c r="A635" s="121"/>
      <c r="B635" s="122"/>
      <c r="C635" s="123"/>
      <c r="D635" s="126"/>
      <c r="E635" s="131"/>
      <c r="F635" s="126"/>
      <c r="G635" s="122"/>
      <c r="H635" s="133"/>
      <c r="I635" s="134"/>
      <c r="J635" s="134"/>
      <c r="K635" s="135"/>
      <c r="L635" s="130"/>
    </row>
    <row r="636" customFormat="false" ht="31.7" hidden="false" customHeight="true" outlineLevel="0" collapsed="false">
      <c r="A636" s="121"/>
      <c r="B636" s="122"/>
      <c r="C636" s="123"/>
      <c r="D636" s="126"/>
      <c r="E636" s="131"/>
      <c r="F636" s="126"/>
      <c r="G636" s="122"/>
      <c r="H636" s="133"/>
      <c r="I636" s="134"/>
      <c r="J636" s="134"/>
      <c r="K636" s="135"/>
      <c r="L636" s="130"/>
    </row>
    <row r="637" customFormat="false" ht="31.7" hidden="false" customHeight="true" outlineLevel="0" collapsed="false">
      <c r="A637" s="121"/>
      <c r="B637" s="122"/>
      <c r="C637" s="123"/>
      <c r="D637" s="126"/>
      <c r="E637" s="131"/>
      <c r="F637" s="126"/>
      <c r="G637" s="122"/>
      <c r="H637" s="133"/>
      <c r="I637" s="134"/>
      <c r="J637" s="134"/>
      <c r="K637" s="135"/>
      <c r="L637" s="130"/>
    </row>
    <row r="638" customFormat="false" ht="31.7" hidden="false" customHeight="true" outlineLevel="0" collapsed="false">
      <c r="A638" s="121"/>
      <c r="B638" s="122"/>
      <c r="C638" s="123"/>
      <c r="D638" s="126"/>
      <c r="E638" s="131"/>
      <c r="F638" s="126"/>
      <c r="G638" s="122"/>
      <c r="H638" s="133"/>
      <c r="I638" s="134"/>
      <c r="J638" s="134"/>
      <c r="K638" s="135"/>
      <c r="L638" s="130"/>
    </row>
    <row r="639" customFormat="false" ht="31.7" hidden="false" customHeight="true" outlineLevel="0" collapsed="false">
      <c r="A639" s="121"/>
      <c r="B639" s="122"/>
      <c r="C639" s="123"/>
      <c r="D639" s="126"/>
      <c r="E639" s="131"/>
      <c r="F639" s="126"/>
      <c r="G639" s="122"/>
      <c r="H639" s="133"/>
      <c r="I639" s="134"/>
      <c r="J639" s="134"/>
      <c r="K639" s="135"/>
      <c r="L639" s="130"/>
    </row>
    <row r="640" customFormat="false" ht="31.7" hidden="false" customHeight="true" outlineLevel="0" collapsed="false">
      <c r="A640" s="121"/>
      <c r="B640" s="122"/>
      <c r="C640" s="123"/>
      <c r="D640" s="126"/>
      <c r="E640" s="131"/>
      <c r="F640" s="126"/>
      <c r="G640" s="122"/>
      <c r="H640" s="133"/>
      <c r="I640" s="134"/>
      <c r="J640" s="134"/>
      <c r="K640" s="135"/>
      <c r="L640" s="130"/>
    </row>
    <row r="641" customFormat="false" ht="31.7" hidden="false" customHeight="true" outlineLevel="0" collapsed="false">
      <c r="A641" s="121"/>
      <c r="B641" s="122"/>
      <c r="C641" s="123"/>
      <c r="D641" s="126"/>
      <c r="E641" s="131"/>
      <c r="F641" s="126"/>
      <c r="G641" s="122"/>
      <c r="H641" s="133"/>
      <c r="I641" s="134"/>
      <c r="J641" s="134"/>
      <c r="K641" s="135"/>
      <c r="L641" s="130"/>
    </row>
    <row r="642" customFormat="false" ht="31.7" hidden="false" customHeight="true" outlineLevel="0" collapsed="false">
      <c r="A642" s="121"/>
      <c r="B642" s="122"/>
      <c r="C642" s="123"/>
      <c r="D642" s="126"/>
      <c r="E642" s="131"/>
      <c r="F642" s="126"/>
      <c r="G642" s="122"/>
      <c r="H642" s="133"/>
      <c r="I642" s="134"/>
      <c r="J642" s="134"/>
      <c r="K642" s="135"/>
      <c r="L642" s="130"/>
    </row>
    <row r="643" customFormat="false" ht="31.7" hidden="false" customHeight="true" outlineLevel="0" collapsed="false">
      <c r="A643" s="121"/>
      <c r="B643" s="122"/>
      <c r="C643" s="123"/>
      <c r="D643" s="126"/>
      <c r="E643" s="131"/>
      <c r="F643" s="126"/>
      <c r="G643" s="122"/>
      <c r="H643" s="133"/>
      <c r="I643" s="134"/>
      <c r="J643" s="134"/>
      <c r="K643" s="135"/>
      <c r="L643" s="130"/>
    </row>
    <row r="644" customFormat="false" ht="31.7" hidden="false" customHeight="true" outlineLevel="0" collapsed="false">
      <c r="A644" s="121"/>
      <c r="B644" s="122"/>
      <c r="C644" s="123"/>
      <c r="D644" s="126"/>
      <c r="E644" s="131"/>
      <c r="F644" s="126"/>
      <c r="G644" s="122"/>
      <c r="H644" s="133"/>
      <c r="I644" s="134"/>
      <c r="J644" s="134"/>
      <c r="K644" s="135"/>
      <c r="L644" s="130"/>
    </row>
    <row r="645" customFormat="false" ht="31.7" hidden="false" customHeight="true" outlineLevel="0" collapsed="false">
      <c r="A645" s="121"/>
      <c r="B645" s="122"/>
      <c r="C645" s="123"/>
      <c r="D645" s="126"/>
      <c r="E645" s="131"/>
      <c r="F645" s="126"/>
      <c r="G645" s="122"/>
      <c r="H645" s="133"/>
      <c r="I645" s="134"/>
      <c r="J645" s="134"/>
      <c r="K645" s="135"/>
      <c r="L645" s="130"/>
    </row>
    <row r="646" customFormat="false" ht="31.7" hidden="false" customHeight="true" outlineLevel="0" collapsed="false">
      <c r="A646" s="121"/>
      <c r="B646" s="122"/>
      <c r="C646" s="123"/>
      <c r="D646" s="126"/>
      <c r="E646" s="131"/>
      <c r="F646" s="126"/>
      <c r="G646" s="122"/>
      <c r="H646" s="133"/>
      <c r="I646" s="134"/>
      <c r="J646" s="134"/>
      <c r="K646" s="135"/>
      <c r="L646" s="130"/>
    </row>
    <row r="647" customFormat="false" ht="31.7" hidden="false" customHeight="true" outlineLevel="0" collapsed="false">
      <c r="A647" s="121"/>
      <c r="B647" s="122"/>
      <c r="C647" s="123"/>
      <c r="D647" s="126"/>
      <c r="E647" s="131"/>
      <c r="F647" s="126"/>
      <c r="G647" s="122"/>
      <c r="H647" s="133"/>
      <c r="I647" s="134"/>
      <c r="J647" s="134"/>
      <c r="K647" s="135"/>
      <c r="L647" s="130"/>
    </row>
    <row r="648" customFormat="false" ht="31.7" hidden="false" customHeight="true" outlineLevel="0" collapsed="false">
      <c r="A648" s="121"/>
      <c r="B648" s="122"/>
      <c r="C648" s="123"/>
      <c r="D648" s="126"/>
      <c r="E648" s="131"/>
      <c r="F648" s="126"/>
      <c r="G648" s="122"/>
      <c r="H648" s="133"/>
      <c r="I648" s="134"/>
      <c r="J648" s="134"/>
      <c r="K648" s="135"/>
      <c r="L648" s="130"/>
    </row>
    <row r="649" customFormat="false" ht="31.7" hidden="false" customHeight="true" outlineLevel="0" collapsed="false">
      <c r="A649" s="121"/>
      <c r="B649" s="122"/>
      <c r="C649" s="123"/>
      <c r="D649" s="126"/>
      <c r="E649" s="131"/>
      <c r="F649" s="126"/>
      <c r="G649" s="122"/>
      <c r="H649" s="133"/>
      <c r="I649" s="134"/>
      <c r="J649" s="134"/>
      <c r="K649" s="135"/>
      <c r="L649" s="130"/>
    </row>
    <row r="650" customFormat="false" ht="31.7" hidden="false" customHeight="true" outlineLevel="0" collapsed="false">
      <c r="A650" s="121"/>
      <c r="B650" s="122"/>
      <c r="C650" s="123"/>
      <c r="D650" s="126"/>
      <c r="E650" s="131"/>
      <c r="F650" s="126"/>
      <c r="G650" s="122"/>
      <c r="H650" s="133"/>
      <c r="I650" s="134"/>
      <c r="J650" s="134"/>
      <c r="K650" s="135"/>
      <c r="L650" s="130"/>
    </row>
    <row r="651" customFormat="false" ht="31.7" hidden="false" customHeight="true" outlineLevel="0" collapsed="false">
      <c r="A651" s="121"/>
      <c r="B651" s="122"/>
      <c r="C651" s="123"/>
      <c r="D651" s="126"/>
      <c r="E651" s="131"/>
      <c r="F651" s="126"/>
      <c r="G651" s="122"/>
      <c r="H651" s="133"/>
      <c r="I651" s="134"/>
      <c r="J651" s="134"/>
      <c r="K651" s="135"/>
      <c r="L651" s="130"/>
    </row>
    <row r="652" customFormat="false" ht="31.7" hidden="false" customHeight="true" outlineLevel="0" collapsed="false">
      <c r="A652" s="121"/>
      <c r="B652" s="122"/>
      <c r="C652" s="123"/>
      <c r="D652" s="126"/>
      <c r="E652" s="131"/>
      <c r="F652" s="126"/>
      <c r="G652" s="122"/>
      <c r="H652" s="133"/>
      <c r="I652" s="134"/>
      <c r="J652" s="134"/>
      <c r="K652" s="135"/>
      <c r="L652" s="130"/>
    </row>
    <row r="653" customFormat="false" ht="31.7" hidden="false" customHeight="true" outlineLevel="0" collapsed="false">
      <c r="A653" s="121"/>
      <c r="B653" s="122"/>
      <c r="C653" s="123"/>
      <c r="D653" s="126"/>
      <c r="E653" s="131"/>
      <c r="F653" s="126"/>
      <c r="G653" s="122"/>
      <c r="H653" s="133"/>
      <c r="I653" s="134"/>
      <c r="J653" s="134"/>
      <c r="K653" s="135"/>
      <c r="L653" s="130"/>
    </row>
    <row r="654" customFormat="false" ht="31.7" hidden="false" customHeight="true" outlineLevel="0" collapsed="false">
      <c r="A654" s="121"/>
      <c r="B654" s="122"/>
      <c r="C654" s="123"/>
      <c r="D654" s="126"/>
      <c r="E654" s="131"/>
      <c r="F654" s="126"/>
      <c r="G654" s="122"/>
      <c r="H654" s="133"/>
      <c r="I654" s="134"/>
      <c r="J654" s="134"/>
      <c r="K654" s="135"/>
      <c r="L654" s="130"/>
    </row>
    <row r="655" customFormat="false" ht="31.7" hidden="false" customHeight="true" outlineLevel="0" collapsed="false">
      <c r="A655" s="121"/>
      <c r="B655" s="122"/>
      <c r="C655" s="123"/>
      <c r="D655" s="126"/>
      <c r="E655" s="131"/>
      <c r="F655" s="126"/>
      <c r="G655" s="122"/>
      <c r="H655" s="133"/>
      <c r="I655" s="134"/>
      <c r="J655" s="134"/>
      <c r="K655" s="135"/>
      <c r="L655" s="130"/>
    </row>
    <row r="656" customFormat="false" ht="31.7" hidden="false" customHeight="true" outlineLevel="0" collapsed="false">
      <c r="A656" s="121"/>
      <c r="B656" s="122"/>
      <c r="C656" s="123"/>
      <c r="D656" s="126"/>
      <c r="E656" s="131"/>
      <c r="F656" s="126"/>
      <c r="G656" s="122"/>
      <c r="H656" s="133"/>
      <c r="I656" s="134"/>
      <c r="J656" s="134"/>
      <c r="K656" s="135"/>
      <c r="L656" s="130"/>
    </row>
    <row r="657" customFormat="false" ht="31.7" hidden="false" customHeight="true" outlineLevel="0" collapsed="false">
      <c r="A657" s="121"/>
      <c r="B657" s="122"/>
      <c r="C657" s="123"/>
      <c r="D657" s="126"/>
      <c r="E657" s="131"/>
      <c r="F657" s="126"/>
      <c r="G657" s="122"/>
      <c r="H657" s="133"/>
      <c r="I657" s="134"/>
      <c r="J657" s="134"/>
      <c r="K657" s="135"/>
      <c r="L657" s="130"/>
    </row>
    <row r="658" customFormat="false" ht="31.7" hidden="false" customHeight="true" outlineLevel="0" collapsed="false">
      <c r="A658" s="121"/>
      <c r="B658" s="122"/>
      <c r="C658" s="123"/>
      <c r="D658" s="126"/>
      <c r="E658" s="131"/>
      <c r="F658" s="126"/>
      <c r="G658" s="122"/>
      <c r="H658" s="133"/>
      <c r="I658" s="134"/>
      <c r="J658" s="134"/>
      <c r="K658" s="135"/>
      <c r="L658" s="130"/>
    </row>
    <row r="659" customFormat="false" ht="31.7" hidden="false" customHeight="true" outlineLevel="0" collapsed="false">
      <c r="A659" s="121"/>
      <c r="B659" s="122"/>
      <c r="C659" s="123"/>
      <c r="D659" s="126"/>
      <c r="E659" s="131"/>
      <c r="F659" s="126"/>
      <c r="G659" s="122"/>
      <c r="H659" s="133"/>
      <c r="I659" s="134"/>
      <c r="J659" s="134"/>
      <c r="K659" s="135"/>
      <c r="L659" s="130"/>
    </row>
    <row r="660" customFormat="false" ht="31.7" hidden="false" customHeight="true" outlineLevel="0" collapsed="false">
      <c r="A660" s="121"/>
      <c r="B660" s="122"/>
      <c r="C660" s="123"/>
      <c r="D660" s="126"/>
      <c r="E660" s="131"/>
      <c r="F660" s="126"/>
      <c r="G660" s="122"/>
      <c r="H660" s="133"/>
      <c r="I660" s="134"/>
      <c r="J660" s="134"/>
      <c r="K660" s="135"/>
      <c r="L660" s="130"/>
    </row>
    <row r="661" customFormat="false" ht="31.7" hidden="false" customHeight="true" outlineLevel="0" collapsed="false">
      <c r="A661" s="121"/>
      <c r="B661" s="122"/>
      <c r="C661" s="123"/>
      <c r="D661" s="126"/>
      <c r="E661" s="131"/>
      <c r="F661" s="126"/>
      <c r="G661" s="122"/>
      <c r="H661" s="133"/>
      <c r="I661" s="134"/>
      <c r="J661" s="134"/>
      <c r="K661" s="135"/>
      <c r="L661" s="130"/>
    </row>
    <row r="662" customFormat="false" ht="31.7" hidden="false" customHeight="true" outlineLevel="0" collapsed="false">
      <c r="A662" s="121"/>
      <c r="B662" s="122"/>
      <c r="C662" s="123"/>
      <c r="D662" s="126"/>
      <c r="E662" s="131"/>
      <c r="F662" s="126"/>
      <c r="G662" s="122"/>
      <c r="H662" s="133"/>
      <c r="I662" s="134"/>
      <c r="J662" s="134"/>
      <c r="K662" s="135"/>
      <c r="L662" s="130"/>
    </row>
    <row r="663" customFormat="false" ht="31.7" hidden="false" customHeight="true" outlineLevel="0" collapsed="false">
      <c r="A663" s="121"/>
      <c r="B663" s="122"/>
      <c r="C663" s="123"/>
      <c r="D663" s="126"/>
      <c r="E663" s="131"/>
      <c r="F663" s="126"/>
      <c r="G663" s="122"/>
      <c r="H663" s="133"/>
      <c r="I663" s="134"/>
      <c r="J663" s="134"/>
      <c r="K663" s="135"/>
      <c r="L663" s="130"/>
    </row>
    <row r="664" customFormat="false" ht="31.7" hidden="false" customHeight="true" outlineLevel="0" collapsed="false">
      <c r="A664" s="121"/>
      <c r="B664" s="122"/>
      <c r="C664" s="123"/>
      <c r="D664" s="126"/>
      <c r="E664" s="131"/>
      <c r="F664" s="126"/>
      <c r="G664" s="122"/>
      <c r="H664" s="133"/>
      <c r="I664" s="134"/>
      <c r="J664" s="134"/>
      <c r="K664" s="135"/>
      <c r="L664" s="130"/>
    </row>
    <row r="665" customFormat="false" ht="31.7" hidden="false" customHeight="true" outlineLevel="0" collapsed="false">
      <c r="A665" s="121"/>
      <c r="B665" s="122"/>
      <c r="C665" s="123"/>
      <c r="D665" s="126"/>
      <c r="E665" s="131"/>
      <c r="F665" s="126"/>
      <c r="G665" s="122"/>
      <c r="H665" s="133"/>
      <c r="I665" s="134"/>
      <c r="J665" s="134"/>
      <c r="K665" s="135"/>
      <c r="L665" s="130"/>
    </row>
    <row r="666" customFormat="false" ht="31.7" hidden="false" customHeight="true" outlineLevel="0" collapsed="false">
      <c r="A666" s="121"/>
      <c r="B666" s="122"/>
      <c r="C666" s="123"/>
      <c r="D666" s="126"/>
      <c r="E666" s="131"/>
      <c r="F666" s="126"/>
      <c r="G666" s="122"/>
      <c r="H666" s="133"/>
      <c r="I666" s="134"/>
      <c r="J666" s="134"/>
      <c r="K666" s="135"/>
      <c r="L666" s="130"/>
    </row>
    <row r="667" customFormat="false" ht="31.7" hidden="false" customHeight="true" outlineLevel="0" collapsed="false">
      <c r="A667" s="121"/>
      <c r="B667" s="122"/>
      <c r="C667" s="123"/>
      <c r="D667" s="126"/>
      <c r="E667" s="131"/>
      <c r="F667" s="126"/>
      <c r="G667" s="122"/>
      <c r="H667" s="133"/>
      <c r="I667" s="134"/>
      <c r="J667" s="134"/>
      <c r="K667" s="135"/>
      <c r="L667" s="130"/>
    </row>
    <row r="668" customFormat="false" ht="31.7" hidden="false" customHeight="true" outlineLevel="0" collapsed="false">
      <c r="A668" s="121"/>
      <c r="B668" s="122"/>
      <c r="C668" s="123"/>
      <c r="D668" s="126"/>
      <c r="E668" s="131"/>
      <c r="F668" s="126"/>
      <c r="G668" s="122"/>
      <c r="H668" s="133"/>
      <c r="I668" s="134"/>
      <c r="J668" s="134"/>
      <c r="K668" s="135"/>
      <c r="L668" s="130"/>
    </row>
    <row r="669" customFormat="false" ht="31.7" hidden="false" customHeight="true" outlineLevel="0" collapsed="false">
      <c r="A669" s="121"/>
      <c r="B669" s="122"/>
      <c r="C669" s="123"/>
      <c r="D669" s="126"/>
      <c r="E669" s="131"/>
      <c r="F669" s="126"/>
      <c r="G669" s="122"/>
      <c r="H669" s="133"/>
      <c r="I669" s="134"/>
      <c r="J669" s="134"/>
      <c r="K669" s="135"/>
      <c r="L669" s="130"/>
    </row>
    <row r="670" customFormat="false" ht="31.7" hidden="false" customHeight="true" outlineLevel="0" collapsed="false">
      <c r="A670" s="121"/>
      <c r="B670" s="122"/>
      <c r="C670" s="123"/>
      <c r="D670" s="126"/>
      <c r="E670" s="131"/>
      <c r="F670" s="126"/>
      <c r="G670" s="122"/>
      <c r="H670" s="133"/>
      <c r="I670" s="134"/>
      <c r="J670" s="134"/>
      <c r="K670" s="135"/>
      <c r="L670" s="130"/>
    </row>
    <row r="671" customFormat="false" ht="31.7" hidden="false" customHeight="true" outlineLevel="0" collapsed="false">
      <c r="A671" s="121"/>
      <c r="B671" s="122"/>
      <c r="C671" s="123"/>
      <c r="D671" s="126"/>
      <c r="E671" s="131"/>
      <c r="F671" s="126"/>
      <c r="G671" s="122"/>
      <c r="H671" s="133"/>
      <c r="I671" s="134"/>
      <c r="J671" s="134"/>
      <c r="K671" s="135"/>
      <c r="L671" s="130"/>
    </row>
    <row r="672" customFormat="false" ht="31.7" hidden="false" customHeight="true" outlineLevel="0" collapsed="false">
      <c r="A672" s="121"/>
      <c r="B672" s="122"/>
      <c r="C672" s="123"/>
      <c r="D672" s="126"/>
      <c r="E672" s="131"/>
      <c r="F672" s="126"/>
      <c r="G672" s="122"/>
      <c r="H672" s="133"/>
      <c r="I672" s="134"/>
      <c r="J672" s="134"/>
      <c r="K672" s="135"/>
      <c r="L672" s="130"/>
    </row>
    <row r="673" customFormat="false" ht="31.7" hidden="false" customHeight="true" outlineLevel="0" collapsed="false">
      <c r="A673" s="121"/>
      <c r="B673" s="122"/>
      <c r="C673" s="123"/>
      <c r="D673" s="126"/>
      <c r="E673" s="131"/>
      <c r="F673" s="126"/>
      <c r="G673" s="122"/>
      <c r="H673" s="133"/>
      <c r="I673" s="134"/>
      <c r="J673" s="134"/>
      <c r="K673" s="135"/>
      <c r="L673" s="130"/>
    </row>
    <row r="674" customFormat="false" ht="31.7" hidden="false" customHeight="true" outlineLevel="0" collapsed="false">
      <c r="A674" s="121"/>
      <c r="B674" s="122"/>
      <c r="C674" s="123"/>
      <c r="D674" s="126"/>
      <c r="E674" s="131"/>
      <c r="F674" s="126"/>
      <c r="G674" s="122"/>
      <c r="H674" s="133"/>
      <c r="I674" s="134"/>
      <c r="J674" s="134"/>
      <c r="K674" s="135"/>
      <c r="L674" s="130"/>
    </row>
    <row r="675" customFormat="false" ht="31.7" hidden="false" customHeight="true" outlineLevel="0" collapsed="false">
      <c r="A675" s="121"/>
      <c r="B675" s="122"/>
      <c r="C675" s="123"/>
      <c r="D675" s="126"/>
      <c r="E675" s="131"/>
      <c r="F675" s="126"/>
      <c r="G675" s="122"/>
      <c r="H675" s="133"/>
      <c r="I675" s="134"/>
      <c r="J675" s="134"/>
      <c r="K675" s="135"/>
      <c r="L675" s="130"/>
    </row>
    <row r="676" customFormat="false" ht="31.7" hidden="false" customHeight="true" outlineLevel="0" collapsed="false">
      <c r="A676" s="121"/>
      <c r="B676" s="122"/>
      <c r="C676" s="123"/>
      <c r="D676" s="126"/>
      <c r="E676" s="131"/>
      <c r="F676" s="126"/>
      <c r="G676" s="122"/>
      <c r="H676" s="133"/>
      <c r="I676" s="134"/>
      <c r="J676" s="134"/>
      <c r="K676" s="135"/>
      <c r="L676" s="130"/>
    </row>
    <row r="677" customFormat="false" ht="31.7" hidden="false" customHeight="true" outlineLevel="0" collapsed="false">
      <c r="A677" s="121"/>
      <c r="B677" s="122"/>
      <c r="C677" s="123"/>
      <c r="D677" s="126"/>
      <c r="E677" s="131"/>
      <c r="F677" s="126"/>
      <c r="G677" s="122"/>
      <c r="H677" s="133"/>
      <c r="I677" s="134"/>
      <c r="J677" s="134"/>
      <c r="K677" s="135"/>
      <c r="L677" s="130"/>
    </row>
    <row r="678" customFormat="false" ht="31.7" hidden="false" customHeight="true" outlineLevel="0" collapsed="false">
      <c r="A678" s="121"/>
      <c r="B678" s="122"/>
      <c r="C678" s="123"/>
      <c r="D678" s="126"/>
      <c r="E678" s="131"/>
      <c r="F678" s="126"/>
      <c r="G678" s="122"/>
      <c r="H678" s="133"/>
      <c r="I678" s="134"/>
      <c r="J678" s="134"/>
      <c r="K678" s="135"/>
      <c r="L678" s="130"/>
    </row>
    <row r="679" customFormat="false" ht="31.7" hidden="false" customHeight="true" outlineLevel="0" collapsed="false">
      <c r="A679" s="121"/>
      <c r="B679" s="122"/>
      <c r="C679" s="123"/>
      <c r="D679" s="126"/>
      <c r="E679" s="131"/>
      <c r="F679" s="126"/>
      <c r="G679" s="122"/>
      <c r="H679" s="133"/>
      <c r="I679" s="134"/>
      <c r="J679" s="134"/>
      <c r="K679" s="135"/>
      <c r="L679" s="130"/>
    </row>
    <row r="680" customFormat="false" ht="31.7" hidden="false" customHeight="true" outlineLevel="0" collapsed="false">
      <c r="A680" s="121"/>
      <c r="B680" s="122"/>
      <c r="C680" s="123"/>
      <c r="D680" s="126"/>
      <c r="E680" s="131"/>
      <c r="F680" s="126"/>
      <c r="G680" s="122"/>
      <c r="H680" s="133"/>
      <c r="I680" s="134"/>
      <c r="J680" s="134"/>
      <c r="K680" s="135"/>
      <c r="L680" s="130"/>
    </row>
    <row r="681" customFormat="false" ht="31.7" hidden="false" customHeight="true" outlineLevel="0" collapsed="false">
      <c r="A681" s="121"/>
      <c r="B681" s="122"/>
      <c r="C681" s="123"/>
      <c r="D681" s="126"/>
      <c r="E681" s="131"/>
      <c r="F681" s="126"/>
      <c r="G681" s="122"/>
      <c r="H681" s="133"/>
      <c r="I681" s="134"/>
      <c r="J681" s="134"/>
      <c r="K681" s="135"/>
      <c r="L681" s="130"/>
    </row>
    <row r="682" customFormat="false" ht="31.7" hidden="false" customHeight="true" outlineLevel="0" collapsed="false">
      <c r="A682" s="121"/>
      <c r="B682" s="122"/>
      <c r="C682" s="123"/>
      <c r="D682" s="126"/>
      <c r="E682" s="131"/>
      <c r="F682" s="126"/>
      <c r="G682" s="122"/>
      <c r="H682" s="133"/>
      <c r="I682" s="134"/>
      <c r="J682" s="134"/>
      <c r="K682" s="135"/>
      <c r="L682" s="130"/>
    </row>
    <row r="683" customFormat="false" ht="31.7" hidden="false" customHeight="true" outlineLevel="0" collapsed="false">
      <c r="A683" s="121"/>
      <c r="B683" s="122"/>
      <c r="C683" s="123"/>
      <c r="D683" s="126"/>
      <c r="E683" s="131"/>
      <c r="F683" s="126"/>
      <c r="G683" s="122"/>
      <c r="H683" s="133"/>
      <c r="I683" s="134"/>
      <c r="J683" s="134"/>
      <c r="K683" s="135"/>
      <c r="L683" s="130"/>
    </row>
    <row r="684" customFormat="false" ht="31.7" hidden="false" customHeight="true" outlineLevel="0" collapsed="false">
      <c r="A684" s="121"/>
      <c r="B684" s="122"/>
      <c r="C684" s="123"/>
      <c r="D684" s="126"/>
      <c r="E684" s="131"/>
      <c r="F684" s="126"/>
      <c r="G684" s="122"/>
      <c r="H684" s="133"/>
      <c r="I684" s="134"/>
      <c r="J684" s="134"/>
      <c r="K684" s="135"/>
      <c r="L684" s="130"/>
    </row>
    <row r="685" customFormat="false" ht="31.7" hidden="false" customHeight="true" outlineLevel="0" collapsed="false">
      <c r="A685" s="121"/>
      <c r="B685" s="122"/>
      <c r="C685" s="123"/>
      <c r="D685" s="126"/>
      <c r="E685" s="131"/>
      <c r="F685" s="126"/>
      <c r="G685" s="122"/>
      <c r="H685" s="133"/>
      <c r="I685" s="134"/>
      <c r="J685" s="134"/>
      <c r="K685" s="135"/>
      <c r="L685" s="130"/>
    </row>
    <row r="686" customFormat="false" ht="31.7" hidden="false" customHeight="true" outlineLevel="0" collapsed="false">
      <c r="A686" s="121"/>
      <c r="B686" s="122"/>
      <c r="C686" s="123"/>
      <c r="D686" s="126"/>
      <c r="E686" s="131"/>
      <c r="F686" s="126"/>
      <c r="G686" s="122"/>
      <c r="H686" s="133"/>
      <c r="I686" s="134"/>
      <c r="J686" s="134"/>
      <c r="K686" s="135"/>
      <c r="L686" s="130"/>
    </row>
    <row r="687" customFormat="false" ht="31.7" hidden="false" customHeight="true" outlineLevel="0" collapsed="false">
      <c r="A687" s="121"/>
      <c r="B687" s="122"/>
      <c r="C687" s="123"/>
      <c r="D687" s="126"/>
      <c r="E687" s="131"/>
      <c r="F687" s="126"/>
      <c r="G687" s="122"/>
      <c r="H687" s="133"/>
      <c r="I687" s="134"/>
      <c r="J687" s="134"/>
      <c r="K687" s="135"/>
      <c r="L687" s="130"/>
    </row>
    <row r="688" customFormat="false" ht="31.7" hidden="false" customHeight="true" outlineLevel="0" collapsed="false">
      <c r="A688" s="121"/>
      <c r="B688" s="122"/>
      <c r="C688" s="123"/>
      <c r="D688" s="126"/>
      <c r="E688" s="131"/>
      <c r="F688" s="126"/>
      <c r="G688" s="122"/>
      <c r="H688" s="133"/>
      <c r="I688" s="134"/>
      <c r="J688" s="134"/>
      <c r="K688" s="135"/>
      <c r="L688" s="130"/>
    </row>
    <row r="689" customFormat="false" ht="31.7" hidden="false" customHeight="true" outlineLevel="0" collapsed="false">
      <c r="A689" s="121"/>
      <c r="B689" s="122"/>
      <c r="C689" s="123"/>
      <c r="D689" s="126"/>
      <c r="E689" s="131"/>
      <c r="F689" s="126"/>
      <c r="G689" s="122"/>
      <c r="H689" s="133"/>
      <c r="I689" s="134"/>
      <c r="J689" s="134"/>
      <c r="K689" s="135"/>
      <c r="L689" s="130"/>
    </row>
    <row r="690" customFormat="false" ht="31.7" hidden="false" customHeight="true" outlineLevel="0" collapsed="false">
      <c r="A690" s="121"/>
      <c r="B690" s="122"/>
      <c r="C690" s="123"/>
      <c r="D690" s="126"/>
      <c r="E690" s="131"/>
      <c r="F690" s="126"/>
      <c r="G690" s="122"/>
      <c r="H690" s="133"/>
      <c r="I690" s="134"/>
      <c r="J690" s="134"/>
      <c r="K690" s="135"/>
      <c r="L690" s="130"/>
    </row>
    <row r="691" customFormat="false" ht="31.7" hidden="false" customHeight="true" outlineLevel="0" collapsed="false">
      <c r="A691" s="121"/>
      <c r="B691" s="122"/>
      <c r="C691" s="123"/>
      <c r="D691" s="126"/>
      <c r="E691" s="131"/>
      <c r="F691" s="126"/>
      <c r="G691" s="122"/>
      <c r="H691" s="133"/>
      <c r="I691" s="134"/>
      <c r="J691" s="134"/>
      <c r="K691" s="135"/>
      <c r="L691" s="130"/>
    </row>
    <row r="692" customFormat="false" ht="31.7" hidden="false" customHeight="true" outlineLevel="0" collapsed="false">
      <c r="A692" s="121"/>
      <c r="B692" s="122"/>
      <c r="C692" s="123"/>
      <c r="D692" s="126"/>
      <c r="E692" s="131"/>
      <c r="F692" s="126"/>
      <c r="G692" s="122"/>
      <c r="H692" s="133"/>
      <c r="I692" s="134"/>
      <c r="J692" s="134"/>
      <c r="K692" s="135"/>
      <c r="L692" s="130"/>
    </row>
    <row r="693" customFormat="false" ht="31.7" hidden="false" customHeight="true" outlineLevel="0" collapsed="false">
      <c r="A693" s="121"/>
      <c r="B693" s="122"/>
      <c r="C693" s="123"/>
      <c r="D693" s="126"/>
      <c r="E693" s="131"/>
      <c r="F693" s="126"/>
      <c r="G693" s="122"/>
      <c r="H693" s="133"/>
      <c r="I693" s="134"/>
      <c r="J693" s="134"/>
      <c r="K693" s="135"/>
      <c r="L693" s="130"/>
    </row>
    <row r="694" customFormat="false" ht="31.7" hidden="false" customHeight="true" outlineLevel="0" collapsed="false">
      <c r="A694" s="121"/>
      <c r="B694" s="122"/>
      <c r="C694" s="123"/>
      <c r="D694" s="126"/>
      <c r="E694" s="131"/>
      <c r="F694" s="126"/>
      <c r="G694" s="122"/>
      <c r="H694" s="133"/>
      <c r="I694" s="134"/>
      <c r="J694" s="134"/>
      <c r="K694" s="135"/>
      <c r="L694" s="130"/>
    </row>
    <row r="695" customFormat="false" ht="31.7" hidden="false" customHeight="true" outlineLevel="0" collapsed="false">
      <c r="A695" s="121"/>
      <c r="B695" s="122"/>
      <c r="C695" s="123"/>
      <c r="D695" s="126"/>
      <c r="E695" s="131"/>
      <c r="F695" s="126"/>
      <c r="G695" s="122"/>
      <c r="H695" s="133"/>
      <c r="I695" s="134"/>
      <c r="J695" s="134"/>
      <c r="K695" s="135"/>
      <c r="L695" s="130"/>
    </row>
    <row r="696" customFormat="false" ht="31.7" hidden="false" customHeight="true" outlineLevel="0" collapsed="false">
      <c r="A696" s="121"/>
      <c r="B696" s="122"/>
      <c r="C696" s="123"/>
      <c r="D696" s="126"/>
      <c r="E696" s="131"/>
      <c r="F696" s="126"/>
      <c r="G696" s="122"/>
      <c r="H696" s="133"/>
      <c r="I696" s="134"/>
      <c r="J696" s="134"/>
      <c r="K696" s="135"/>
      <c r="L696" s="130"/>
    </row>
    <row r="697" customFormat="false" ht="31.7" hidden="false" customHeight="true" outlineLevel="0" collapsed="false">
      <c r="A697" s="121"/>
      <c r="B697" s="122"/>
      <c r="C697" s="123"/>
      <c r="D697" s="126"/>
      <c r="E697" s="131"/>
      <c r="F697" s="126"/>
      <c r="G697" s="122"/>
      <c r="H697" s="133"/>
      <c r="I697" s="134"/>
      <c r="J697" s="134"/>
      <c r="K697" s="135"/>
      <c r="L697" s="130"/>
    </row>
    <row r="698" customFormat="false" ht="31.7" hidden="false" customHeight="true" outlineLevel="0" collapsed="false">
      <c r="A698" s="121"/>
      <c r="B698" s="122"/>
      <c r="C698" s="123"/>
      <c r="D698" s="126"/>
      <c r="E698" s="131"/>
      <c r="F698" s="126"/>
      <c r="G698" s="122"/>
      <c r="H698" s="133"/>
      <c r="I698" s="134"/>
      <c r="J698" s="134"/>
      <c r="K698" s="135"/>
      <c r="L698" s="130"/>
    </row>
    <row r="699" customFormat="false" ht="31.7" hidden="false" customHeight="true" outlineLevel="0" collapsed="false">
      <c r="A699" s="121"/>
      <c r="B699" s="122"/>
      <c r="C699" s="123"/>
      <c r="D699" s="126"/>
      <c r="E699" s="131"/>
      <c r="F699" s="126"/>
      <c r="G699" s="122"/>
      <c r="H699" s="133"/>
      <c r="I699" s="134"/>
      <c r="J699" s="134"/>
      <c r="K699" s="135"/>
      <c r="L699" s="130"/>
    </row>
    <row r="700" customFormat="false" ht="31.7" hidden="false" customHeight="true" outlineLevel="0" collapsed="false">
      <c r="A700" s="121"/>
      <c r="B700" s="122"/>
      <c r="C700" s="123"/>
      <c r="D700" s="126"/>
      <c r="E700" s="131"/>
      <c r="F700" s="126"/>
      <c r="G700" s="122"/>
      <c r="H700" s="133"/>
      <c r="I700" s="134"/>
      <c r="J700" s="134"/>
      <c r="K700" s="135"/>
      <c r="L700" s="130"/>
    </row>
    <row r="701" customFormat="false" ht="31.7" hidden="false" customHeight="true" outlineLevel="0" collapsed="false">
      <c r="A701" s="121"/>
      <c r="B701" s="122"/>
      <c r="C701" s="123"/>
      <c r="D701" s="126"/>
      <c r="E701" s="131"/>
      <c r="F701" s="126"/>
      <c r="G701" s="122"/>
      <c r="H701" s="133"/>
      <c r="I701" s="134"/>
      <c r="J701" s="134"/>
      <c r="K701" s="135"/>
      <c r="L701" s="130"/>
    </row>
    <row r="702" customFormat="false" ht="31.7" hidden="false" customHeight="true" outlineLevel="0" collapsed="false">
      <c r="A702" s="121"/>
      <c r="B702" s="122"/>
      <c r="C702" s="123"/>
      <c r="D702" s="126"/>
      <c r="E702" s="131"/>
      <c r="F702" s="126"/>
      <c r="G702" s="122"/>
      <c r="H702" s="133"/>
      <c r="I702" s="134"/>
      <c r="J702" s="134"/>
      <c r="K702" s="135"/>
      <c r="L702" s="130"/>
    </row>
    <row r="703" customFormat="false" ht="31.7" hidden="false" customHeight="true" outlineLevel="0" collapsed="false">
      <c r="A703" s="121"/>
      <c r="B703" s="122"/>
      <c r="C703" s="123"/>
      <c r="D703" s="126"/>
      <c r="E703" s="131"/>
      <c r="F703" s="126"/>
      <c r="G703" s="122"/>
      <c r="H703" s="133"/>
      <c r="I703" s="134"/>
      <c r="J703" s="134"/>
      <c r="K703" s="135"/>
      <c r="L703" s="130"/>
    </row>
    <row r="704" customFormat="false" ht="31.7" hidden="false" customHeight="true" outlineLevel="0" collapsed="false">
      <c r="A704" s="121"/>
      <c r="B704" s="122"/>
      <c r="C704" s="123"/>
      <c r="D704" s="126"/>
      <c r="E704" s="131"/>
      <c r="F704" s="126"/>
      <c r="G704" s="122"/>
      <c r="H704" s="133"/>
      <c r="I704" s="134"/>
      <c r="J704" s="134"/>
      <c r="K704" s="135"/>
      <c r="L704" s="130"/>
    </row>
    <row r="705" customFormat="false" ht="31.7" hidden="false" customHeight="true" outlineLevel="0" collapsed="false">
      <c r="A705" s="121"/>
      <c r="B705" s="122"/>
      <c r="C705" s="123"/>
      <c r="D705" s="126"/>
      <c r="E705" s="131"/>
      <c r="F705" s="126"/>
      <c r="G705" s="122"/>
      <c r="H705" s="133"/>
      <c r="I705" s="134"/>
      <c r="J705" s="134"/>
      <c r="K705" s="135"/>
      <c r="L705" s="130"/>
    </row>
    <row r="706" customFormat="false" ht="31.7" hidden="false" customHeight="true" outlineLevel="0" collapsed="false">
      <c r="A706" s="121"/>
      <c r="B706" s="122"/>
      <c r="C706" s="123"/>
      <c r="D706" s="126"/>
      <c r="E706" s="131"/>
      <c r="F706" s="126"/>
      <c r="G706" s="122"/>
      <c r="H706" s="133"/>
      <c r="I706" s="134"/>
      <c r="J706" s="134"/>
      <c r="K706" s="135"/>
      <c r="L706" s="130"/>
    </row>
    <row r="707" customFormat="false" ht="31.7" hidden="false" customHeight="true" outlineLevel="0" collapsed="false">
      <c r="A707" s="121"/>
      <c r="B707" s="122"/>
      <c r="C707" s="123"/>
      <c r="D707" s="126"/>
      <c r="E707" s="131"/>
      <c r="F707" s="126"/>
      <c r="G707" s="122"/>
      <c r="H707" s="133"/>
      <c r="I707" s="134"/>
      <c r="J707" s="134"/>
      <c r="K707" s="135"/>
      <c r="L707" s="130"/>
    </row>
    <row r="708" customFormat="false" ht="31.7" hidden="false" customHeight="true" outlineLevel="0" collapsed="false">
      <c r="A708" s="121"/>
      <c r="B708" s="122"/>
      <c r="C708" s="123"/>
      <c r="D708" s="126"/>
      <c r="E708" s="131"/>
      <c r="F708" s="126"/>
      <c r="G708" s="122"/>
      <c r="H708" s="133"/>
      <c r="I708" s="134"/>
      <c r="J708" s="134"/>
      <c r="K708" s="135"/>
      <c r="L708" s="130"/>
    </row>
    <row r="709" customFormat="false" ht="31.7" hidden="false" customHeight="true" outlineLevel="0" collapsed="false">
      <c r="A709" s="121"/>
      <c r="B709" s="122"/>
      <c r="C709" s="123"/>
      <c r="D709" s="126"/>
      <c r="E709" s="131"/>
      <c r="F709" s="126"/>
      <c r="G709" s="122"/>
      <c r="H709" s="133"/>
      <c r="I709" s="134"/>
      <c r="J709" s="134"/>
      <c r="K709" s="135"/>
      <c r="L709" s="130"/>
    </row>
    <row r="710" customFormat="false" ht="31.7" hidden="false" customHeight="true" outlineLevel="0" collapsed="false">
      <c r="A710" s="121"/>
      <c r="B710" s="122"/>
      <c r="C710" s="123"/>
      <c r="D710" s="126"/>
      <c r="E710" s="131"/>
      <c r="F710" s="126"/>
      <c r="G710" s="122"/>
      <c r="H710" s="133"/>
      <c r="I710" s="134"/>
      <c r="J710" s="134"/>
      <c r="K710" s="135"/>
      <c r="L710" s="130"/>
    </row>
    <row r="711" customFormat="false" ht="31.7" hidden="false" customHeight="true" outlineLevel="0" collapsed="false">
      <c r="A711" s="121"/>
      <c r="B711" s="122"/>
      <c r="C711" s="123"/>
      <c r="D711" s="126"/>
      <c r="E711" s="131"/>
      <c r="F711" s="126"/>
      <c r="G711" s="122"/>
      <c r="H711" s="133"/>
      <c r="I711" s="134"/>
      <c r="J711" s="134"/>
      <c r="K711" s="135"/>
      <c r="L711" s="130"/>
    </row>
    <row r="712" customFormat="false" ht="31.7" hidden="false" customHeight="true" outlineLevel="0" collapsed="false">
      <c r="A712" s="121"/>
      <c r="B712" s="122"/>
      <c r="C712" s="123"/>
      <c r="D712" s="126"/>
      <c r="E712" s="131"/>
      <c r="F712" s="126"/>
      <c r="G712" s="122"/>
      <c r="H712" s="133"/>
      <c r="I712" s="134"/>
      <c r="J712" s="134"/>
      <c r="K712" s="135"/>
      <c r="L712" s="130"/>
    </row>
    <row r="713" customFormat="false" ht="31.7" hidden="false" customHeight="true" outlineLevel="0" collapsed="false">
      <c r="A713" s="121"/>
      <c r="B713" s="122"/>
      <c r="C713" s="123"/>
      <c r="D713" s="126"/>
      <c r="E713" s="131"/>
      <c r="F713" s="126"/>
      <c r="G713" s="122"/>
      <c r="H713" s="133"/>
      <c r="I713" s="134"/>
      <c r="J713" s="134"/>
      <c r="K713" s="135"/>
      <c r="L713" s="130"/>
    </row>
    <row r="714" customFormat="false" ht="31.7" hidden="false" customHeight="true" outlineLevel="0" collapsed="false">
      <c r="A714" s="121"/>
      <c r="B714" s="122"/>
      <c r="C714" s="123"/>
      <c r="D714" s="126"/>
      <c r="E714" s="131"/>
      <c r="F714" s="126"/>
      <c r="G714" s="122"/>
      <c r="H714" s="133"/>
      <c r="I714" s="134"/>
      <c r="J714" s="134"/>
      <c r="K714" s="135"/>
      <c r="L714" s="130"/>
    </row>
    <row r="715" customFormat="false" ht="31.7" hidden="false" customHeight="true" outlineLevel="0" collapsed="false">
      <c r="A715" s="121"/>
      <c r="B715" s="122"/>
      <c r="C715" s="123"/>
      <c r="D715" s="126"/>
      <c r="E715" s="131"/>
      <c r="F715" s="126"/>
      <c r="G715" s="122"/>
      <c r="H715" s="133"/>
      <c r="I715" s="134"/>
      <c r="J715" s="134"/>
      <c r="K715" s="135"/>
      <c r="L715" s="130"/>
    </row>
    <row r="716" customFormat="false" ht="31.7" hidden="false" customHeight="true" outlineLevel="0" collapsed="false">
      <c r="A716" s="121"/>
      <c r="B716" s="122"/>
      <c r="C716" s="123"/>
      <c r="D716" s="126"/>
      <c r="E716" s="131"/>
      <c r="F716" s="126"/>
      <c r="G716" s="122"/>
      <c r="H716" s="133"/>
      <c r="I716" s="134"/>
      <c r="J716" s="134"/>
      <c r="K716" s="135"/>
      <c r="L716" s="130"/>
    </row>
    <row r="717" customFormat="false" ht="31.7" hidden="false" customHeight="true" outlineLevel="0" collapsed="false">
      <c r="A717" s="121"/>
      <c r="B717" s="122"/>
      <c r="C717" s="123"/>
      <c r="D717" s="126"/>
      <c r="E717" s="131"/>
      <c r="F717" s="126"/>
      <c r="G717" s="122"/>
      <c r="H717" s="133"/>
      <c r="I717" s="134"/>
      <c r="J717" s="134"/>
      <c r="K717" s="135"/>
      <c r="L717" s="130"/>
    </row>
    <row r="718" customFormat="false" ht="31.7" hidden="false" customHeight="true" outlineLevel="0" collapsed="false">
      <c r="A718" s="121"/>
      <c r="B718" s="122"/>
      <c r="C718" s="123"/>
      <c r="D718" s="126"/>
      <c r="E718" s="131"/>
      <c r="F718" s="126"/>
      <c r="G718" s="122"/>
      <c r="H718" s="133"/>
      <c r="I718" s="134"/>
      <c r="J718" s="134"/>
      <c r="K718" s="135"/>
      <c r="L718" s="130"/>
    </row>
    <row r="719" customFormat="false" ht="31.7" hidden="false" customHeight="true" outlineLevel="0" collapsed="false">
      <c r="A719" s="121"/>
      <c r="B719" s="122"/>
      <c r="C719" s="123"/>
      <c r="D719" s="126"/>
      <c r="E719" s="131"/>
      <c r="F719" s="126"/>
      <c r="G719" s="122"/>
      <c r="H719" s="133"/>
      <c r="I719" s="134"/>
      <c r="J719" s="134"/>
      <c r="K719" s="135"/>
      <c r="L719" s="130"/>
    </row>
    <row r="720" customFormat="false" ht="31.7" hidden="false" customHeight="true" outlineLevel="0" collapsed="false">
      <c r="A720" s="121"/>
      <c r="B720" s="122"/>
      <c r="C720" s="123"/>
      <c r="D720" s="126"/>
      <c r="E720" s="131"/>
      <c r="F720" s="126"/>
      <c r="G720" s="122"/>
      <c r="H720" s="133"/>
      <c r="I720" s="134"/>
      <c r="J720" s="134"/>
      <c r="K720" s="135"/>
      <c r="L720" s="130"/>
    </row>
    <row r="721" customFormat="false" ht="31.7" hidden="false" customHeight="true" outlineLevel="0" collapsed="false">
      <c r="A721" s="121"/>
      <c r="B721" s="122"/>
      <c r="C721" s="123"/>
      <c r="D721" s="126"/>
      <c r="E721" s="131"/>
      <c r="F721" s="126"/>
      <c r="G721" s="122"/>
      <c r="H721" s="133"/>
      <c r="I721" s="134"/>
      <c r="J721" s="134"/>
      <c r="K721" s="135"/>
      <c r="L721" s="130"/>
    </row>
    <row r="722" customFormat="false" ht="31.7" hidden="false" customHeight="true" outlineLevel="0" collapsed="false">
      <c r="A722" s="121"/>
      <c r="B722" s="122"/>
      <c r="C722" s="123"/>
      <c r="D722" s="126"/>
      <c r="E722" s="131"/>
      <c r="F722" s="126"/>
      <c r="G722" s="122"/>
      <c r="H722" s="133"/>
      <c r="I722" s="134"/>
      <c r="J722" s="134"/>
      <c r="K722" s="135"/>
      <c r="L722" s="130"/>
    </row>
    <row r="723" customFormat="false" ht="31.7" hidden="false" customHeight="true" outlineLevel="0" collapsed="false">
      <c r="A723" s="121"/>
      <c r="B723" s="122"/>
      <c r="C723" s="123"/>
      <c r="D723" s="126"/>
      <c r="E723" s="131"/>
      <c r="F723" s="126"/>
      <c r="G723" s="122"/>
      <c r="H723" s="133"/>
      <c r="I723" s="134"/>
      <c r="J723" s="134"/>
      <c r="K723" s="135"/>
      <c r="L723" s="130"/>
    </row>
    <row r="724" customFormat="false" ht="31.7" hidden="false" customHeight="true" outlineLevel="0" collapsed="false">
      <c r="A724" s="121"/>
      <c r="B724" s="122"/>
      <c r="C724" s="123"/>
      <c r="D724" s="126"/>
      <c r="E724" s="131"/>
      <c r="F724" s="126"/>
      <c r="G724" s="122"/>
      <c r="H724" s="133"/>
      <c r="I724" s="134"/>
      <c r="J724" s="134"/>
      <c r="K724" s="135"/>
      <c r="L724" s="130"/>
    </row>
    <row r="725" customFormat="false" ht="31.7" hidden="false" customHeight="true" outlineLevel="0" collapsed="false">
      <c r="A725" s="121"/>
      <c r="B725" s="122"/>
      <c r="C725" s="123"/>
      <c r="D725" s="126"/>
      <c r="E725" s="131"/>
      <c r="F725" s="126"/>
      <c r="G725" s="122"/>
      <c r="H725" s="133"/>
      <c r="I725" s="134"/>
      <c r="J725" s="134"/>
      <c r="K725" s="135"/>
      <c r="L725" s="130"/>
    </row>
    <row r="726" customFormat="false" ht="31.7" hidden="false" customHeight="true" outlineLevel="0" collapsed="false">
      <c r="A726" s="121"/>
      <c r="B726" s="122"/>
      <c r="C726" s="123"/>
      <c r="D726" s="126"/>
      <c r="E726" s="131"/>
      <c r="F726" s="126"/>
      <c r="G726" s="122"/>
      <c r="H726" s="133"/>
      <c r="I726" s="134"/>
      <c r="J726" s="134"/>
      <c r="K726" s="135"/>
      <c r="L726" s="130"/>
    </row>
    <row r="727" customFormat="false" ht="31.7" hidden="false" customHeight="true" outlineLevel="0" collapsed="false">
      <c r="A727" s="121"/>
      <c r="B727" s="122"/>
      <c r="C727" s="123"/>
      <c r="D727" s="126"/>
      <c r="E727" s="131"/>
      <c r="F727" s="126"/>
      <c r="G727" s="122"/>
      <c r="H727" s="133"/>
      <c r="I727" s="134"/>
      <c r="J727" s="134"/>
      <c r="K727" s="135"/>
      <c r="L727" s="130"/>
    </row>
    <row r="728" customFormat="false" ht="31.7" hidden="false" customHeight="true" outlineLevel="0" collapsed="false">
      <c r="A728" s="121"/>
      <c r="B728" s="122"/>
      <c r="C728" s="123"/>
      <c r="D728" s="126"/>
      <c r="E728" s="131"/>
      <c r="F728" s="126"/>
      <c r="G728" s="122"/>
      <c r="H728" s="133"/>
      <c r="I728" s="134"/>
      <c r="J728" s="134"/>
      <c r="K728" s="135"/>
      <c r="L728" s="130"/>
    </row>
    <row r="729" customFormat="false" ht="31.7" hidden="false" customHeight="true" outlineLevel="0" collapsed="false">
      <c r="A729" s="121"/>
      <c r="B729" s="122"/>
      <c r="C729" s="123"/>
      <c r="D729" s="126"/>
      <c r="E729" s="131"/>
      <c r="F729" s="126"/>
      <c r="G729" s="122"/>
      <c r="H729" s="133"/>
      <c r="I729" s="134"/>
      <c r="J729" s="134"/>
      <c r="K729" s="135"/>
      <c r="L729" s="130"/>
    </row>
    <row r="730" customFormat="false" ht="31.7" hidden="false" customHeight="true" outlineLevel="0" collapsed="false">
      <c r="A730" s="121"/>
      <c r="B730" s="122"/>
      <c r="C730" s="123"/>
      <c r="D730" s="126"/>
      <c r="E730" s="131"/>
      <c r="F730" s="126"/>
      <c r="G730" s="122"/>
      <c r="H730" s="133"/>
      <c r="I730" s="134"/>
      <c r="J730" s="134"/>
      <c r="K730" s="135"/>
      <c r="L730" s="130"/>
    </row>
    <row r="731" customFormat="false" ht="31.7" hidden="false" customHeight="true" outlineLevel="0" collapsed="false">
      <c r="A731" s="121"/>
      <c r="B731" s="122"/>
      <c r="C731" s="123"/>
      <c r="D731" s="126"/>
      <c r="E731" s="131"/>
      <c r="F731" s="126"/>
      <c r="G731" s="122"/>
      <c r="H731" s="133"/>
      <c r="I731" s="134"/>
      <c r="J731" s="134"/>
      <c r="K731" s="135"/>
      <c r="L731" s="130"/>
    </row>
    <row r="732" customFormat="false" ht="31.7" hidden="false" customHeight="true" outlineLevel="0" collapsed="false">
      <c r="A732" s="121"/>
      <c r="B732" s="122"/>
      <c r="C732" s="123"/>
      <c r="D732" s="126"/>
      <c r="E732" s="131"/>
      <c r="F732" s="126"/>
      <c r="G732" s="122"/>
      <c r="H732" s="133"/>
      <c r="I732" s="134"/>
      <c r="J732" s="134"/>
      <c r="K732" s="135"/>
      <c r="L732" s="130"/>
    </row>
    <row r="733" customFormat="false" ht="31.7" hidden="false" customHeight="true" outlineLevel="0" collapsed="false">
      <c r="A733" s="121"/>
      <c r="B733" s="122"/>
      <c r="C733" s="123"/>
      <c r="D733" s="126"/>
      <c r="E733" s="131"/>
      <c r="F733" s="126"/>
      <c r="G733" s="122"/>
      <c r="H733" s="133"/>
      <c r="I733" s="134"/>
      <c r="J733" s="134"/>
      <c r="K733" s="135"/>
      <c r="L733" s="130"/>
    </row>
    <row r="734" customFormat="false" ht="31.7" hidden="false" customHeight="true" outlineLevel="0" collapsed="false">
      <c r="A734" s="121"/>
      <c r="B734" s="122"/>
      <c r="C734" s="123"/>
      <c r="D734" s="126"/>
      <c r="E734" s="131"/>
      <c r="F734" s="126"/>
      <c r="G734" s="122"/>
      <c r="H734" s="133"/>
      <c r="I734" s="134"/>
      <c r="J734" s="134"/>
      <c r="K734" s="135"/>
      <c r="L734" s="130"/>
    </row>
    <row r="735" customFormat="false" ht="31.7" hidden="false" customHeight="true" outlineLevel="0" collapsed="false">
      <c r="A735" s="121"/>
      <c r="B735" s="122"/>
      <c r="C735" s="123"/>
      <c r="D735" s="126"/>
      <c r="E735" s="131"/>
      <c r="F735" s="126"/>
      <c r="G735" s="122"/>
      <c r="H735" s="133"/>
      <c r="I735" s="134"/>
      <c r="J735" s="134"/>
      <c r="K735" s="135"/>
      <c r="L735" s="130"/>
    </row>
    <row r="736" customFormat="false" ht="31.7" hidden="false" customHeight="true" outlineLevel="0" collapsed="false">
      <c r="A736" s="121"/>
      <c r="B736" s="122"/>
      <c r="C736" s="123"/>
      <c r="D736" s="126"/>
      <c r="E736" s="131"/>
      <c r="F736" s="126"/>
      <c r="G736" s="122"/>
      <c r="H736" s="133"/>
      <c r="I736" s="134"/>
      <c r="J736" s="134"/>
      <c r="K736" s="135"/>
      <c r="L736" s="130"/>
    </row>
    <row r="737" customFormat="false" ht="31.7" hidden="false" customHeight="true" outlineLevel="0" collapsed="false">
      <c r="A737" s="121"/>
      <c r="B737" s="122"/>
      <c r="C737" s="123"/>
      <c r="D737" s="126"/>
      <c r="E737" s="131"/>
      <c r="F737" s="126"/>
      <c r="G737" s="122"/>
      <c r="H737" s="133"/>
      <c r="I737" s="134"/>
      <c r="J737" s="134"/>
      <c r="K737" s="135"/>
      <c r="L737" s="130"/>
    </row>
    <row r="738" customFormat="false" ht="31.7" hidden="false" customHeight="true" outlineLevel="0" collapsed="false">
      <c r="A738" s="121"/>
      <c r="B738" s="122"/>
      <c r="C738" s="123"/>
      <c r="D738" s="126"/>
      <c r="E738" s="131"/>
      <c r="F738" s="126"/>
      <c r="G738" s="122"/>
      <c r="H738" s="133"/>
      <c r="I738" s="134"/>
      <c r="J738" s="134"/>
      <c r="K738" s="135"/>
      <c r="L738" s="130"/>
    </row>
    <row r="739" customFormat="false" ht="31.7" hidden="false" customHeight="true" outlineLevel="0" collapsed="false">
      <c r="A739" s="121"/>
      <c r="B739" s="122"/>
      <c r="C739" s="123"/>
      <c r="D739" s="126"/>
      <c r="E739" s="131"/>
      <c r="F739" s="126"/>
      <c r="G739" s="122"/>
      <c r="H739" s="133"/>
      <c r="I739" s="134"/>
      <c r="J739" s="134"/>
      <c r="K739" s="135"/>
      <c r="L739" s="130"/>
    </row>
    <row r="740" customFormat="false" ht="31.7" hidden="false" customHeight="true" outlineLevel="0" collapsed="false">
      <c r="A740" s="121"/>
      <c r="B740" s="122"/>
      <c r="C740" s="123"/>
      <c r="D740" s="126"/>
      <c r="E740" s="131"/>
      <c r="F740" s="126"/>
      <c r="G740" s="122"/>
      <c r="H740" s="133"/>
      <c r="I740" s="134"/>
      <c r="J740" s="134"/>
      <c r="K740" s="135"/>
      <c r="L740" s="130"/>
    </row>
    <row r="741" customFormat="false" ht="31.7" hidden="false" customHeight="true" outlineLevel="0" collapsed="false">
      <c r="A741" s="121"/>
      <c r="B741" s="122"/>
      <c r="C741" s="123"/>
      <c r="D741" s="126"/>
      <c r="E741" s="131"/>
      <c r="F741" s="126"/>
      <c r="G741" s="122"/>
      <c r="H741" s="133"/>
      <c r="I741" s="134"/>
      <c r="J741" s="134"/>
      <c r="K741" s="135"/>
      <c r="L741" s="130"/>
    </row>
    <row r="742" customFormat="false" ht="31.7" hidden="false" customHeight="true" outlineLevel="0" collapsed="false">
      <c r="A742" s="121"/>
      <c r="B742" s="122"/>
      <c r="C742" s="123"/>
      <c r="D742" s="126"/>
      <c r="E742" s="131"/>
      <c r="F742" s="126"/>
      <c r="G742" s="122"/>
      <c r="H742" s="133"/>
      <c r="I742" s="134"/>
      <c r="J742" s="134"/>
      <c r="K742" s="135"/>
      <c r="L742" s="130"/>
    </row>
    <row r="743" customFormat="false" ht="31.7" hidden="false" customHeight="true" outlineLevel="0" collapsed="false">
      <c r="A743" s="121"/>
      <c r="B743" s="122"/>
      <c r="C743" s="123"/>
      <c r="D743" s="126"/>
      <c r="E743" s="131"/>
      <c r="F743" s="126"/>
      <c r="G743" s="122"/>
      <c r="H743" s="133"/>
      <c r="I743" s="134"/>
      <c r="J743" s="134"/>
      <c r="K743" s="135"/>
      <c r="L743" s="130"/>
    </row>
    <row r="744" customFormat="false" ht="31.7" hidden="false" customHeight="true" outlineLevel="0" collapsed="false">
      <c r="A744" s="121"/>
      <c r="B744" s="122"/>
      <c r="C744" s="123"/>
      <c r="D744" s="126"/>
      <c r="E744" s="131"/>
      <c r="F744" s="126"/>
      <c r="G744" s="122"/>
      <c r="H744" s="133"/>
      <c r="I744" s="134"/>
      <c r="J744" s="134"/>
      <c r="K744" s="135"/>
      <c r="L744" s="130"/>
    </row>
    <row r="745" customFormat="false" ht="31.7" hidden="false" customHeight="true" outlineLevel="0" collapsed="false">
      <c r="A745" s="121"/>
      <c r="B745" s="122"/>
      <c r="C745" s="123"/>
      <c r="D745" s="126"/>
      <c r="E745" s="131"/>
      <c r="F745" s="126"/>
      <c r="G745" s="122"/>
      <c r="H745" s="133"/>
      <c r="I745" s="134"/>
      <c r="J745" s="134"/>
      <c r="K745" s="135"/>
      <c r="L745" s="130"/>
    </row>
    <row r="746" customFormat="false" ht="31.7" hidden="false" customHeight="true" outlineLevel="0" collapsed="false">
      <c r="A746" s="121"/>
      <c r="B746" s="122"/>
      <c r="C746" s="123"/>
      <c r="D746" s="126"/>
      <c r="E746" s="131"/>
      <c r="F746" s="126"/>
      <c r="G746" s="122"/>
      <c r="H746" s="133"/>
      <c r="I746" s="134"/>
      <c r="J746" s="134"/>
      <c r="K746" s="135"/>
      <c r="L746" s="130"/>
    </row>
    <row r="747" customFormat="false" ht="31.7" hidden="false" customHeight="true" outlineLevel="0" collapsed="false">
      <c r="A747" s="121"/>
      <c r="B747" s="122"/>
      <c r="C747" s="123"/>
      <c r="D747" s="126"/>
      <c r="E747" s="131"/>
      <c r="F747" s="126"/>
      <c r="G747" s="122"/>
      <c r="H747" s="133"/>
      <c r="I747" s="134"/>
      <c r="J747" s="134"/>
      <c r="K747" s="135"/>
      <c r="L747" s="130"/>
    </row>
    <row r="748" customFormat="false" ht="31.7" hidden="false" customHeight="true" outlineLevel="0" collapsed="false">
      <c r="A748" s="121"/>
      <c r="B748" s="122"/>
      <c r="C748" s="123"/>
      <c r="D748" s="126"/>
      <c r="E748" s="131"/>
      <c r="F748" s="126"/>
      <c r="G748" s="122"/>
      <c r="H748" s="133"/>
      <c r="I748" s="134"/>
      <c r="J748" s="134"/>
      <c r="K748" s="135"/>
      <c r="L748" s="130"/>
    </row>
    <row r="749" customFormat="false" ht="31.7" hidden="false" customHeight="true" outlineLevel="0" collapsed="false">
      <c r="A749" s="121"/>
      <c r="B749" s="122"/>
      <c r="C749" s="123"/>
      <c r="D749" s="126"/>
      <c r="E749" s="131"/>
      <c r="F749" s="126"/>
      <c r="G749" s="122"/>
      <c r="H749" s="133"/>
      <c r="I749" s="134"/>
      <c r="J749" s="134"/>
      <c r="K749" s="135"/>
      <c r="L749" s="130"/>
    </row>
    <row r="750" customFormat="false" ht="31.7" hidden="false" customHeight="true" outlineLevel="0" collapsed="false">
      <c r="A750" s="121"/>
      <c r="B750" s="122"/>
      <c r="C750" s="123"/>
      <c r="D750" s="126"/>
      <c r="E750" s="131"/>
      <c r="F750" s="126"/>
      <c r="G750" s="122"/>
      <c r="H750" s="133"/>
      <c r="I750" s="134"/>
      <c r="J750" s="134"/>
      <c r="K750" s="135"/>
      <c r="L750" s="130"/>
    </row>
    <row r="751" customFormat="false" ht="31.7" hidden="false" customHeight="true" outlineLevel="0" collapsed="false">
      <c r="A751" s="121"/>
      <c r="B751" s="122"/>
      <c r="C751" s="123"/>
      <c r="D751" s="126"/>
      <c r="E751" s="131"/>
      <c r="F751" s="126"/>
      <c r="G751" s="122"/>
      <c r="H751" s="133"/>
      <c r="I751" s="134"/>
      <c r="J751" s="134"/>
      <c r="K751" s="135"/>
      <c r="L751" s="130"/>
    </row>
    <row r="752" customFormat="false" ht="31.7" hidden="false" customHeight="true" outlineLevel="0" collapsed="false">
      <c r="A752" s="121"/>
      <c r="B752" s="122"/>
      <c r="C752" s="123"/>
      <c r="D752" s="126"/>
      <c r="E752" s="131"/>
      <c r="F752" s="126"/>
      <c r="G752" s="122"/>
      <c r="H752" s="133"/>
      <c r="I752" s="134"/>
      <c r="J752" s="134"/>
      <c r="K752" s="135"/>
      <c r="L752" s="130"/>
    </row>
    <row r="753" customFormat="false" ht="31.7" hidden="false" customHeight="true" outlineLevel="0" collapsed="false">
      <c r="A753" s="121"/>
      <c r="B753" s="122"/>
      <c r="C753" s="123"/>
      <c r="D753" s="126"/>
      <c r="E753" s="131"/>
      <c r="F753" s="126"/>
      <c r="G753" s="122"/>
      <c r="H753" s="133"/>
      <c r="I753" s="134"/>
      <c r="J753" s="134"/>
      <c r="K753" s="135"/>
      <c r="L753" s="130"/>
    </row>
    <row r="754" customFormat="false" ht="31.7" hidden="false" customHeight="true" outlineLevel="0" collapsed="false">
      <c r="A754" s="121"/>
      <c r="B754" s="122"/>
      <c r="C754" s="123"/>
      <c r="D754" s="126"/>
      <c r="E754" s="131"/>
      <c r="F754" s="126"/>
      <c r="G754" s="122"/>
      <c r="H754" s="133"/>
      <c r="I754" s="134"/>
      <c r="J754" s="134"/>
      <c r="K754" s="135"/>
      <c r="L754" s="130"/>
    </row>
    <row r="755" customFormat="false" ht="31.7" hidden="false" customHeight="true" outlineLevel="0" collapsed="false">
      <c r="A755" s="121"/>
      <c r="B755" s="122"/>
      <c r="C755" s="123"/>
      <c r="D755" s="126"/>
      <c r="E755" s="131"/>
      <c r="F755" s="126"/>
      <c r="G755" s="122"/>
      <c r="H755" s="133"/>
      <c r="I755" s="134"/>
      <c r="J755" s="134"/>
      <c r="K755" s="135"/>
      <c r="L755" s="130"/>
    </row>
    <row r="756" customFormat="false" ht="31.7" hidden="false" customHeight="true" outlineLevel="0" collapsed="false">
      <c r="A756" s="121"/>
      <c r="B756" s="122"/>
      <c r="C756" s="123"/>
      <c r="D756" s="126"/>
      <c r="E756" s="131"/>
      <c r="F756" s="126"/>
      <c r="G756" s="122"/>
      <c r="H756" s="133"/>
      <c r="I756" s="134"/>
      <c r="J756" s="134"/>
      <c r="K756" s="135"/>
      <c r="L756" s="130"/>
    </row>
    <row r="757" customFormat="false" ht="31.7" hidden="false" customHeight="true" outlineLevel="0" collapsed="false">
      <c r="A757" s="121"/>
      <c r="B757" s="122"/>
      <c r="C757" s="123"/>
      <c r="D757" s="126"/>
      <c r="E757" s="131"/>
      <c r="F757" s="126"/>
      <c r="G757" s="122"/>
      <c r="H757" s="133"/>
      <c r="I757" s="134"/>
      <c r="J757" s="134"/>
      <c r="K757" s="135"/>
      <c r="L757" s="130"/>
    </row>
    <row r="758" customFormat="false" ht="31.7" hidden="false" customHeight="true" outlineLevel="0" collapsed="false">
      <c r="A758" s="121"/>
      <c r="B758" s="122"/>
      <c r="C758" s="123"/>
      <c r="D758" s="126"/>
      <c r="E758" s="131"/>
      <c r="F758" s="126"/>
      <c r="G758" s="122"/>
      <c r="H758" s="133"/>
      <c r="I758" s="134"/>
      <c r="J758" s="134"/>
      <c r="K758" s="135"/>
      <c r="L758" s="130"/>
    </row>
    <row r="759" customFormat="false" ht="31.7" hidden="false" customHeight="true" outlineLevel="0" collapsed="false">
      <c r="A759" s="121"/>
      <c r="B759" s="122"/>
      <c r="C759" s="123"/>
      <c r="D759" s="126"/>
      <c r="E759" s="131"/>
      <c r="F759" s="126"/>
      <c r="G759" s="122"/>
      <c r="H759" s="133"/>
      <c r="I759" s="134"/>
      <c r="J759" s="134"/>
      <c r="K759" s="135"/>
      <c r="L759" s="130"/>
    </row>
    <row r="760" customFormat="false" ht="31.7" hidden="false" customHeight="true" outlineLevel="0" collapsed="false">
      <c r="A760" s="121"/>
      <c r="B760" s="122"/>
      <c r="C760" s="123"/>
      <c r="D760" s="126"/>
      <c r="E760" s="131"/>
      <c r="F760" s="126"/>
      <c r="G760" s="122"/>
      <c r="H760" s="133"/>
      <c r="I760" s="134"/>
      <c r="J760" s="134"/>
      <c r="K760" s="135"/>
      <c r="L760" s="130"/>
    </row>
    <row r="761" customFormat="false" ht="31.7" hidden="false" customHeight="true" outlineLevel="0" collapsed="false">
      <c r="A761" s="121"/>
      <c r="B761" s="122"/>
      <c r="C761" s="123"/>
      <c r="D761" s="126"/>
      <c r="E761" s="131"/>
      <c r="F761" s="126"/>
      <c r="G761" s="122"/>
      <c r="H761" s="133"/>
      <c r="I761" s="134"/>
      <c r="J761" s="134"/>
      <c r="K761" s="135"/>
      <c r="L761" s="130"/>
    </row>
    <row r="762" customFormat="false" ht="31.7" hidden="false" customHeight="true" outlineLevel="0" collapsed="false">
      <c r="A762" s="121"/>
      <c r="B762" s="122"/>
      <c r="C762" s="123"/>
      <c r="D762" s="126"/>
      <c r="E762" s="131"/>
      <c r="F762" s="126"/>
      <c r="G762" s="122"/>
      <c r="H762" s="133"/>
      <c r="I762" s="134"/>
      <c r="J762" s="134"/>
      <c r="K762" s="135"/>
      <c r="L762" s="130"/>
    </row>
    <row r="763" customFormat="false" ht="31.7" hidden="false" customHeight="true" outlineLevel="0" collapsed="false">
      <c r="A763" s="121"/>
      <c r="B763" s="122"/>
      <c r="C763" s="123"/>
      <c r="D763" s="126"/>
      <c r="E763" s="131"/>
      <c r="F763" s="126"/>
      <c r="G763" s="122"/>
      <c r="H763" s="133"/>
      <c r="I763" s="134"/>
      <c r="J763" s="134"/>
      <c r="K763" s="135"/>
      <c r="L763" s="130"/>
    </row>
    <row r="764" customFormat="false" ht="31.7" hidden="false" customHeight="true" outlineLevel="0" collapsed="false">
      <c r="A764" s="121"/>
      <c r="B764" s="122"/>
      <c r="C764" s="123"/>
      <c r="D764" s="126"/>
      <c r="E764" s="131"/>
      <c r="F764" s="126"/>
      <c r="G764" s="122"/>
      <c r="H764" s="133"/>
      <c r="I764" s="134"/>
      <c r="J764" s="134"/>
      <c r="K764" s="135"/>
      <c r="L764" s="130"/>
    </row>
    <row r="765" customFormat="false" ht="31.7" hidden="false" customHeight="true" outlineLevel="0" collapsed="false">
      <c r="A765" s="121"/>
      <c r="B765" s="122"/>
      <c r="C765" s="123"/>
      <c r="D765" s="126"/>
      <c r="E765" s="131"/>
      <c r="F765" s="126"/>
      <c r="G765" s="122"/>
      <c r="H765" s="133"/>
      <c r="I765" s="134"/>
      <c r="J765" s="134"/>
      <c r="K765" s="135"/>
      <c r="L765" s="130"/>
    </row>
    <row r="766" customFormat="false" ht="31.7" hidden="false" customHeight="true" outlineLevel="0" collapsed="false">
      <c r="A766" s="121"/>
      <c r="B766" s="122"/>
      <c r="C766" s="123"/>
      <c r="D766" s="126"/>
      <c r="E766" s="131"/>
      <c r="F766" s="126"/>
      <c r="G766" s="122"/>
      <c r="H766" s="133"/>
      <c r="I766" s="134"/>
      <c r="J766" s="134"/>
      <c r="K766" s="135"/>
      <c r="L766" s="130"/>
    </row>
    <row r="767" customFormat="false" ht="31.7" hidden="false" customHeight="true" outlineLevel="0" collapsed="false">
      <c r="A767" s="121"/>
      <c r="B767" s="122"/>
      <c r="C767" s="123"/>
      <c r="D767" s="126"/>
      <c r="E767" s="131"/>
      <c r="F767" s="126"/>
      <c r="G767" s="122"/>
      <c r="H767" s="133"/>
      <c r="I767" s="134"/>
      <c r="J767" s="134"/>
      <c r="K767" s="135"/>
      <c r="L767" s="130"/>
    </row>
    <row r="768" customFormat="false" ht="31.7" hidden="false" customHeight="true" outlineLevel="0" collapsed="false">
      <c r="A768" s="121"/>
      <c r="B768" s="122"/>
      <c r="C768" s="123"/>
      <c r="D768" s="126"/>
      <c r="E768" s="131"/>
      <c r="F768" s="126"/>
      <c r="G768" s="122"/>
      <c r="H768" s="133"/>
      <c r="I768" s="134"/>
      <c r="J768" s="134"/>
      <c r="K768" s="135"/>
      <c r="L768" s="130"/>
    </row>
    <row r="769" customFormat="false" ht="31.7" hidden="false" customHeight="true" outlineLevel="0" collapsed="false">
      <c r="A769" s="121"/>
      <c r="B769" s="122"/>
      <c r="C769" s="123"/>
      <c r="D769" s="126"/>
      <c r="E769" s="131"/>
      <c r="F769" s="126"/>
      <c r="G769" s="122"/>
      <c r="H769" s="133"/>
      <c r="I769" s="134"/>
      <c r="J769" s="134"/>
      <c r="K769" s="135"/>
      <c r="L769" s="130"/>
    </row>
    <row r="770" customFormat="false" ht="31.7" hidden="false" customHeight="true" outlineLevel="0" collapsed="false">
      <c r="A770" s="121"/>
      <c r="B770" s="122"/>
      <c r="C770" s="123"/>
      <c r="D770" s="126"/>
      <c r="E770" s="131"/>
      <c r="F770" s="126"/>
      <c r="G770" s="122"/>
      <c r="H770" s="133"/>
      <c r="I770" s="134"/>
      <c r="J770" s="134"/>
      <c r="K770" s="135"/>
      <c r="L770" s="130"/>
    </row>
    <row r="771" customFormat="false" ht="31.7" hidden="false" customHeight="true" outlineLevel="0" collapsed="false">
      <c r="A771" s="121"/>
      <c r="B771" s="122"/>
      <c r="C771" s="123"/>
      <c r="D771" s="126"/>
      <c r="E771" s="131"/>
      <c r="F771" s="126"/>
      <c r="G771" s="122"/>
      <c r="H771" s="133"/>
      <c r="I771" s="134"/>
      <c r="J771" s="134"/>
      <c r="K771" s="135"/>
      <c r="L771" s="130"/>
    </row>
    <row r="772" customFormat="false" ht="31.7" hidden="false" customHeight="true" outlineLevel="0" collapsed="false">
      <c r="A772" s="121"/>
      <c r="B772" s="122"/>
      <c r="C772" s="123"/>
      <c r="D772" s="126"/>
      <c r="E772" s="131"/>
      <c r="F772" s="126"/>
      <c r="G772" s="122"/>
      <c r="H772" s="133"/>
      <c r="I772" s="134"/>
      <c r="J772" s="134"/>
      <c r="K772" s="135"/>
      <c r="L772" s="130"/>
    </row>
    <row r="773" customFormat="false" ht="31.7" hidden="false" customHeight="true" outlineLevel="0" collapsed="false">
      <c r="A773" s="121"/>
      <c r="B773" s="122"/>
      <c r="C773" s="123"/>
      <c r="D773" s="126"/>
      <c r="E773" s="131"/>
      <c r="F773" s="126"/>
      <c r="G773" s="122"/>
      <c r="H773" s="133"/>
      <c r="I773" s="134"/>
      <c r="J773" s="134"/>
      <c r="K773" s="135"/>
      <c r="L773" s="130"/>
    </row>
    <row r="774" customFormat="false" ht="31.7" hidden="false" customHeight="true" outlineLevel="0" collapsed="false">
      <c r="A774" s="121"/>
      <c r="B774" s="122"/>
      <c r="C774" s="123"/>
      <c r="D774" s="126"/>
      <c r="E774" s="131"/>
      <c r="F774" s="126"/>
      <c r="G774" s="122"/>
      <c r="H774" s="133"/>
      <c r="I774" s="134"/>
      <c r="J774" s="134"/>
      <c r="K774" s="135"/>
      <c r="L774" s="130"/>
    </row>
    <row r="775" customFormat="false" ht="31.7" hidden="false" customHeight="true" outlineLevel="0" collapsed="false">
      <c r="A775" s="121"/>
      <c r="B775" s="122"/>
      <c r="C775" s="123"/>
      <c r="D775" s="126"/>
      <c r="E775" s="131"/>
      <c r="F775" s="126"/>
      <c r="G775" s="122"/>
      <c r="H775" s="133"/>
      <c r="I775" s="134"/>
      <c r="J775" s="134"/>
      <c r="K775" s="135"/>
      <c r="L775" s="130"/>
    </row>
    <row r="776" customFormat="false" ht="31.7" hidden="false" customHeight="true" outlineLevel="0" collapsed="false">
      <c r="A776" s="121"/>
      <c r="B776" s="122"/>
      <c r="C776" s="123"/>
      <c r="D776" s="126"/>
      <c r="E776" s="131"/>
      <c r="F776" s="126"/>
      <c r="G776" s="122"/>
      <c r="H776" s="133"/>
      <c r="I776" s="134"/>
      <c r="J776" s="134"/>
      <c r="K776" s="135"/>
      <c r="L776" s="130"/>
    </row>
    <row r="777" customFormat="false" ht="31.7" hidden="false" customHeight="true" outlineLevel="0" collapsed="false">
      <c r="A777" s="121"/>
      <c r="B777" s="122"/>
      <c r="C777" s="123"/>
      <c r="D777" s="126"/>
      <c r="E777" s="131"/>
      <c r="F777" s="126"/>
      <c r="G777" s="122"/>
      <c r="H777" s="133"/>
      <c r="I777" s="134"/>
      <c r="J777" s="134"/>
      <c r="K777" s="135"/>
      <c r="L777" s="130"/>
    </row>
    <row r="778" customFormat="false" ht="31.7" hidden="false" customHeight="true" outlineLevel="0" collapsed="false">
      <c r="A778" s="121"/>
      <c r="B778" s="122"/>
      <c r="C778" s="123"/>
      <c r="D778" s="126"/>
      <c r="E778" s="131"/>
      <c r="F778" s="126"/>
      <c r="G778" s="122"/>
      <c r="H778" s="133"/>
      <c r="I778" s="134"/>
      <c r="J778" s="134"/>
      <c r="K778" s="135"/>
      <c r="L778" s="130"/>
    </row>
    <row r="779" customFormat="false" ht="31.7" hidden="false" customHeight="true" outlineLevel="0" collapsed="false">
      <c r="A779" s="121"/>
      <c r="B779" s="122"/>
      <c r="C779" s="123"/>
      <c r="D779" s="126"/>
      <c r="E779" s="131"/>
      <c r="F779" s="126"/>
      <c r="G779" s="122"/>
      <c r="H779" s="133"/>
      <c r="I779" s="134"/>
      <c r="J779" s="134"/>
      <c r="K779" s="135"/>
      <c r="L779" s="130"/>
    </row>
    <row r="780" customFormat="false" ht="31.7" hidden="false" customHeight="true" outlineLevel="0" collapsed="false">
      <c r="A780" s="121"/>
      <c r="B780" s="122"/>
      <c r="C780" s="123"/>
      <c r="D780" s="126"/>
      <c r="E780" s="131"/>
      <c r="F780" s="126"/>
      <c r="G780" s="122"/>
      <c r="H780" s="133"/>
      <c r="I780" s="134"/>
      <c r="J780" s="134"/>
      <c r="K780" s="135"/>
      <c r="L780" s="130"/>
    </row>
    <row r="781" customFormat="false" ht="31.7" hidden="false" customHeight="true" outlineLevel="0" collapsed="false">
      <c r="A781" s="121"/>
      <c r="B781" s="122"/>
      <c r="C781" s="123"/>
      <c r="D781" s="126"/>
      <c r="E781" s="131"/>
      <c r="F781" s="126"/>
      <c r="G781" s="122"/>
      <c r="H781" s="133"/>
      <c r="I781" s="134"/>
      <c r="J781" s="134"/>
      <c r="K781" s="135"/>
      <c r="L781" s="130"/>
    </row>
    <row r="782" customFormat="false" ht="31.7" hidden="false" customHeight="true" outlineLevel="0" collapsed="false">
      <c r="A782" s="121"/>
      <c r="B782" s="122"/>
      <c r="C782" s="123"/>
      <c r="D782" s="126"/>
      <c r="E782" s="131"/>
      <c r="F782" s="126"/>
      <c r="G782" s="122"/>
      <c r="H782" s="133"/>
      <c r="I782" s="134"/>
      <c r="J782" s="134"/>
      <c r="K782" s="135"/>
      <c r="L782" s="130"/>
    </row>
    <row r="783" customFormat="false" ht="31.7" hidden="false" customHeight="true" outlineLevel="0" collapsed="false">
      <c r="A783" s="121"/>
      <c r="B783" s="122"/>
      <c r="C783" s="123"/>
      <c r="D783" s="126"/>
      <c r="E783" s="131"/>
      <c r="F783" s="126"/>
      <c r="G783" s="122"/>
      <c r="H783" s="133"/>
      <c r="I783" s="134"/>
      <c r="J783" s="134"/>
      <c r="K783" s="135"/>
      <c r="L783" s="130"/>
    </row>
    <row r="784" customFormat="false" ht="31.7" hidden="false" customHeight="true" outlineLevel="0" collapsed="false">
      <c r="A784" s="121"/>
      <c r="B784" s="122"/>
      <c r="C784" s="123"/>
      <c r="D784" s="126"/>
      <c r="E784" s="131"/>
      <c r="F784" s="126"/>
      <c r="G784" s="122"/>
      <c r="H784" s="133"/>
      <c r="I784" s="134"/>
      <c r="J784" s="134"/>
      <c r="K784" s="135"/>
      <c r="L784" s="130"/>
    </row>
    <row r="785" customFormat="false" ht="31.7" hidden="false" customHeight="true" outlineLevel="0" collapsed="false">
      <c r="A785" s="121"/>
      <c r="B785" s="122"/>
      <c r="C785" s="123"/>
      <c r="D785" s="126"/>
      <c r="E785" s="131"/>
      <c r="F785" s="126"/>
      <c r="G785" s="122"/>
      <c r="H785" s="133"/>
      <c r="I785" s="134"/>
      <c r="J785" s="134"/>
      <c r="K785" s="135"/>
      <c r="L785" s="130"/>
    </row>
    <row r="786" customFormat="false" ht="31.7" hidden="false" customHeight="true" outlineLevel="0" collapsed="false">
      <c r="A786" s="121"/>
      <c r="B786" s="122"/>
      <c r="C786" s="123"/>
      <c r="D786" s="126"/>
      <c r="E786" s="131"/>
      <c r="F786" s="126"/>
      <c r="G786" s="122"/>
      <c r="H786" s="133"/>
      <c r="I786" s="134"/>
      <c r="J786" s="134"/>
      <c r="K786" s="135"/>
      <c r="L786" s="130"/>
    </row>
    <row r="787" customFormat="false" ht="31.7" hidden="false" customHeight="true" outlineLevel="0" collapsed="false">
      <c r="A787" s="121"/>
      <c r="B787" s="122"/>
      <c r="C787" s="123"/>
      <c r="D787" s="126"/>
      <c r="E787" s="131"/>
      <c r="F787" s="126"/>
      <c r="G787" s="122"/>
      <c r="H787" s="133"/>
      <c r="I787" s="134"/>
      <c r="J787" s="134"/>
      <c r="K787" s="135"/>
      <c r="L787" s="130"/>
    </row>
    <row r="788" customFormat="false" ht="31.7" hidden="false" customHeight="true" outlineLevel="0" collapsed="false">
      <c r="A788" s="121"/>
      <c r="B788" s="122"/>
      <c r="C788" s="123"/>
      <c r="D788" s="126"/>
      <c r="E788" s="131"/>
      <c r="F788" s="126"/>
      <c r="G788" s="122"/>
      <c r="H788" s="133"/>
      <c r="I788" s="134"/>
      <c r="J788" s="134"/>
      <c r="K788" s="135"/>
      <c r="L788" s="130"/>
    </row>
    <row r="789" customFormat="false" ht="31.7" hidden="false" customHeight="true" outlineLevel="0" collapsed="false">
      <c r="A789" s="121"/>
      <c r="B789" s="122"/>
      <c r="C789" s="123"/>
      <c r="D789" s="126"/>
      <c r="E789" s="131"/>
      <c r="F789" s="126"/>
      <c r="G789" s="122"/>
      <c r="H789" s="133"/>
      <c r="I789" s="134"/>
      <c r="J789" s="134"/>
      <c r="K789" s="135"/>
      <c r="L789" s="130"/>
    </row>
    <row r="790" customFormat="false" ht="31.7" hidden="false" customHeight="true" outlineLevel="0" collapsed="false">
      <c r="A790" s="121"/>
      <c r="B790" s="122"/>
      <c r="C790" s="123"/>
      <c r="D790" s="126"/>
      <c r="E790" s="131"/>
      <c r="F790" s="126"/>
      <c r="G790" s="122"/>
      <c r="H790" s="133"/>
      <c r="I790" s="134"/>
      <c r="J790" s="134"/>
      <c r="K790" s="135"/>
      <c r="L790" s="130"/>
    </row>
    <row r="791" customFormat="false" ht="31.7" hidden="false" customHeight="true" outlineLevel="0" collapsed="false">
      <c r="A791" s="121"/>
      <c r="B791" s="122"/>
      <c r="C791" s="123"/>
      <c r="D791" s="126"/>
      <c r="E791" s="131"/>
      <c r="F791" s="126"/>
      <c r="G791" s="122"/>
      <c r="H791" s="133"/>
      <c r="I791" s="134"/>
      <c r="J791" s="134"/>
      <c r="K791" s="135"/>
      <c r="L791" s="130"/>
    </row>
    <row r="792" customFormat="false" ht="31.7" hidden="false" customHeight="true" outlineLevel="0" collapsed="false">
      <c r="A792" s="121"/>
      <c r="B792" s="122"/>
      <c r="C792" s="123"/>
      <c r="D792" s="126"/>
      <c r="E792" s="131"/>
      <c r="F792" s="126"/>
      <c r="G792" s="122"/>
      <c r="H792" s="133"/>
      <c r="I792" s="134"/>
      <c r="J792" s="134"/>
      <c r="K792" s="135"/>
      <c r="L792" s="130"/>
    </row>
    <row r="793" customFormat="false" ht="31.7" hidden="false" customHeight="true" outlineLevel="0" collapsed="false">
      <c r="A793" s="121"/>
      <c r="B793" s="122"/>
      <c r="C793" s="123"/>
      <c r="D793" s="126"/>
      <c r="E793" s="131"/>
      <c r="F793" s="126"/>
      <c r="G793" s="122"/>
      <c r="H793" s="133"/>
      <c r="I793" s="134"/>
      <c r="J793" s="134"/>
      <c r="K793" s="135"/>
      <c r="L793" s="130"/>
    </row>
    <row r="794" customFormat="false" ht="31.7" hidden="false" customHeight="true" outlineLevel="0" collapsed="false">
      <c r="A794" s="121"/>
      <c r="B794" s="122"/>
      <c r="C794" s="123"/>
      <c r="D794" s="126"/>
      <c r="E794" s="131"/>
      <c r="F794" s="126"/>
      <c r="G794" s="122"/>
      <c r="H794" s="133"/>
      <c r="I794" s="134"/>
      <c r="J794" s="134"/>
      <c r="K794" s="135"/>
      <c r="L794" s="130"/>
    </row>
    <row r="795" customFormat="false" ht="31.7" hidden="false" customHeight="true" outlineLevel="0" collapsed="false">
      <c r="A795" s="121"/>
      <c r="B795" s="122"/>
      <c r="C795" s="123"/>
      <c r="D795" s="126"/>
      <c r="E795" s="131"/>
      <c r="F795" s="126"/>
      <c r="G795" s="122"/>
      <c r="H795" s="133"/>
      <c r="I795" s="134"/>
      <c r="J795" s="134"/>
      <c r="K795" s="135"/>
      <c r="L795" s="130"/>
    </row>
    <row r="796" customFormat="false" ht="31.7" hidden="false" customHeight="true" outlineLevel="0" collapsed="false">
      <c r="A796" s="121"/>
      <c r="B796" s="122"/>
      <c r="C796" s="123"/>
      <c r="D796" s="126"/>
      <c r="E796" s="131"/>
      <c r="F796" s="126"/>
      <c r="G796" s="122"/>
      <c r="H796" s="133"/>
      <c r="I796" s="134"/>
      <c r="J796" s="134"/>
      <c r="K796" s="135"/>
      <c r="L796" s="130"/>
    </row>
    <row r="797" customFormat="false" ht="31.7" hidden="false" customHeight="true" outlineLevel="0" collapsed="false">
      <c r="A797" s="121"/>
      <c r="B797" s="122"/>
      <c r="C797" s="123"/>
      <c r="D797" s="126"/>
      <c r="E797" s="131"/>
      <c r="F797" s="126"/>
      <c r="G797" s="122"/>
      <c r="H797" s="133"/>
      <c r="I797" s="134"/>
      <c r="J797" s="134"/>
      <c r="K797" s="135"/>
      <c r="L797" s="130"/>
    </row>
    <row r="798" customFormat="false" ht="31.7" hidden="false" customHeight="true" outlineLevel="0" collapsed="false">
      <c r="A798" s="121"/>
      <c r="B798" s="122"/>
      <c r="C798" s="123"/>
      <c r="D798" s="126"/>
      <c r="E798" s="131"/>
      <c r="F798" s="126"/>
      <c r="G798" s="122"/>
      <c r="H798" s="133"/>
      <c r="I798" s="134"/>
      <c r="J798" s="134"/>
      <c r="K798" s="135"/>
      <c r="L798" s="130"/>
    </row>
    <row r="799" customFormat="false" ht="31.7" hidden="false" customHeight="true" outlineLevel="0" collapsed="false">
      <c r="A799" s="121"/>
      <c r="B799" s="122"/>
      <c r="C799" s="123"/>
      <c r="D799" s="126"/>
      <c r="E799" s="131"/>
      <c r="F799" s="126"/>
      <c r="G799" s="122"/>
      <c r="H799" s="133"/>
      <c r="I799" s="134"/>
      <c r="J799" s="134"/>
      <c r="K799" s="135"/>
      <c r="L799" s="130"/>
    </row>
    <row r="800" customFormat="false" ht="31.7" hidden="false" customHeight="true" outlineLevel="0" collapsed="false">
      <c r="A800" s="121"/>
      <c r="B800" s="122"/>
      <c r="C800" s="123"/>
      <c r="D800" s="126"/>
      <c r="E800" s="131"/>
      <c r="F800" s="126"/>
      <c r="G800" s="122"/>
      <c r="H800" s="133"/>
      <c r="I800" s="134"/>
      <c r="J800" s="134"/>
      <c r="K800" s="135"/>
      <c r="L800" s="130"/>
    </row>
    <row r="801" customFormat="false" ht="31.7" hidden="false" customHeight="true" outlineLevel="0" collapsed="false">
      <c r="A801" s="121"/>
      <c r="B801" s="122"/>
      <c r="C801" s="123"/>
      <c r="D801" s="126"/>
      <c r="E801" s="131"/>
      <c r="F801" s="126"/>
      <c r="G801" s="122"/>
      <c r="H801" s="133"/>
      <c r="I801" s="134"/>
      <c r="J801" s="134"/>
      <c r="K801" s="135"/>
      <c r="L801" s="130"/>
    </row>
    <row r="802" customFormat="false" ht="31.7" hidden="false" customHeight="true" outlineLevel="0" collapsed="false">
      <c r="A802" s="121"/>
      <c r="B802" s="122"/>
      <c r="C802" s="123"/>
      <c r="D802" s="126"/>
      <c r="E802" s="131"/>
      <c r="F802" s="126"/>
      <c r="G802" s="122"/>
      <c r="H802" s="133"/>
      <c r="I802" s="134"/>
      <c r="J802" s="134"/>
      <c r="K802" s="135"/>
      <c r="L802" s="130"/>
    </row>
    <row r="803" customFormat="false" ht="31.7" hidden="false" customHeight="true" outlineLevel="0" collapsed="false">
      <c r="A803" s="121"/>
      <c r="B803" s="122"/>
      <c r="C803" s="123"/>
      <c r="D803" s="126"/>
      <c r="E803" s="131"/>
      <c r="F803" s="126"/>
      <c r="G803" s="122"/>
      <c r="H803" s="133"/>
      <c r="I803" s="134"/>
      <c r="J803" s="134"/>
      <c r="K803" s="135"/>
      <c r="L803" s="130"/>
    </row>
    <row r="804" customFormat="false" ht="31.7" hidden="false" customHeight="true" outlineLevel="0" collapsed="false">
      <c r="A804" s="121"/>
      <c r="B804" s="122"/>
      <c r="C804" s="123"/>
      <c r="D804" s="126"/>
      <c r="E804" s="131"/>
      <c r="F804" s="126"/>
      <c r="G804" s="122"/>
      <c r="H804" s="133"/>
      <c r="I804" s="134"/>
      <c r="J804" s="134"/>
      <c r="K804" s="135"/>
      <c r="L804" s="130"/>
    </row>
    <row r="805" customFormat="false" ht="31.7" hidden="false" customHeight="true" outlineLevel="0" collapsed="false">
      <c r="A805" s="121"/>
      <c r="B805" s="122"/>
      <c r="C805" s="123"/>
      <c r="D805" s="126"/>
      <c r="E805" s="131"/>
      <c r="F805" s="126"/>
      <c r="G805" s="122"/>
      <c r="H805" s="133"/>
      <c r="I805" s="134"/>
      <c r="J805" s="134"/>
      <c r="K805" s="135"/>
      <c r="L805" s="130"/>
    </row>
    <row r="806" customFormat="false" ht="31.7" hidden="false" customHeight="true" outlineLevel="0" collapsed="false">
      <c r="A806" s="121"/>
      <c r="B806" s="122"/>
      <c r="C806" s="123"/>
      <c r="D806" s="126"/>
      <c r="E806" s="131"/>
      <c r="F806" s="126"/>
      <c r="G806" s="122"/>
      <c r="H806" s="133"/>
      <c r="I806" s="134"/>
      <c r="J806" s="134"/>
      <c r="K806" s="135"/>
      <c r="L806" s="130"/>
    </row>
    <row r="807" customFormat="false" ht="31.7" hidden="false" customHeight="true" outlineLevel="0" collapsed="false">
      <c r="A807" s="121"/>
      <c r="B807" s="122"/>
      <c r="C807" s="123"/>
      <c r="D807" s="126"/>
      <c r="E807" s="131"/>
      <c r="F807" s="126"/>
      <c r="G807" s="122"/>
      <c r="H807" s="133"/>
      <c r="I807" s="134"/>
      <c r="J807" s="134"/>
      <c r="K807" s="135"/>
      <c r="L807" s="130"/>
    </row>
    <row r="808" customFormat="false" ht="31.7" hidden="false" customHeight="true" outlineLevel="0" collapsed="false">
      <c r="A808" s="121"/>
      <c r="B808" s="122"/>
      <c r="C808" s="123"/>
      <c r="D808" s="126"/>
      <c r="E808" s="131"/>
      <c r="F808" s="126"/>
      <c r="G808" s="122"/>
      <c r="H808" s="133"/>
      <c r="I808" s="134"/>
      <c r="J808" s="134"/>
      <c r="K808" s="135"/>
      <c r="L808" s="130"/>
    </row>
    <row r="809" customFormat="false" ht="31.7" hidden="false" customHeight="true" outlineLevel="0" collapsed="false">
      <c r="A809" s="121"/>
      <c r="B809" s="122"/>
      <c r="C809" s="123"/>
      <c r="D809" s="126"/>
      <c r="E809" s="131"/>
      <c r="F809" s="126"/>
      <c r="G809" s="122"/>
      <c r="H809" s="133"/>
      <c r="I809" s="134"/>
      <c r="J809" s="134"/>
      <c r="K809" s="135"/>
      <c r="L809" s="130"/>
    </row>
    <row r="810" customFormat="false" ht="31.7" hidden="false" customHeight="true" outlineLevel="0" collapsed="false">
      <c r="A810" s="121"/>
      <c r="B810" s="122"/>
      <c r="C810" s="123"/>
      <c r="D810" s="126"/>
      <c r="E810" s="131"/>
      <c r="F810" s="126"/>
      <c r="G810" s="122"/>
      <c r="H810" s="133"/>
      <c r="I810" s="134"/>
      <c r="J810" s="134"/>
      <c r="K810" s="135"/>
      <c r="L810" s="130"/>
    </row>
    <row r="811" customFormat="false" ht="31.7" hidden="false" customHeight="true" outlineLevel="0" collapsed="false">
      <c r="A811" s="121"/>
      <c r="B811" s="122"/>
      <c r="C811" s="123"/>
      <c r="D811" s="126"/>
      <c r="E811" s="131"/>
      <c r="F811" s="126"/>
      <c r="G811" s="122"/>
      <c r="H811" s="133"/>
      <c r="I811" s="134"/>
      <c r="J811" s="134"/>
      <c r="K811" s="135"/>
      <c r="L811" s="130"/>
    </row>
    <row r="812" customFormat="false" ht="31.7" hidden="false" customHeight="true" outlineLevel="0" collapsed="false">
      <c r="A812" s="121"/>
      <c r="B812" s="122"/>
      <c r="C812" s="123"/>
      <c r="D812" s="126"/>
      <c r="E812" s="131"/>
      <c r="F812" s="126"/>
      <c r="G812" s="122"/>
      <c r="H812" s="133"/>
      <c r="I812" s="134"/>
      <c r="J812" s="134"/>
      <c r="K812" s="135"/>
      <c r="L812" s="130"/>
    </row>
    <row r="813" customFormat="false" ht="31.7" hidden="false" customHeight="true" outlineLevel="0" collapsed="false">
      <c r="A813" s="121"/>
      <c r="B813" s="122"/>
      <c r="C813" s="123"/>
      <c r="D813" s="126"/>
      <c r="E813" s="131"/>
      <c r="F813" s="126"/>
      <c r="G813" s="122"/>
      <c r="H813" s="133"/>
      <c r="I813" s="134"/>
      <c r="J813" s="134"/>
      <c r="K813" s="135"/>
      <c r="L813" s="130"/>
    </row>
    <row r="814" customFormat="false" ht="31.7" hidden="false" customHeight="true" outlineLevel="0" collapsed="false">
      <c r="A814" s="121"/>
      <c r="B814" s="122"/>
      <c r="C814" s="123"/>
      <c r="D814" s="126"/>
      <c r="E814" s="131"/>
      <c r="F814" s="126"/>
      <c r="G814" s="122"/>
      <c r="H814" s="133"/>
      <c r="I814" s="134"/>
      <c r="J814" s="134"/>
      <c r="K814" s="135"/>
      <c r="L814" s="130"/>
    </row>
    <row r="815" customFormat="false" ht="31.7" hidden="false" customHeight="true" outlineLevel="0" collapsed="false">
      <c r="A815" s="121"/>
      <c r="B815" s="122"/>
      <c r="C815" s="123"/>
      <c r="D815" s="126"/>
      <c r="E815" s="131"/>
      <c r="F815" s="126"/>
      <c r="G815" s="122"/>
      <c r="H815" s="133"/>
      <c r="I815" s="134"/>
      <c r="J815" s="134"/>
      <c r="K815" s="135"/>
      <c r="L815" s="130"/>
    </row>
    <row r="816" customFormat="false" ht="31.7" hidden="false" customHeight="true" outlineLevel="0" collapsed="false">
      <c r="A816" s="121"/>
      <c r="B816" s="122"/>
      <c r="C816" s="123"/>
      <c r="D816" s="126"/>
      <c r="E816" s="131"/>
      <c r="F816" s="126"/>
      <c r="G816" s="122"/>
      <c r="H816" s="133"/>
      <c r="I816" s="134"/>
      <c r="J816" s="134"/>
      <c r="K816" s="135"/>
      <c r="L816" s="130"/>
    </row>
    <row r="817" customFormat="false" ht="31.7" hidden="false" customHeight="true" outlineLevel="0" collapsed="false">
      <c r="A817" s="121"/>
      <c r="B817" s="122"/>
      <c r="C817" s="123"/>
      <c r="D817" s="126"/>
      <c r="E817" s="131"/>
      <c r="F817" s="126"/>
      <c r="G817" s="122"/>
      <c r="H817" s="133"/>
      <c r="I817" s="134"/>
      <c r="J817" s="134"/>
      <c r="K817" s="135"/>
      <c r="L817" s="130"/>
    </row>
    <row r="818" customFormat="false" ht="31.7" hidden="false" customHeight="true" outlineLevel="0" collapsed="false">
      <c r="A818" s="121"/>
      <c r="B818" s="122"/>
      <c r="C818" s="123"/>
      <c r="D818" s="126"/>
      <c r="E818" s="131"/>
      <c r="F818" s="126"/>
      <c r="G818" s="122"/>
      <c r="H818" s="133"/>
      <c r="I818" s="134"/>
      <c r="J818" s="134"/>
      <c r="K818" s="135"/>
      <c r="L818" s="130"/>
    </row>
    <row r="819" customFormat="false" ht="31.7" hidden="false" customHeight="true" outlineLevel="0" collapsed="false">
      <c r="A819" s="121"/>
      <c r="B819" s="122"/>
      <c r="C819" s="123"/>
      <c r="D819" s="126"/>
      <c r="E819" s="131"/>
      <c r="F819" s="126"/>
      <c r="G819" s="122"/>
      <c r="H819" s="133"/>
      <c r="I819" s="134"/>
      <c r="J819" s="134"/>
      <c r="K819" s="135"/>
      <c r="L819" s="130"/>
    </row>
    <row r="820" customFormat="false" ht="31.7" hidden="false" customHeight="true" outlineLevel="0" collapsed="false">
      <c r="A820" s="121"/>
      <c r="B820" s="122"/>
      <c r="C820" s="123"/>
      <c r="D820" s="126"/>
      <c r="E820" s="131"/>
      <c r="F820" s="126"/>
      <c r="G820" s="122"/>
      <c r="H820" s="133"/>
      <c r="I820" s="134"/>
      <c r="J820" s="134"/>
      <c r="K820" s="135"/>
      <c r="L820" s="130"/>
    </row>
    <row r="821" customFormat="false" ht="31.7" hidden="false" customHeight="true" outlineLevel="0" collapsed="false">
      <c r="A821" s="121"/>
      <c r="B821" s="122"/>
      <c r="C821" s="123"/>
      <c r="D821" s="126"/>
      <c r="E821" s="131"/>
      <c r="F821" s="126"/>
      <c r="G821" s="122"/>
      <c r="H821" s="133"/>
      <c r="I821" s="134"/>
      <c r="J821" s="134"/>
      <c r="K821" s="135"/>
      <c r="L821" s="130"/>
    </row>
    <row r="822" customFormat="false" ht="31.7" hidden="false" customHeight="true" outlineLevel="0" collapsed="false">
      <c r="A822" s="121"/>
      <c r="B822" s="122"/>
      <c r="C822" s="123"/>
      <c r="D822" s="126"/>
      <c r="E822" s="131"/>
      <c r="F822" s="126"/>
      <c r="G822" s="122"/>
      <c r="H822" s="133"/>
      <c r="I822" s="134"/>
      <c r="J822" s="134"/>
      <c r="K822" s="135"/>
      <c r="L822" s="130"/>
    </row>
    <row r="823" customFormat="false" ht="31.7" hidden="false" customHeight="true" outlineLevel="0" collapsed="false">
      <c r="A823" s="121"/>
      <c r="B823" s="122"/>
      <c r="C823" s="123"/>
      <c r="D823" s="126"/>
      <c r="E823" s="131"/>
      <c r="F823" s="126"/>
      <c r="G823" s="122"/>
      <c r="H823" s="133"/>
      <c r="I823" s="134"/>
      <c r="J823" s="134"/>
      <c r="K823" s="135"/>
      <c r="L823" s="130"/>
    </row>
    <row r="824" customFormat="false" ht="31.7" hidden="false" customHeight="true" outlineLevel="0" collapsed="false">
      <c r="A824" s="121"/>
      <c r="B824" s="122"/>
      <c r="C824" s="123"/>
      <c r="D824" s="126"/>
      <c r="E824" s="131"/>
      <c r="F824" s="126"/>
      <c r="G824" s="122"/>
      <c r="H824" s="133"/>
      <c r="I824" s="134"/>
      <c r="J824" s="134"/>
      <c r="K824" s="135"/>
      <c r="L824" s="130"/>
    </row>
    <row r="825" customFormat="false" ht="31.7" hidden="false" customHeight="true" outlineLevel="0" collapsed="false">
      <c r="A825" s="121"/>
      <c r="B825" s="122"/>
      <c r="C825" s="123"/>
      <c r="D825" s="126"/>
      <c r="E825" s="131"/>
      <c r="F825" s="126"/>
      <c r="G825" s="122"/>
      <c r="H825" s="133"/>
      <c r="I825" s="134"/>
      <c r="J825" s="134"/>
      <c r="K825" s="135"/>
      <c r="L825" s="130"/>
    </row>
    <row r="826" customFormat="false" ht="31.7" hidden="false" customHeight="true" outlineLevel="0" collapsed="false">
      <c r="A826" s="121"/>
      <c r="B826" s="122"/>
      <c r="C826" s="123"/>
      <c r="D826" s="126"/>
      <c r="E826" s="131"/>
      <c r="F826" s="126"/>
      <c r="G826" s="122"/>
      <c r="H826" s="133"/>
      <c r="I826" s="134"/>
      <c r="J826" s="134"/>
      <c r="K826" s="135"/>
      <c r="L826" s="130"/>
    </row>
    <row r="827" customFormat="false" ht="31.7" hidden="false" customHeight="true" outlineLevel="0" collapsed="false">
      <c r="A827" s="121"/>
      <c r="B827" s="122"/>
      <c r="C827" s="123"/>
      <c r="D827" s="126"/>
      <c r="E827" s="131"/>
      <c r="F827" s="126"/>
      <c r="G827" s="122"/>
      <c r="H827" s="133"/>
      <c r="I827" s="134"/>
      <c r="J827" s="134"/>
      <c r="K827" s="135"/>
      <c r="L827" s="130"/>
    </row>
    <row r="828" customFormat="false" ht="31.7" hidden="false" customHeight="true" outlineLevel="0" collapsed="false">
      <c r="A828" s="121"/>
      <c r="B828" s="122"/>
      <c r="C828" s="123"/>
      <c r="D828" s="126"/>
      <c r="E828" s="131"/>
      <c r="F828" s="126"/>
      <c r="G828" s="122"/>
      <c r="H828" s="133"/>
      <c r="I828" s="134"/>
      <c r="J828" s="134"/>
      <c r="K828" s="135"/>
      <c r="L828" s="130"/>
    </row>
    <row r="829" customFormat="false" ht="31.7" hidden="false" customHeight="true" outlineLevel="0" collapsed="false">
      <c r="A829" s="121"/>
      <c r="B829" s="122"/>
      <c r="C829" s="123"/>
      <c r="D829" s="126"/>
      <c r="E829" s="131"/>
      <c r="F829" s="126"/>
      <c r="G829" s="122"/>
      <c r="H829" s="133"/>
      <c r="I829" s="134"/>
      <c r="J829" s="134"/>
      <c r="K829" s="135"/>
      <c r="L829" s="130"/>
    </row>
    <row r="830" customFormat="false" ht="31.7" hidden="false" customHeight="true" outlineLevel="0" collapsed="false">
      <c r="A830" s="121"/>
      <c r="B830" s="122"/>
      <c r="C830" s="123"/>
      <c r="D830" s="126"/>
      <c r="E830" s="131"/>
      <c r="F830" s="126"/>
      <c r="G830" s="122"/>
      <c r="H830" s="133"/>
      <c r="I830" s="134"/>
      <c r="J830" s="134"/>
      <c r="K830" s="135"/>
      <c r="L830" s="130"/>
    </row>
    <row r="831" customFormat="false" ht="31.7" hidden="false" customHeight="true" outlineLevel="0" collapsed="false">
      <c r="A831" s="121"/>
      <c r="B831" s="122"/>
      <c r="C831" s="123"/>
      <c r="D831" s="126"/>
      <c r="E831" s="131"/>
      <c r="F831" s="126"/>
      <c r="G831" s="122"/>
      <c r="H831" s="133"/>
      <c r="I831" s="134"/>
      <c r="J831" s="134"/>
      <c r="K831" s="135"/>
      <c r="L831" s="130"/>
    </row>
    <row r="832" customFormat="false" ht="31.7" hidden="false" customHeight="true" outlineLevel="0" collapsed="false">
      <c r="A832" s="121"/>
      <c r="B832" s="122"/>
      <c r="C832" s="123"/>
      <c r="D832" s="126"/>
      <c r="E832" s="131"/>
      <c r="F832" s="126"/>
      <c r="G832" s="122"/>
      <c r="H832" s="133"/>
      <c r="I832" s="134"/>
      <c r="J832" s="134"/>
      <c r="K832" s="135"/>
      <c r="L832" s="130"/>
    </row>
    <row r="833" customFormat="false" ht="31.7" hidden="false" customHeight="true" outlineLevel="0" collapsed="false">
      <c r="A833" s="121"/>
      <c r="B833" s="122"/>
      <c r="C833" s="123"/>
      <c r="D833" s="126"/>
      <c r="E833" s="131"/>
      <c r="F833" s="126"/>
      <c r="G833" s="122"/>
      <c r="H833" s="133"/>
      <c r="I833" s="134"/>
      <c r="J833" s="134"/>
      <c r="K833" s="135"/>
      <c r="L833" s="130"/>
    </row>
    <row r="834" customFormat="false" ht="31.7" hidden="false" customHeight="true" outlineLevel="0" collapsed="false">
      <c r="A834" s="121"/>
      <c r="B834" s="122"/>
      <c r="C834" s="123"/>
      <c r="D834" s="126"/>
      <c r="E834" s="131"/>
      <c r="F834" s="126"/>
      <c r="G834" s="122"/>
      <c r="H834" s="133"/>
      <c r="I834" s="134"/>
      <c r="J834" s="134"/>
      <c r="K834" s="135"/>
      <c r="L834" s="130"/>
    </row>
    <row r="835" customFormat="false" ht="31.7" hidden="false" customHeight="true" outlineLevel="0" collapsed="false">
      <c r="A835" s="121"/>
      <c r="B835" s="122"/>
      <c r="C835" s="123"/>
      <c r="D835" s="126"/>
      <c r="E835" s="131"/>
      <c r="F835" s="126"/>
      <c r="G835" s="122"/>
      <c r="H835" s="133"/>
      <c r="I835" s="134"/>
      <c r="J835" s="134"/>
      <c r="K835" s="135"/>
      <c r="L835" s="130"/>
    </row>
    <row r="836" customFormat="false" ht="31.7" hidden="false" customHeight="true" outlineLevel="0" collapsed="false">
      <c r="A836" s="121"/>
      <c r="B836" s="122"/>
      <c r="C836" s="123"/>
      <c r="D836" s="126"/>
      <c r="E836" s="131"/>
      <c r="F836" s="126"/>
      <c r="G836" s="122"/>
      <c r="H836" s="133"/>
      <c r="I836" s="134"/>
      <c r="J836" s="134"/>
      <c r="K836" s="135"/>
      <c r="L836" s="130"/>
    </row>
    <row r="837" customFormat="false" ht="31.7" hidden="false" customHeight="true" outlineLevel="0" collapsed="false">
      <c r="A837" s="121"/>
      <c r="B837" s="122"/>
      <c r="C837" s="123"/>
      <c r="D837" s="126"/>
      <c r="E837" s="131"/>
      <c r="F837" s="126"/>
      <c r="G837" s="122"/>
      <c r="H837" s="133"/>
      <c r="I837" s="134"/>
      <c r="J837" s="134"/>
      <c r="K837" s="135"/>
      <c r="L837" s="130"/>
    </row>
    <row r="838" customFormat="false" ht="31.7" hidden="false" customHeight="true" outlineLevel="0" collapsed="false">
      <c r="A838" s="121"/>
      <c r="B838" s="122"/>
      <c r="C838" s="123"/>
      <c r="D838" s="126"/>
      <c r="E838" s="131"/>
      <c r="F838" s="126"/>
      <c r="G838" s="122"/>
      <c r="H838" s="133"/>
      <c r="I838" s="134"/>
      <c r="J838" s="134"/>
      <c r="K838" s="135"/>
      <c r="L838" s="130"/>
    </row>
    <row r="839" customFormat="false" ht="31.7" hidden="false" customHeight="true" outlineLevel="0" collapsed="false">
      <c r="A839" s="121"/>
      <c r="B839" s="122"/>
      <c r="C839" s="123"/>
      <c r="D839" s="126"/>
      <c r="E839" s="131"/>
      <c r="F839" s="126"/>
      <c r="G839" s="122"/>
      <c r="H839" s="133"/>
      <c r="I839" s="134"/>
      <c r="J839" s="134"/>
      <c r="K839" s="135"/>
      <c r="L839" s="130"/>
    </row>
    <row r="840" customFormat="false" ht="31.7" hidden="false" customHeight="true" outlineLevel="0" collapsed="false">
      <c r="A840" s="121"/>
      <c r="B840" s="122"/>
      <c r="C840" s="123"/>
      <c r="D840" s="126"/>
      <c r="E840" s="131"/>
      <c r="F840" s="126"/>
      <c r="G840" s="122"/>
      <c r="H840" s="133"/>
      <c r="I840" s="134"/>
      <c r="J840" s="134"/>
      <c r="K840" s="135"/>
      <c r="L840" s="130"/>
    </row>
    <row r="841" customFormat="false" ht="31.7" hidden="false" customHeight="true" outlineLevel="0" collapsed="false">
      <c r="A841" s="121"/>
      <c r="B841" s="122"/>
      <c r="C841" s="123"/>
      <c r="D841" s="126"/>
      <c r="E841" s="131"/>
      <c r="F841" s="126"/>
      <c r="G841" s="122"/>
      <c r="H841" s="133"/>
      <c r="I841" s="134"/>
      <c r="J841" s="134"/>
      <c r="K841" s="135"/>
      <c r="L841" s="130"/>
    </row>
    <row r="842" customFormat="false" ht="31.7" hidden="false" customHeight="true" outlineLevel="0" collapsed="false">
      <c r="A842" s="121"/>
      <c r="B842" s="122"/>
      <c r="C842" s="123"/>
      <c r="D842" s="126"/>
      <c r="E842" s="131"/>
      <c r="F842" s="126"/>
      <c r="G842" s="122"/>
      <c r="H842" s="133"/>
      <c r="I842" s="134"/>
      <c r="J842" s="134"/>
      <c r="K842" s="135"/>
      <c r="L842" s="130"/>
    </row>
    <row r="843" customFormat="false" ht="31.7" hidden="false" customHeight="true" outlineLevel="0" collapsed="false">
      <c r="A843" s="121"/>
      <c r="B843" s="122"/>
      <c r="C843" s="123"/>
      <c r="D843" s="126"/>
      <c r="E843" s="131"/>
      <c r="F843" s="126"/>
      <c r="G843" s="122"/>
      <c r="H843" s="133"/>
      <c r="I843" s="134"/>
      <c r="J843" s="134"/>
      <c r="K843" s="135"/>
      <c r="L843" s="130"/>
    </row>
    <row r="844" customFormat="false" ht="31.7" hidden="false" customHeight="true" outlineLevel="0" collapsed="false">
      <c r="A844" s="121"/>
      <c r="B844" s="122"/>
      <c r="C844" s="123"/>
      <c r="D844" s="126"/>
      <c r="E844" s="131"/>
      <c r="F844" s="126"/>
      <c r="G844" s="122"/>
      <c r="H844" s="133"/>
      <c r="I844" s="134"/>
      <c r="J844" s="134"/>
      <c r="K844" s="135"/>
      <c r="L844" s="130"/>
    </row>
    <row r="845" customFormat="false" ht="31.7" hidden="false" customHeight="true" outlineLevel="0" collapsed="false">
      <c r="A845" s="121"/>
      <c r="B845" s="122"/>
      <c r="C845" s="123"/>
      <c r="D845" s="126"/>
      <c r="E845" s="131"/>
      <c r="F845" s="126"/>
      <c r="G845" s="122"/>
      <c r="H845" s="133"/>
      <c r="I845" s="134"/>
      <c r="J845" s="134"/>
      <c r="K845" s="135"/>
      <c r="L845" s="130"/>
    </row>
    <row r="846" customFormat="false" ht="31.7" hidden="false" customHeight="true" outlineLevel="0" collapsed="false">
      <c r="A846" s="121"/>
      <c r="B846" s="122"/>
      <c r="C846" s="123"/>
      <c r="D846" s="126"/>
      <c r="E846" s="131"/>
      <c r="F846" s="126"/>
      <c r="G846" s="122"/>
      <c r="H846" s="133"/>
      <c r="I846" s="134"/>
      <c r="J846" s="134"/>
      <c r="K846" s="135"/>
      <c r="L846" s="130"/>
    </row>
    <row r="847" customFormat="false" ht="31.7" hidden="false" customHeight="true" outlineLevel="0" collapsed="false">
      <c r="A847" s="121"/>
      <c r="B847" s="122"/>
      <c r="C847" s="123"/>
      <c r="D847" s="126"/>
      <c r="E847" s="131"/>
      <c r="F847" s="126"/>
      <c r="G847" s="122"/>
      <c r="H847" s="133"/>
      <c r="I847" s="134"/>
      <c r="J847" s="134"/>
      <c r="K847" s="135"/>
      <c r="L847" s="130"/>
    </row>
    <row r="848" customFormat="false" ht="31.7" hidden="false" customHeight="true" outlineLevel="0" collapsed="false">
      <c r="A848" s="121"/>
      <c r="B848" s="122"/>
      <c r="C848" s="123"/>
      <c r="D848" s="126"/>
      <c r="E848" s="131"/>
      <c r="F848" s="126"/>
      <c r="G848" s="122"/>
      <c r="H848" s="133"/>
      <c r="I848" s="134"/>
      <c r="J848" s="134"/>
      <c r="K848" s="135"/>
      <c r="L848" s="130"/>
    </row>
    <row r="849" customFormat="false" ht="31.7" hidden="false" customHeight="true" outlineLevel="0" collapsed="false">
      <c r="A849" s="121"/>
      <c r="B849" s="122"/>
      <c r="C849" s="123"/>
      <c r="D849" s="126"/>
      <c r="E849" s="131"/>
      <c r="F849" s="126"/>
      <c r="G849" s="122"/>
      <c r="H849" s="133"/>
      <c r="I849" s="134"/>
      <c r="J849" s="134"/>
      <c r="K849" s="135"/>
      <c r="L849" s="130"/>
    </row>
    <row r="850" customFormat="false" ht="31.7" hidden="false" customHeight="true" outlineLevel="0" collapsed="false">
      <c r="A850" s="121"/>
      <c r="B850" s="122"/>
      <c r="C850" s="123"/>
      <c r="D850" s="126"/>
      <c r="E850" s="131"/>
      <c r="F850" s="126"/>
      <c r="G850" s="122"/>
      <c r="H850" s="133"/>
      <c r="I850" s="134"/>
      <c r="J850" s="134"/>
      <c r="K850" s="135"/>
      <c r="L850" s="130"/>
    </row>
    <row r="851" customFormat="false" ht="31.7" hidden="false" customHeight="true" outlineLevel="0" collapsed="false">
      <c r="A851" s="121"/>
      <c r="B851" s="122"/>
      <c r="C851" s="123"/>
      <c r="D851" s="126"/>
      <c r="E851" s="131"/>
      <c r="F851" s="126"/>
      <c r="G851" s="122"/>
      <c r="H851" s="133"/>
      <c r="I851" s="134"/>
      <c r="J851" s="134"/>
      <c r="K851" s="135"/>
      <c r="L851" s="130"/>
    </row>
    <row r="852" customFormat="false" ht="31.7" hidden="false" customHeight="true" outlineLevel="0" collapsed="false">
      <c r="A852" s="121"/>
      <c r="B852" s="122"/>
      <c r="C852" s="123"/>
      <c r="D852" s="126"/>
      <c r="E852" s="131"/>
      <c r="F852" s="126"/>
      <c r="G852" s="122"/>
      <c r="H852" s="133"/>
      <c r="I852" s="134"/>
      <c r="J852" s="134"/>
      <c r="K852" s="135"/>
      <c r="L852" s="130"/>
    </row>
    <row r="853" customFormat="false" ht="31.7" hidden="false" customHeight="true" outlineLevel="0" collapsed="false">
      <c r="A853" s="121"/>
      <c r="B853" s="122"/>
      <c r="C853" s="123"/>
      <c r="D853" s="126"/>
      <c r="E853" s="131"/>
      <c r="F853" s="126"/>
      <c r="G853" s="122"/>
      <c r="H853" s="133"/>
      <c r="I853" s="134"/>
      <c r="J853" s="134"/>
      <c r="K853" s="135"/>
      <c r="L853" s="130"/>
    </row>
    <row r="854" customFormat="false" ht="31.7" hidden="false" customHeight="true" outlineLevel="0" collapsed="false">
      <c r="A854" s="121"/>
      <c r="B854" s="122"/>
      <c r="C854" s="123"/>
      <c r="D854" s="126"/>
      <c r="E854" s="131"/>
      <c r="F854" s="126"/>
      <c r="G854" s="122"/>
      <c r="H854" s="133"/>
      <c r="I854" s="134"/>
      <c r="J854" s="134"/>
      <c r="K854" s="135"/>
      <c r="L854" s="130"/>
    </row>
    <row r="855" customFormat="false" ht="31.7" hidden="false" customHeight="true" outlineLevel="0" collapsed="false">
      <c r="A855" s="121"/>
      <c r="B855" s="122"/>
      <c r="C855" s="123"/>
      <c r="D855" s="126"/>
      <c r="E855" s="131"/>
      <c r="F855" s="126"/>
      <c r="G855" s="122"/>
      <c r="H855" s="133"/>
      <c r="I855" s="134"/>
      <c r="J855" s="134"/>
      <c r="K855" s="135"/>
      <c r="L855" s="130"/>
    </row>
    <row r="856" customFormat="false" ht="31.7" hidden="false" customHeight="true" outlineLevel="0" collapsed="false">
      <c r="A856" s="121"/>
      <c r="B856" s="122"/>
      <c r="C856" s="123"/>
      <c r="D856" s="126"/>
      <c r="E856" s="131"/>
      <c r="F856" s="126"/>
      <c r="G856" s="122"/>
      <c r="H856" s="133"/>
      <c r="I856" s="134"/>
      <c r="J856" s="134"/>
      <c r="K856" s="135"/>
      <c r="L856" s="130"/>
    </row>
    <row r="857" customFormat="false" ht="31.7" hidden="false" customHeight="true" outlineLevel="0" collapsed="false">
      <c r="A857" s="121"/>
      <c r="B857" s="122"/>
      <c r="C857" s="123"/>
      <c r="D857" s="126"/>
      <c r="E857" s="131"/>
      <c r="F857" s="126"/>
      <c r="G857" s="122"/>
      <c r="H857" s="133"/>
      <c r="I857" s="134"/>
      <c r="J857" s="134"/>
      <c r="K857" s="135"/>
      <c r="L857" s="130"/>
    </row>
    <row r="858" customFormat="false" ht="31.7" hidden="false" customHeight="true" outlineLevel="0" collapsed="false">
      <c r="A858" s="121"/>
      <c r="B858" s="122"/>
      <c r="C858" s="123"/>
      <c r="D858" s="126"/>
      <c r="E858" s="131"/>
      <c r="F858" s="126"/>
      <c r="G858" s="122"/>
      <c r="H858" s="133"/>
      <c r="I858" s="134"/>
      <c r="J858" s="134"/>
      <c r="K858" s="135"/>
      <c r="L858" s="130"/>
    </row>
    <row r="859" customFormat="false" ht="31.7" hidden="false" customHeight="true" outlineLevel="0" collapsed="false">
      <c r="A859" s="121"/>
      <c r="B859" s="122"/>
      <c r="C859" s="123"/>
      <c r="D859" s="126"/>
      <c r="E859" s="131"/>
      <c r="F859" s="126"/>
      <c r="G859" s="122"/>
      <c r="H859" s="133"/>
      <c r="I859" s="134"/>
      <c r="J859" s="134"/>
      <c r="K859" s="135"/>
      <c r="L859" s="130"/>
    </row>
    <row r="860" customFormat="false" ht="31.7" hidden="false" customHeight="true" outlineLevel="0" collapsed="false">
      <c r="A860" s="121"/>
      <c r="B860" s="122"/>
      <c r="C860" s="123"/>
      <c r="D860" s="126"/>
      <c r="E860" s="131"/>
      <c r="F860" s="126"/>
      <c r="G860" s="122"/>
      <c r="H860" s="133"/>
      <c r="I860" s="134"/>
      <c r="J860" s="134"/>
      <c r="K860" s="135"/>
      <c r="L860" s="130"/>
    </row>
    <row r="861" customFormat="false" ht="31.7" hidden="false" customHeight="true" outlineLevel="0" collapsed="false">
      <c r="A861" s="121"/>
      <c r="B861" s="122"/>
      <c r="C861" s="123"/>
      <c r="D861" s="126"/>
      <c r="E861" s="131"/>
      <c r="F861" s="126"/>
      <c r="G861" s="122"/>
      <c r="H861" s="133"/>
      <c r="I861" s="134"/>
      <c r="J861" s="134"/>
      <c r="K861" s="135"/>
      <c r="L861" s="130"/>
    </row>
    <row r="862" customFormat="false" ht="31.7" hidden="false" customHeight="true" outlineLevel="0" collapsed="false">
      <c r="A862" s="121"/>
      <c r="B862" s="122"/>
      <c r="C862" s="123"/>
      <c r="D862" s="126"/>
      <c r="E862" s="131"/>
      <c r="F862" s="126"/>
      <c r="G862" s="122"/>
      <c r="H862" s="133"/>
      <c r="I862" s="134"/>
      <c r="J862" s="134"/>
      <c r="K862" s="135"/>
      <c r="L862" s="130"/>
    </row>
    <row r="863" customFormat="false" ht="31.7" hidden="false" customHeight="true" outlineLevel="0" collapsed="false">
      <c r="A863" s="121"/>
      <c r="B863" s="122"/>
      <c r="C863" s="123"/>
      <c r="D863" s="126"/>
      <c r="E863" s="131"/>
      <c r="F863" s="126"/>
      <c r="G863" s="122"/>
      <c r="H863" s="133"/>
      <c r="I863" s="134"/>
      <c r="J863" s="134"/>
      <c r="K863" s="135"/>
      <c r="L863" s="130"/>
    </row>
    <row r="864" customFormat="false" ht="31.7" hidden="false" customHeight="true" outlineLevel="0" collapsed="false">
      <c r="A864" s="121"/>
      <c r="B864" s="122"/>
      <c r="C864" s="123"/>
      <c r="D864" s="126"/>
      <c r="E864" s="131"/>
      <c r="F864" s="126"/>
      <c r="G864" s="122"/>
      <c r="H864" s="133"/>
      <c r="I864" s="134"/>
      <c r="J864" s="134"/>
      <c r="K864" s="135"/>
      <c r="L864" s="130"/>
    </row>
    <row r="865" customFormat="false" ht="31.7" hidden="false" customHeight="true" outlineLevel="0" collapsed="false">
      <c r="A865" s="121"/>
      <c r="B865" s="122"/>
      <c r="C865" s="123"/>
      <c r="D865" s="126"/>
      <c r="E865" s="131"/>
      <c r="F865" s="126"/>
      <c r="G865" s="122"/>
      <c r="H865" s="133"/>
      <c r="I865" s="134"/>
      <c r="J865" s="134"/>
      <c r="K865" s="135"/>
      <c r="L865" s="130"/>
    </row>
    <row r="866" customFormat="false" ht="31.7" hidden="false" customHeight="true" outlineLevel="0" collapsed="false">
      <c r="A866" s="121"/>
      <c r="B866" s="122"/>
      <c r="C866" s="123"/>
      <c r="D866" s="126"/>
      <c r="E866" s="131"/>
      <c r="F866" s="126"/>
      <c r="G866" s="122"/>
      <c r="H866" s="133"/>
      <c r="I866" s="134"/>
      <c r="J866" s="134"/>
      <c r="K866" s="135"/>
      <c r="L866" s="130"/>
    </row>
    <row r="867" customFormat="false" ht="31.7" hidden="false" customHeight="true" outlineLevel="0" collapsed="false">
      <c r="A867" s="121"/>
      <c r="B867" s="122"/>
      <c r="C867" s="123"/>
      <c r="D867" s="126"/>
      <c r="E867" s="131"/>
      <c r="F867" s="126"/>
      <c r="G867" s="122"/>
      <c r="H867" s="133"/>
      <c r="I867" s="134"/>
      <c r="J867" s="134"/>
      <c r="K867" s="135"/>
      <c r="L867" s="130"/>
    </row>
    <row r="868" customFormat="false" ht="31.7" hidden="false" customHeight="true" outlineLevel="0" collapsed="false">
      <c r="A868" s="121"/>
      <c r="B868" s="122"/>
      <c r="C868" s="123"/>
      <c r="D868" s="126"/>
      <c r="E868" s="131"/>
      <c r="F868" s="126"/>
      <c r="G868" s="122"/>
      <c r="H868" s="133"/>
      <c r="I868" s="134"/>
      <c r="J868" s="134"/>
      <c r="K868" s="135"/>
      <c r="L868" s="130"/>
    </row>
    <row r="869" customFormat="false" ht="31.7" hidden="false" customHeight="true" outlineLevel="0" collapsed="false">
      <c r="A869" s="121"/>
      <c r="B869" s="122"/>
      <c r="C869" s="123"/>
      <c r="D869" s="126"/>
      <c r="E869" s="131"/>
      <c r="F869" s="126"/>
      <c r="G869" s="122"/>
      <c r="H869" s="133"/>
      <c r="I869" s="134"/>
      <c r="J869" s="134"/>
      <c r="K869" s="135"/>
      <c r="L869" s="130"/>
    </row>
    <row r="870" customFormat="false" ht="31.7" hidden="false" customHeight="true" outlineLevel="0" collapsed="false">
      <c r="A870" s="121"/>
      <c r="B870" s="122"/>
      <c r="C870" s="123"/>
      <c r="D870" s="126"/>
      <c r="E870" s="131"/>
      <c r="F870" s="126"/>
      <c r="G870" s="122"/>
      <c r="H870" s="133"/>
      <c r="I870" s="134"/>
      <c r="J870" s="134"/>
      <c r="K870" s="135"/>
      <c r="L870" s="130"/>
    </row>
    <row r="871" customFormat="false" ht="31.7" hidden="false" customHeight="true" outlineLevel="0" collapsed="false">
      <c r="A871" s="121"/>
      <c r="B871" s="122"/>
      <c r="C871" s="123"/>
      <c r="D871" s="126"/>
      <c r="E871" s="131"/>
      <c r="F871" s="126"/>
      <c r="G871" s="122"/>
      <c r="H871" s="133"/>
      <c r="I871" s="134"/>
      <c r="J871" s="134"/>
      <c r="K871" s="135"/>
      <c r="L871" s="130"/>
    </row>
    <row r="872" customFormat="false" ht="31.7" hidden="false" customHeight="true" outlineLevel="0" collapsed="false">
      <c r="A872" s="121"/>
      <c r="B872" s="122"/>
      <c r="C872" s="123"/>
      <c r="D872" s="126"/>
      <c r="E872" s="131"/>
      <c r="F872" s="126"/>
      <c r="G872" s="122"/>
      <c r="H872" s="133"/>
      <c r="I872" s="134"/>
      <c r="J872" s="134"/>
      <c r="K872" s="135"/>
      <c r="L872" s="130"/>
    </row>
    <row r="873" customFormat="false" ht="31.7" hidden="false" customHeight="true" outlineLevel="0" collapsed="false">
      <c r="A873" s="121"/>
      <c r="B873" s="122"/>
      <c r="C873" s="123"/>
      <c r="D873" s="126"/>
      <c r="E873" s="131"/>
      <c r="F873" s="126"/>
      <c r="G873" s="122"/>
      <c r="H873" s="133"/>
      <c r="I873" s="134"/>
      <c r="J873" s="134"/>
      <c r="K873" s="135"/>
      <c r="L873" s="130"/>
    </row>
    <row r="874" customFormat="false" ht="31.7" hidden="false" customHeight="true" outlineLevel="0" collapsed="false">
      <c r="A874" s="121"/>
      <c r="B874" s="122"/>
      <c r="C874" s="123"/>
      <c r="D874" s="126"/>
      <c r="E874" s="131"/>
      <c r="F874" s="126"/>
      <c r="G874" s="122"/>
      <c r="H874" s="133"/>
      <c r="I874" s="134"/>
      <c r="J874" s="134"/>
      <c r="K874" s="135"/>
      <c r="L874" s="130"/>
    </row>
    <row r="875" customFormat="false" ht="31.7" hidden="false" customHeight="true" outlineLevel="0" collapsed="false">
      <c r="A875" s="121"/>
      <c r="B875" s="122"/>
      <c r="C875" s="123"/>
      <c r="D875" s="126"/>
      <c r="E875" s="131"/>
      <c r="F875" s="126"/>
      <c r="G875" s="122"/>
      <c r="H875" s="133"/>
      <c r="I875" s="134"/>
      <c r="J875" s="134"/>
      <c r="K875" s="135"/>
      <c r="L875" s="130"/>
    </row>
    <row r="876" customFormat="false" ht="31.7" hidden="false" customHeight="true" outlineLevel="0" collapsed="false">
      <c r="A876" s="121"/>
      <c r="B876" s="122"/>
      <c r="C876" s="123"/>
      <c r="D876" s="126"/>
      <c r="E876" s="131"/>
      <c r="F876" s="126"/>
      <c r="G876" s="122"/>
      <c r="H876" s="133"/>
      <c r="I876" s="134"/>
      <c r="J876" s="134"/>
      <c r="K876" s="135"/>
      <c r="L876" s="130"/>
    </row>
    <row r="877" customFormat="false" ht="31.7" hidden="false" customHeight="true" outlineLevel="0" collapsed="false">
      <c r="A877" s="121"/>
      <c r="B877" s="122"/>
      <c r="C877" s="123"/>
      <c r="D877" s="126"/>
      <c r="E877" s="131"/>
      <c r="F877" s="126"/>
      <c r="G877" s="122"/>
      <c r="H877" s="133"/>
      <c r="I877" s="134"/>
      <c r="J877" s="134"/>
      <c r="K877" s="135"/>
      <c r="L877" s="130"/>
    </row>
    <row r="878" customFormat="false" ht="31.7" hidden="false" customHeight="true" outlineLevel="0" collapsed="false">
      <c r="A878" s="121"/>
      <c r="B878" s="122"/>
      <c r="C878" s="123"/>
      <c r="D878" s="126"/>
      <c r="E878" s="131"/>
      <c r="F878" s="126"/>
      <c r="G878" s="122"/>
      <c r="H878" s="133"/>
      <c r="I878" s="134"/>
      <c r="J878" s="134"/>
      <c r="K878" s="135"/>
      <c r="L878" s="130"/>
    </row>
    <row r="879" customFormat="false" ht="31.7" hidden="false" customHeight="true" outlineLevel="0" collapsed="false">
      <c r="A879" s="121"/>
      <c r="B879" s="122"/>
      <c r="C879" s="123"/>
      <c r="D879" s="126"/>
      <c r="E879" s="131"/>
      <c r="F879" s="126"/>
      <c r="G879" s="122"/>
      <c r="H879" s="133"/>
      <c r="I879" s="134"/>
      <c r="J879" s="134"/>
      <c r="K879" s="135"/>
      <c r="L879" s="130"/>
    </row>
    <row r="880" customFormat="false" ht="31.7" hidden="false" customHeight="true" outlineLevel="0" collapsed="false">
      <c r="A880" s="121"/>
      <c r="B880" s="122"/>
      <c r="C880" s="123"/>
      <c r="D880" s="126"/>
      <c r="E880" s="131"/>
      <c r="F880" s="126"/>
      <c r="G880" s="122"/>
      <c r="H880" s="133"/>
      <c r="I880" s="134"/>
      <c r="J880" s="134"/>
      <c r="K880" s="135"/>
      <c r="L880" s="130"/>
    </row>
    <row r="881" customFormat="false" ht="31.7" hidden="false" customHeight="true" outlineLevel="0" collapsed="false">
      <c r="A881" s="121"/>
      <c r="B881" s="122"/>
      <c r="C881" s="123"/>
      <c r="D881" s="126"/>
      <c r="E881" s="131"/>
      <c r="F881" s="126"/>
      <c r="G881" s="122"/>
      <c r="H881" s="133"/>
      <c r="I881" s="134"/>
      <c r="J881" s="134"/>
      <c r="K881" s="135"/>
      <c r="L881" s="130"/>
    </row>
    <row r="882" customFormat="false" ht="31.7" hidden="false" customHeight="true" outlineLevel="0" collapsed="false">
      <c r="A882" s="121"/>
      <c r="B882" s="122"/>
      <c r="C882" s="123"/>
      <c r="D882" s="126"/>
      <c r="E882" s="131"/>
      <c r="F882" s="126"/>
      <c r="G882" s="122"/>
      <c r="H882" s="133"/>
      <c r="I882" s="134"/>
      <c r="J882" s="134"/>
      <c r="K882" s="135"/>
      <c r="L882" s="130"/>
    </row>
    <row r="883" customFormat="false" ht="31.7" hidden="false" customHeight="true" outlineLevel="0" collapsed="false">
      <c r="A883" s="121"/>
      <c r="B883" s="122"/>
      <c r="C883" s="123"/>
      <c r="D883" s="126"/>
      <c r="E883" s="131"/>
      <c r="F883" s="126"/>
      <c r="G883" s="122"/>
      <c r="H883" s="133"/>
      <c r="I883" s="134"/>
      <c r="J883" s="134"/>
      <c r="K883" s="135"/>
      <c r="L883" s="130"/>
    </row>
    <row r="884" customFormat="false" ht="31.7" hidden="false" customHeight="true" outlineLevel="0" collapsed="false">
      <c r="A884" s="121"/>
      <c r="B884" s="122"/>
      <c r="C884" s="123"/>
      <c r="D884" s="126"/>
      <c r="E884" s="131"/>
      <c r="F884" s="126"/>
      <c r="G884" s="122"/>
      <c r="H884" s="133"/>
      <c r="I884" s="134"/>
      <c r="J884" s="134"/>
      <c r="K884" s="135"/>
      <c r="L884" s="130"/>
    </row>
    <row r="885" customFormat="false" ht="31.7" hidden="false" customHeight="true" outlineLevel="0" collapsed="false">
      <c r="A885" s="121"/>
      <c r="B885" s="122"/>
      <c r="C885" s="123"/>
      <c r="D885" s="126"/>
      <c r="E885" s="131"/>
      <c r="F885" s="126"/>
      <c r="G885" s="122"/>
      <c r="H885" s="133"/>
      <c r="I885" s="134"/>
      <c r="J885" s="134"/>
      <c r="K885" s="135"/>
      <c r="L885" s="130"/>
    </row>
    <row r="886" customFormat="false" ht="31.7" hidden="false" customHeight="true" outlineLevel="0" collapsed="false">
      <c r="A886" s="121"/>
      <c r="B886" s="122"/>
      <c r="C886" s="123"/>
      <c r="D886" s="126"/>
      <c r="E886" s="131"/>
      <c r="F886" s="126"/>
      <c r="G886" s="122"/>
      <c r="H886" s="133"/>
      <c r="I886" s="134"/>
      <c r="J886" s="134"/>
      <c r="K886" s="135"/>
      <c r="L886" s="130"/>
    </row>
    <row r="887" customFormat="false" ht="31.7" hidden="false" customHeight="true" outlineLevel="0" collapsed="false">
      <c r="A887" s="121"/>
      <c r="B887" s="122"/>
      <c r="C887" s="123"/>
      <c r="D887" s="126"/>
      <c r="E887" s="131"/>
      <c r="F887" s="126"/>
      <c r="G887" s="122"/>
      <c r="H887" s="133"/>
      <c r="I887" s="134"/>
      <c r="J887" s="134"/>
      <c r="K887" s="135"/>
      <c r="L887" s="130"/>
    </row>
    <row r="888" customFormat="false" ht="31.7" hidden="false" customHeight="true" outlineLevel="0" collapsed="false">
      <c r="A888" s="121"/>
      <c r="B888" s="122"/>
      <c r="C888" s="123"/>
      <c r="D888" s="126"/>
      <c r="E888" s="131"/>
      <c r="F888" s="126"/>
      <c r="G888" s="122"/>
      <c r="H888" s="133"/>
      <c r="I888" s="134"/>
      <c r="J888" s="134"/>
      <c r="K888" s="135"/>
      <c r="L888" s="130"/>
    </row>
    <row r="889" customFormat="false" ht="31.7" hidden="false" customHeight="true" outlineLevel="0" collapsed="false">
      <c r="A889" s="121"/>
      <c r="B889" s="122"/>
      <c r="C889" s="123"/>
      <c r="D889" s="126"/>
      <c r="E889" s="131"/>
      <c r="F889" s="126"/>
      <c r="G889" s="122"/>
      <c r="H889" s="133"/>
      <c r="I889" s="134"/>
      <c r="J889" s="134"/>
      <c r="K889" s="135"/>
      <c r="L889" s="130"/>
    </row>
    <row r="890" customFormat="false" ht="31.7" hidden="false" customHeight="true" outlineLevel="0" collapsed="false">
      <c r="A890" s="121"/>
      <c r="B890" s="122"/>
      <c r="C890" s="123"/>
      <c r="D890" s="126"/>
      <c r="E890" s="131"/>
      <c r="F890" s="126"/>
      <c r="G890" s="122"/>
      <c r="H890" s="133"/>
      <c r="I890" s="134"/>
      <c r="J890" s="134"/>
      <c r="K890" s="135"/>
      <c r="L890" s="130"/>
    </row>
    <row r="891" customFormat="false" ht="31.7" hidden="false" customHeight="true" outlineLevel="0" collapsed="false">
      <c r="A891" s="121"/>
      <c r="B891" s="122"/>
      <c r="C891" s="123"/>
      <c r="D891" s="126"/>
      <c r="E891" s="131"/>
      <c r="F891" s="126"/>
      <c r="G891" s="122"/>
      <c r="H891" s="133"/>
      <c r="I891" s="134"/>
      <c r="J891" s="134"/>
      <c r="K891" s="135"/>
      <c r="L891" s="130"/>
    </row>
    <row r="892" customFormat="false" ht="31.7" hidden="false" customHeight="true" outlineLevel="0" collapsed="false">
      <c r="A892" s="121"/>
      <c r="B892" s="122"/>
      <c r="C892" s="123"/>
      <c r="D892" s="126"/>
      <c r="E892" s="131"/>
      <c r="F892" s="126"/>
      <c r="G892" s="122"/>
      <c r="H892" s="133"/>
      <c r="I892" s="134"/>
      <c r="J892" s="134"/>
      <c r="K892" s="135"/>
      <c r="L892" s="130"/>
    </row>
    <row r="893" customFormat="false" ht="31.7" hidden="false" customHeight="true" outlineLevel="0" collapsed="false">
      <c r="A893" s="121"/>
      <c r="B893" s="122"/>
      <c r="C893" s="123"/>
      <c r="D893" s="126"/>
      <c r="E893" s="131"/>
      <c r="F893" s="126"/>
      <c r="G893" s="122"/>
      <c r="H893" s="133"/>
      <c r="I893" s="134"/>
      <c r="J893" s="134"/>
      <c r="K893" s="135"/>
      <c r="L893" s="130"/>
    </row>
    <row r="894" customFormat="false" ht="31.7" hidden="false" customHeight="true" outlineLevel="0" collapsed="false">
      <c r="A894" s="121"/>
      <c r="B894" s="122"/>
      <c r="C894" s="123"/>
      <c r="D894" s="126"/>
      <c r="E894" s="131"/>
      <c r="F894" s="126"/>
      <c r="G894" s="122"/>
      <c r="H894" s="133"/>
      <c r="I894" s="134"/>
      <c r="J894" s="134"/>
      <c r="K894" s="135"/>
      <c r="L894" s="130"/>
    </row>
    <row r="895" customFormat="false" ht="31.7" hidden="false" customHeight="true" outlineLevel="0" collapsed="false">
      <c r="A895" s="121"/>
      <c r="B895" s="122"/>
      <c r="C895" s="123"/>
      <c r="D895" s="126"/>
      <c r="E895" s="131"/>
      <c r="F895" s="126"/>
      <c r="G895" s="122"/>
      <c r="H895" s="133"/>
      <c r="I895" s="134"/>
      <c r="J895" s="134"/>
      <c r="K895" s="135"/>
      <c r="L895" s="130"/>
    </row>
    <row r="896" customFormat="false" ht="31.7" hidden="false" customHeight="true" outlineLevel="0" collapsed="false">
      <c r="A896" s="121"/>
      <c r="B896" s="122"/>
      <c r="C896" s="123"/>
      <c r="D896" s="126"/>
      <c r="E896" s="131"/>
      <c r="F896" s="126"/>
      <c r="G896" s="122"/>
      <c r="H896" s="133"/>
      <c r="I896" s="134"/>
      <c r="J896" s="134"/>
      <c r="K896" s="135"/>
      <c r="L896" s="130"/>
    </row>
    <row r="897" customFormat="false" ht="31.7" hidden="false" customHeight="true" outlineLevel="0" collapsed="false">
      <c r="A897" s="121"/>
      <c r="B897" s="122"/>
      <c r="C897" s="123"/>
      <c r="D897" s="126"/>
      <c r="E897" s="131"/>
      <c r="F897" s="126"/>
      <c r="G897" s="122"/>
      <c r="H897" s="133"/>
      <c r="I897" s="134"/>
      <c r="J897" s="134"/>
      <c r="K897" s="135"/>
      <c r="L897" s="130"/>
    </row>
    <row r="898" customFormat="false" ht="31.7" hidden="false" customHeight="true" outlineLevel="0" collapsed="false">
      <c r="A898" s="121"/>
      <c r="B898" s="122"/>
      <c r="C898" s="123"/>
      <c r="D898" s="126"/>
      <c r="E898" s="131"/>
      <c r="F898" s="126"/>
      <c r="G898" s="122"/>
      <c r="H898" s="133"/>
      <c r="I898" s="134"/>
      <c r="J898" s="134"/>
      <c r="K898" s="135"/>
      <c r="L898" s="130"/>
    </row>
    <row r="899" customFormat="false" ht="31.7" hidden="false" customHeight="true" outlineLevel="0" collapsed="false">
      <c r="A899" s="121"/>
      <c r="B899" s="122"/>
      <c r="C899" s="123"/>
      <c r="D899" s="126"/>
      <c r="E899" s="131"/>
      <c r="F899" s="126"/>
      <c r="G899" s="122"/>
      <c r="H899" s="133"/>
      <c r="I899" s="134"/>
      <c r="J899" s="134"/>
      <c r="K899" s="135"/>
      <c r="L899" s="130"/>
    </row>
    <row r="900" customFormat="false" ht="31.7" hidden="false" customHeight="true" outlineLevel="0" collapsed="false">
      <c r="A900" s="121"/>
      <c r="B900" s="122"/>
      <c r="C900" s="123"/>
      <c r="D900" s="126"/>
      <c r="E900" s="131"/>
      <c r="F900" s="126"/>
      <c r="G900" s="122"/>
      <c r="H900" s="133"/>
      <c r="I900" s="134"/>
      <c r="J900" s="134"/>
      <c r="K900" s="135"/>
      <c r="L900" s="130"/>
    </row>
    <row r="901" customFormat="false" ht="31.7" hidden="false" customHeight="true" outlineLevel="0" collapsed="false">
      <c r="A901" s="121"/>
      <c r="B901" s="122"/>
      <c r="C901" s="123"/>
      <c r="D901" s="126"/>
      <c r="E901" s="131"/>
      <c r="F901" s="126"/>
      <c r="G901" s="122"/>
      <c r="H901" s="133"/>
      <c r="I901" s="134"/>
      <c r="J901" s="134"/>
      <c r="K901" s="135"/>
      <c r="L901" s="130"/>
    </row>
    <row r="902" customFormat="false" ht="31.7" hidden="false" customHeight="true" outlineLevel="0" collapsed="false">
      <c r="A902" s="121"/>
      <c r="B902" s="122"/>
      <c r="C902" s="123"/>
      <c r="D902" s="126"/>
      <c r="E902" s="131"/>
      <c r="F902" s="126"/>
      <c r="G902" s="122"/>
      <c r="H902" s="133"/>
      <c r="I902" s="134"/>
      <c r="J902" s="134"/>
      <c r="K902" s="135"/>
      <c r="L902" s="130"/>
    </row>
    <row r="903" customFormat="false" ht="31.7" hidden="false" customHeight="true" outlineLevel="0" collapsed="false">
      <c r="A903" s="121"/>
      <c r="B903" s="122"/>
      <c r="C903" s="123"/>
      <c r="D903" s="126"/>
      <c r="E903" s="131"/>
      <c r="F903" s="126"/>
      <c r="G903" s="122"/>
      <c r="H903" s="133"/>
      <c r="I903" s="134"/>
      <c r="J903" s="134"/>
      <c r="K903" s="135"/>
      <c r="L903" s="130"/>
    </row>
    <row r="904" customFormat="false" ht="31.7" hidden="false" customHeight="true" outlineLevel="0" collapsed="false">
      <c r="A904" s="121"/>
      <c r="B904" s="122"/>
      <c r="C904" s="123"/>
      <c r="D904" s="126"/>
      <c r="E904" s="131"/>
      <c r="F904" s="126"/>
      <c r="G904" s="122"/>
      <c r="H904" s="133"/>
      <c r="I904" s="134"/>
      <c r="J904" s="134"/>
      <c r="K904" s="135"/>
      <c r="L904" s="130"/>
    </row>
    <row r="905" customFormat="false" ht="31.7" hidden="false" customHeight="true" outlineLevel="0" collapsed="false">
      <c r="A905" s="121"/>
      <c r="B905" s="122"/>
      <c r="C905" s="123"/>
      <c r="D905" s="126"/>
      <c r="E905" s="131"/>
      <c r="F905" s="126"/>
      <c r="G905" s="122"/>
      <c r="H905" s="133"/>
      <c r="I905" s="134"/>
      <c r="J905" s="134"/>
      <c r="K905" s="135"/>
      <c r="L905" s="130"/>
    </row>
    <row r="906" customFormat="false" ht="31.7" hidden="false" customHeight="true" outlineLevel="0" collapsed="false">
      <c r="A906" s="121"/>
      <c r="B906" s="122"/>
      <c r="C906" s="123"/>
      <c r="D906" s="126"/>
      <c r="E906" s="131"/>
      <c r="F906" s="126"/>
      <c r="G906" s="122"/>
      <c r="H906" s="133"/>
      <c r="I906" s="134"/>
      <c r="J906" s="134"/>
      <c r="K906" s="135"/>
      <c r="L906" s="130"/>
    </row>
    <row r="907" customFormat="false" ht="31.7" hidden="false" customHeight="true" outlineLevel="0" collapsed="false">
      <c r="A907" s="121"/>
      <c r="B907" s="122"/>
      <c r="C907" s="123"/>
      <c r="D907" s="126"/>
      <c r="E907" s="131"/>
      <c r="F907" s="126"/>
      <c r="G907" s="122"/>
      <c r="H907" s="133"/>
      <c r="I907" s="134"/>
      <c r="J907" s="134"/>
      <c r="K907" s="135"/>
      <c r="L907" s="130"/>
    </row>
    <row r="908" customFormat="false" ht="31.7" hidden="false" customHeight="true" outlineLevel="0" collapsed="false">
      <c r="A908" s="121"/>
      <c r="B908" s="122"/>
      <c r="C908" s="123"/>
      <c r="D908" s="126"/>
      <c r="E908" s="131"/>
      <c r="F908" s="126"/>
      <c r="G908" s="122"/>
      <c r="H908" s="133"/>
      <c r="I908" s="134"/>
      <c r="J908" s="134"/>
      <c r="K908" s="135"/>
      <c r="L908" s="130"/>
    </row>
    <row r="909" customFormat="false" ht="31.7" hidden="false" customHeight="true" outlineLevel="0" collapsed="false">
      <c r="A909" s="121"/>
      <c r="B909" s="122"/>
      <c r="C909" s="123"/>
      <c r="D909" s="126"/>
      <c r="E909" s="131"/>
      <c r="F909" s="126"/>
      <c r="G909" s="122"/>
      <c r="H909" s="133"/>
      <c r="I909" s="134"/>
      <c r="J909" s="134"/>
      <c r="K909" s="135"/>
      <c r="L909" s="130"/>
    </row>
    <row r="910" customFormat="false" ht="31.7" hidden="false" customHeight="true" outlineLevel="0" collapsed="false">
      <c r="A910" s="121"/>
      <c r="B910" s="122"/>
      <c r="C910" s="123"/>
      <c r="D910" s="126"/>
      <c r="E910" s="131"/>
      <c r="F910" s="126"/>
      <c r="G910" s="122"/>
      <c r="H910" s="133"/>
      <c r="I910" s="134"/>
      <c r="J910" s="134"/>
      <c r="K910" s="135"/>
      <c r="L910" s="130"/>
    </row>
    <row r="911" customFormat="false" ht="31.7" hidden="false" customHeight="true" outlineLevel="0" collapsed="false">
      <c r="A911" s="121"/>
      <c r="B911" s="122"/>
      <c r="C911" s="123"/>
      <c r="D911" s="126"/>
      <c r="E911" s="131"/>
      <c r="F911" s="126"/>
      <c r="G911" s="122"/>
      <c r="H911" s="133"/>
      <c r="I911" s="134"/>
      <c r="J911" s="134"/>
      <c r="K911" s="135"/>
      <c r="L911" s="130"/>
    </row>
    <row r="912" customFormat="false" ht="31.7" hidden="false" customHeight="true" outlineLevel="0" collapsed="false">
      <c r="A912" s="121"/>
      <c r="B912" s="122"/>
      <c r="C912" s="123"/>
      <c r="D912" s="126"/>
      <c r="E912" s="131"/>
      <c r="F912" s="126"/>
      <c r="G912" s="122"/>
      <c r="H912" s="133"/>
      <c r="I912" s="134"/>
      <c r="J912" s="134"/>
      <c r="K912" s="135"/>
      <c r="L912" s="130"/>
    </row>
    <row r="913" customFormat="false" ht="31.7" hidden="false" customHeight="true" outlineLevel="0" collapsed="false">
      <c r="A913" s="121"/>
      <c r="B913" s="122"/>
      <c r="C913" s="123"/>
      <c r="D913" s="126"/>
      <c r="E913" s="131"/>
      <c r="F913" s="126"/>
      <c r="G913" s="122"/>
      <c r="H913" s="133"/>
      <c r="I913" s="134"/>
      <c r="J913" s="134"/>
      <c r="K913" s="135"/>
      <c r="L913" s="130"/>
    </row>
    <row r="914" customFormat="false" ht="31.7" hidden="false" customHeight="true" outlineLevel="0" collapsed="false">
      <c r="A914" s="121"/>
      <c r="B914" s="122"/>
      <c r="C914" s="123"/>
      <c r="D914" s="126"/>
      <c r="E914" s="131"/>
      <c r="F914" s="126"/>
      <c r="G914" s="122"/>
      <c r="H914" s="133"/>
      <c r="I914" s="134"/>
      <c r="J914" s="134"/>
      <c r="K914" s="135"/>
      <c r="L914" s="130"/>
    </row>
    <row r="915" customFormat="false" ht="31.7" hidden="false" customHeight="true" outlineLevel="0" collapsed="false">
      <c r="A915" s="121"/>
      <c r="B915" s="122"/>
      <c r="C915" s="123"/>
      <c r="D915" s="126"/>
      <c r="E915" s="131"/>
      <c r="F915" s="126"/>
      <c r="G915" s="122"/>
      <c r="H915" s="133"/>
      <c r="I915" s="134"/>
      <c r="J915" s="134"/>
      <c r="K915" s="135"/>
      <c r="L915" s="130"/>
    </row>
    <row r="916" customFormat="false" ht="31.7" hidden="false" customHeight="true" outlineLevel="0" collapsed="false">
      <c r="A916" s="121"/>
      <c r="B916" s="122"/>
      <c r="C916" s="123"/>
      <c r="D916" s="126"/>
      <c r="E916" s="131"/>
      <c r="F916" s="126"/>
      <c r="G916" s="122"/>
      <c r="H916" s="133"/>
      <c r="I916" s="134"/>
      <c r="J916" s="134"/>
      <c r="K916" s="135"/>
      <c r="L916" s="130"/>
    </row>
    <row r="917" customFormat="false" ht="31.7" hidden="false" customHeight="true" outlineLevel="0" collapsed="false">
      <c r="A917" s="121"/>
      <c r="B917" s="122"/>
      <c r="C917" s="123"/>
      <c r="D917" s="126"/>
      <c r="E917" s="131"/>
      <c r="F917" s="126"/>
      <c r="G917" s="122"/>
      <c r="H917" s="133"/>
      <c r="I917" s="134"/>
      <c r="J917" s="134"/>
      <c r="K917" s="135"/>
      <c r="L917" s="130"/>
    </row>
    <row r="918" customFormat="false" ht="31.7" hidden="false" customHeight="true" outlineLevel="0" collapsed="false">
      <c r="A918" s="121"/>
      <c r="B918" s="122"/>
      <c r="C918" s="123"/>
      <c r="D918" s="126"/>
      <c r="E918" s="131"/>
      <c r="F918" s="126"/>
      <c r="G918" s="122"/>
      <c r="H918" s="133"/>
      <c r="I918" s="134"/>
      <c r="J918" s="134"/>
      <c r="K918" s="135"/>
      <c r="L918" s="130"/>
    </row>
    <row r="919" customFormat="false" ht="31.7" hidden="false" customHeight="true" outlineLevel="0" collapsed="false">
      <c r="A919" s="121"/>
      <c r="B919" s="122"/>
      <c r="C919" s="123"/>
      <c r="D919" s="126"/>
      <c r="E919" s="131"/>
      <c r="F919" s="126"/>
      <c r="G919" s="122"/>
      <c r="H919" s="133"/>
      <c r="I919" s="134"/>
      <c r="J919" s="134"/>
      <c r="K919" s="135"/>
      <c r="L919" s="130"/>
    </row>
    <row r="920" customFormat="false" ht="31.7" hidden="false" customHeight="true" outlineLevel="0" collapsed="false">
      <c r="A920" s="121"/>
      <c r="B920" s="122"/>
      <c r="C920" s="123"/>
      <c r="D920" s="126"/>
      <c r="E920" s="131"/>
      <c r="F920" s="126"/>
      <c r="G920" s="122"/>
      <c r="H920" s="133"/>
      <c r="I920" s="134"/>
      <c r="J920" s="134"/>
      <c r="K920" s="135"/>
      <c r="L920" s="130"/>
    </row>
    <row r="921" customFormat="false" ht="31.7" hidden="false" customHeight="true" outlineLevel="0" collapsed="false">
      <c r="A921" s="121"/>
      <c r="B921" s="122"/>
      <c r="C921" s="123"/>
      <c r="D921" s="126"/>
      <c r="E921" s="131"/>
      <c r="F921" s="126"/>
      <c r="G921" s="122"/>
      <c r="H921" s="133"/>
      <c r="I921" s="134"/>
      <c r="J921" s="134"/>
      <c r="K921" s="135"/>
      <c r="L921" s="130"/>
    </row>
    <row r="922" customFormat="false" ht="31.7" hidden="false" customHeight="true" outlineLevel="0" collapsed="false">
      <c r="A922" s="121"/>
      <c r="B922" s="122"/>
      <c r="C922" s="123"/>
      <c r="D922" s="126"/>
      <c r="E922" s="131"/>
      <c r="F922" s="126"/>
      <c r="G922" s="122"/>
      <c r="H922" s="133"/>
      <c r="I922" s="134"/>
      <c r="J922" s="134"/>
      <c r="K922" s="135"/>
      <c r="L922" s="130"/>
    </row>
    <row r="923" customFormat="false" ht="31.7" hidden="false" customHeight="true" outlineLevel="0" collapsed="false">
      <c r="A923" s="121"/>
      <c r="B923" s="122"/>
      <c r="C923" s="123"/>
      <c r="D923" s="126"/>
      <c r="E923" s="131"/>
      <c r="F923" s="126"/>
      <c r="G923" s="122"/>
      <c r="H923" s="133"/>
      <c r="I923" s="134"/>
      <c r="J923" s="134"/>
      <c r="K923" s="135"/>
      <c r="L923" s="130"/>
    </row>
    <row r="924" customFormat="false" ht="31.7" hidden="false" customHeight="true" outlineLevel="0" collapsed="false">
      <c r="A924" s="121"/>
      <c r="B924" s="122"/>
      <c r="C924" s="123"/>
      <c r="D924" s="126"/>
      <c r="E924" s="131"/>
      <c r="F924" s="126"/>
      <c r="G924" s="122"/>
      <c r="H924" s="133"/>
      <c r="I924" s="134"/>
      <c r="J924" s="134"/>
      <c r="K924" s="135"/>
      <c r="L924" s="130"/>
    </row>
    <row r="925" customFormat="false" ht="31.7" hidden="false" customHeight="true" outlineLevel="0" collapsed="false">
      <c r="A925" s="121"/>
      <c r="B925" s="122"/>
      <c r="C925" s="123"/>
      <c r="D925" s="126"/>
      <c r="E925" s="131"/>
      <c r="F925" s="126"/>
      <c r="G925" s="122"/>
      <c r="H925" s="133"/>
      <c r="I925" s="134"/>
      <c r="J925" s="134"/>
      <c r="K925" s="135"/>
      <c r="L925" s="130"/>
    </row>
    <row r="926" customFormat="false" ht="31.7" hidden="false" customHeight="true" outlineLevel="0" collapsed="false">
      <c r="A926" s="121"/>
      <c r="B926" s="122"/>
      <c r="C926" s="123"/>
      <c r="D926" s="126"/>
      <c r="E926" s="131"/>
      <c r="F926" s="126"/>
      <c r="G926" s="122"/>
      <c r="H926" s="133"/>
      <c r="I926" s="134"/>
      <c r="J926" s="134"/>
      <c r="K926" s="135"/>
      <c r="L926" s="130"/>
    </row>
    <row r="927" customFormat="false" ht="31.7" hidden="false" customHeight="true" outlineLevel="0" collapsed="false">
      <c r="A927" s="121"/>
      <c r="B927" s="122"/>
      <c r="C927" s="123"/>
      <c r="D927" s="126"/>
      <c r="E927" s="131"/>
      <c r="F927" s="126"/>
      <c r="G927" s="122"/>
      <c r="H927" s="133"/>
      <c r="I927" s="134"/>
      <c r="J927" s="134"/>
      <c r="K927" s="135"/>
      <c r="L927" s="130"/>
    </row>
    <row r="928" customFormat="false" ht="31.7" hidden="false" customHeight="true" outlineLevel="0" collapsed="false">
      <c r="A928" s="121"/>
      <c r="B928" s="122"/>
      <c r="C928" s="123"/>
      <c r="D928" s="126"/>
      <c r="E928" s="131"/>
      <c r="F928" s="126"/>
      <c r="G928" s="122"/>
      <c r="H928" s="133"/>
      <c r="I928" s="134"/>
      <c r="J928" s="134"/>
      <c r="K928" s="135"/>
      <c r="L928" s="130"/>
    </row>
    <row r="929" customFormat="false" ht="31.7" hidden="false" customHeight="true" outlineLevel="0" collapsed="false">
      <c r="A929" s="121"/>
      <c r="B929" s="122"/>
      <c r="C929" s="123"/>
      <c r="D929" s="126"/>
      <c r="E929" s="131"/>
      <c r="F929" s="126"/>
      <c r="G929" s="122"/>
      <c r="H929" s="133"/>
      <c r="I929" s="134"/>
      <c r="J929" s="134"/>
      <c r="K929" s="135"/>
      <c r="L929" s="130"/>
    </row>
    <row r="930" customFormat="false" ht="31.7" hidden="false" customHeight="true" outlineLevel="0" collapsed="false">
      <c r="A930" s="121"/>
      <c r="B930" s="122"/>
      <c r="C930" s="123"/>
      <c r="D930" s="126"/>
      <c r="E930" s="131"/>
      <c r="F930" s="126"/>
      <c r="G930" s="122"/>
      <c r="H930" s="133"/>
      <c r="I930" s="134"/>
      <c r="J930" s="134"/>
      <c r="K930" s="135"/>
      <c r="L930" s="130"/>
    </row>
    <row r="931" customFormat="false" ht="31.7" hidden="false" customHeight="true" outlineLevel="0" collapsed="false">
      <c r="A931" s="121"/>
      <c r="B931" s="122"/>
      <c r="C931" s="123"/>
      <c r="D931" s="126"/>
      <c r="E931" s="131"/>
      <c r="F931" s="126"/>
      <c r="G931" s="122"/>
      <c r="H931" s="133"/>
      <c r="I931" s="134"/>
      <c r="J931" s="134"/>
      <c r="K931" s="135"/>
      <c r="L931" s="130"/>
    </row>
    <row r="932" customFormat="false" ht="31.7" hidden="false" customHeight="true" outlineLevel="0" collapsed="false">
      <c r="A932" s="121"/>
      <c r="B932" s="122"/>
      <c r="C932" s="123"/>
      <c r="D932" s="126"/>
      <c r="E932" s="131"/>
      <c r="F932" s="126"/>
      <c r="G932" s="122"/>
      <c r="H932" s="133"/>
      <c r="I932" s="134"/>
      <c r="J932" s="134"/>
      <c r="K932" s="135"/>
      <c r="L932" s="130"/>
    </row>
    <row r="933" customFormat="false" ht="31.7" hidden="false" customHeight="true" outlineLevel="0" collapsed="false">
      <c r="A933" s="121"/>
      <c r="B933" s="122"/>
      <c r="C933" s="123"/>
      <c r="D933" s="126"/>
      <c r="E933" s="131"/>
      <c r="F933" s="126"/>
      <c r="G933" s="122"/>
      <c r="H933" s="133"/>
      <c r="I933" s="134"/>
      <c r="J933" s="134"/>
      <c r="K933" s="135"/>
      <c r="L933" s="130"/>
    </row>
    <row r="934" customFormat="false" ht="31.7" hidden="false" customHeight="true" outlineLevel="0" collapsed="false">
      <c r="A934" s="121"/>
      <c r="B934" s="122"/>
      <c r="C934" s="123"/>
      <c r="D934" s="126"/>
      <c r="E934" s="131"/>
      <c r="F934" s="126"/>
      <c r="G934" s="122"/>
      <c r="H934" s="133"/>
      <c r="I934" s="134"/>
      <c r="J934" s="134"/>
      <c r="K934" s="135"/>
      <c r="L934" s="130"/>
    </row>
    <row r="935" customFormat="false" ht="31.7" hidden="false" customHeight="true" outlineLevel="0" collapsed="false">
      <c r="A935" s="121"/>
      <c r="B935" s="122"/>
      <c r="C935" s="123"/>
      <c r="D935" s="126"/>
      <c r="E935" s="131"/>
      <c r="F935" s="126"/>
      <c r="G935" s="122"/>
      <c r="H935" s="133"/>
      <c r="I935" s="134"/>
      <c r="J935" s="134"/>
      <c r="K935" s="135"/>
      <c r="L935" s="130"/>
    </row>
    <row r="936" customFormat="false" ht="31.7" hidden="false" customHeight="true" outlineLevel="0" collapsed="false">
      <c r="A936" s="121"/>
      <c r="B936" s="122"/>
      <c r="C936" s="123"/>
      <c r="D936" s="126"/>
      <c r="E936" s="131"/>
      <c r="F936" s="126"/>
      <c r="G936" s="122"/>
      <c r="H936" s="133"/>
      <c r="I936" s="134"/>
      <c r="J936" s="134"/>
      <c r="K936" s="135"/>
      <c r="L936" s="130"/>
    </row>
    <row r="937" customFormat="false" ht="31.7" hidden="false" customHeight="true" outlineLevel="0" collapsed="false">
      <c r="A937" s="121"/>
      <c r="B937" s="122"/>
      <c r="C937" s="123"/>
      <c r="D937" s="126"/>
      <c r="E937" s="131"/>
      <c r="F937" s="126"/>
      <c r="G937" s="122"/>
      <c r="H937" s="133"/>
      <c r="I937" s="134"/>
      <c r="J937" s="134"/>
      <c r="K937" s="135"/>
      <c r="L937" s="130"/>
    </row>
    <row r="938" customFormat="false" ht="31.7" hidden="false" customHeight="true" outlineLevel="0" collapsed="false">
      <c r="A938" s="121"/>
      <c r="B938" s="122"/>
      <c r="C938" s="123"/>
      <c r="D938" s="126"/>
      <c r="E938" s="131"/>
      <c r="F938" s="126"/>
      <c r="G938" s="122"/>
      <c r="H938" s="133"/>
      <c r="I938" s="134"/>
      <c r="J938" s="134"/>
      <c r="K938" s="135"/>
      <c r="L938" s="130"/>
    </row>
    <row r="939" customFormat="false" ht="31.7" hidden="false" customHeight="true" outlineLevel="0" collapsed="false">
      <c r="A939" s="121"/>
      <c r="B939" s="122"/>
      <c r="C939" s="123"/>
      <c r="D939" s="126"/>
      <c r="E939" s="131"/>
      <c r="F939" s="126"/>
      <c r="G939" s="122"/>
      <c r="H939" s="133"/>
      <c r="I939" s="134"/>
      <c r="J939" s="134"/>
      <c r="K939" s="135"/>
      <c r="L939" s="130"/>
    </row>
    <row r="940" customFormat="false" ht="31.7" hidden="false" customHeight="true" outlineLevel="0" collapsed="false">
      <c r="A940" s="121"/>
      <c r="B940" s="122"/>
      <c r="C940" s="123"/>
      <c r="D940" s="126"/>
      <c r="E940" s="131"/>
      <c r="F940" s="126"/>
      <c r="G940" s="122"/>
      <c r="H940" s="133"/>
      <c r="I940" s="134"/>
      <c r="J940" s="134"/>
      <c r="K940" s="135"/>
      <c r="L940" s="130"/>
    </row>
    <row r="941" customFormat="false" ht="31.7" hidden="false" customHeight="true" outlineLevel="0" collapsed="false">
      <c r="A941" s="121"/>
      <c r="B941" s="122"/>
      <c r="C941" s="123"/>
      <c r="D941" s="126"/>
      <c r="E941" s="131"/>
      <c r="F941" s="126"/>
      <c r="G941" s="122"/>
      <c r="H941" s="133"/>
      <c r="I941" s="134"/>
      <c r="J941" s="134"/>
      <c r="K941" s="135"/>
      <c r="L941" s="130"/>
    </row>
    <row r="942" customFormat="false" ht="31.7" hidden="false" customHeight="true" outlineLevel="0" collapsed="false">
      <c r="A942" s="121"/>
      <c r="B942" s="122"/>
      <c r="C942" s="123"/>
      <c r="D942" s="126"/>
      <c r="E942" s="131"/>
      <c r="F942" s="126"/>
      <c r="G942" s="122"/>
      <c r="H942" s="133"/>
      <c r="I942" s="134"/>
      <c r="J942" s="134"/>
      <c r="K942" s="135"/>
      <c r="L942" s="130"/>
    </row>
    <row r="943" customFormat="false" ht="31.7" hidden="false" customHeight="true" outlineLevel="0" collapsed="false">
      <c r="A943" s="121"/>
      <c r="B943" s="122"/>
      <c r="C943" s="123"/>
      <c r="D943" s="126"/>
      <c r="E943" s="131"/>
      <c r="F943" s="126"/>
      <c r="G943" s="122"/>
      <c r="H943" s="133"/>
      <c r="I943" s="134"/>
      <c r="J943" s="134"/>
      <c r="K943" s="135"/>
      <c r="L943" s="130"/>
    </row>
    <row r="944" customFormat="false" ht="31.7" hidden="false" customHeight="true" outlineLevel="0" collapsed="false">
      <c r="A944" s="121"/>
      <c r="B944" s="122"/>
      <c r="C944" s="123"/>
      <c r="D944" s="126"/>
      <c r="E944" s="131"/>
      <c r="F944" s="126"/>
      <c r="G944" s="122"/>
      <c r="H944" s="133"/>
      <c r="I944" s="134"/>
      <c r="J944" s="134"/>
      <c r="K944" s="135"/>
      <c r="L944" s="130"/>
    </row>
    <row r="945" customFormat="false" ht="31.7" hidden="false" customHeight="true" outlineLevel="0" collapsed="false">
      <c r="A945" s="121"/>
      <c r="B945" s="122"/>
      <c r="C945" s="123"/>
      <c r="D945" s="126"/>
      <c r="E945" s="131"/>
      <c r="F945" s="126"/>
      <c r="G945" s="122"/>
      <c r="H945" s="133"/>
      <c r="I945" s="134"/>
      <c r="J945" s="134"/>
      <c r="K945" s="135"/>
      <c r="L945" s="130"/>
    </row>
    <row r="946" customFormat="false" ht="31.7" hidden="false" customHeight="true" outlineLevel="0" collapsed="false">
      <c r="A946" s="121"/>
      <c r="B946" s="122"/>
      <c r="C946" s="123"/>
      <c r="D946" s="126"/>
      <c r="E946" s="131"/>
      <c r="F946" s="126"/>
      <c r="G946" s="122"/>
      <c r="H946" s="133"/>
      <c r="I946" s="134"/>
      <c r="J946" s="134"/>
      <c r="K946" s="135"/>
      <c r="L946" s="130"/>
    </row>
    <row r="947" customFormat="false" ht="31.7" hidden="false" customHeight="true" outlineLevel="0" collapsed="false">
      <c r="A947" s="121"/>
      <c r="B947" s="122"/>
      <c r="C947" s="123"/>
      <c r="D947" s="126"/>
      <c r="E947" s="131"/>
      <c r="F947" s="126"/>
      <c r="G947" s="122"/>
      <c r="H947" s="133"/>
      <c r="I947" s="134"/>
      <c r="J947" s="134"/>
      <c r="K947" s="135"/>
      <c r="L947" s="130"/>
    </row>
    <row r="948" customFormat="false" ht="31.7" hidden="false" customHeight="true" outlineLevel="0" collapsed="false">
      <c r="A948" s="121"/>
      <c r="B948" s="122"/>
      <c r="C948" s="123"/>
      <c r="D948" s="126"/>
      <c r="E948" s="131"/>
      <c r="F948" s="126"/>
      <c r="G948" s="122"/>
      <c r="H948" s="133"/>
      <c r="I948" s="134"/>
      <c r="J948" s="134"/>
      <c r="K948" s="135"/>
      <c r="L948" s="130"/>
    </row>
    <row r="949" customFormat="false" ht="31.7" hidden="false" customHeight="true" outlineLevel="0" collapsed="false">
      <c r="A949" s="121"/>
      <c r="B949" s="122"/>
      <c r="C949" s="123"/>
      <c r="D949" s="126"/>
      <c r="E949" s="131"/>
      <c r="F949" s="126"/>
      <c r="G949" s="122"/>
      <c r="H949" s="133"/>
      <c r="I949" s="134"/>
      <c r="J949" s="134"/>
      <c r="K949" s="135"/>
      <c r="L949" s="130"/>
    </row>
    <row r="950" customFormat="false" ht="31.7" hidden="false" customHeight="true" outlineLevel="0" collapsed="false">
      <c r="A950" s="121"/>
      <c r="B950" s="122"/>
      <c r="C950" s="123"/>
      <c r="D950" s="126"/>
      <c r="E950" s="131"/>
      <c r="F950" s="126"/>
      <c r="G950" s="122"/>
      <c r="H950" s="133"/>
      <c r="I950" s="134"/>
      <c r="J950" s="134"/>
      <c r="K950" s="135"/>
      <c r="L950" s="130"/>
    </row>
    <row r="951" customFormat="false" ht="31.7" hidden="false" customHeight="true" outlineLevel="0" collapsed="false">
      <c r="A951" s="121"/>
      <c r="B951" s="122"/>
      <c r="C951" s="123"/>
      <c r="D951" s="126"/>
      <c r="E951" s="131"/>
      <c r="F951" s="126"/>
      <c r="G951" s="122"/>
      <c r="H951" s="133"/>
      <c r="I951" s="134"/>
      <c r="J951" s="134"/>
      <c r="K951" s="135"/>
      <c r="L951" s="130"/>
    </row>
    <row r="952" customFormat="false" ht="31.7" hidden="false" customHeight="true" outlineLevel="0" collapsed="false">
      <c r="A952" s="121"/>
      <c r="B952" s="122"/>
      <c r="C952" s="123"/>
      <c r="D952" s="126"/>
      <c r="E952" s="131"/>
      <c r="F952" s="126"/>
      <c r="G952" s="122"/>
      <c r="H952" s="133"/>
      <c r="I952" s="134"/>
      <c r="J952" s="134"/>
      <c r="K952" s="135"/>
      <c r="L952" s="130"/>
    </row>
    <row r="953" customFormat="false" ht="31.7" hidden="false" customHeight="true" outlineLevel="0" collapsed="false">
      <c r="A953" s="121"/>
      <c r="B953" s="122"/>
      <c r="C953" s="123"/>
      <c r="D953" s="126"/>
      <c r="E953" s="131"/>
      <c r="F953" s="126"/>
      <c r="G953" s="122"/>
      <c r="H953" s="133"/>
      <c r="I953" s="134"/>
      <c r="J953" s="134"/>
      <c r="K953" s="135"/>
      <c r="L953" s="130"/>
    </row>
    <row r="954" customFormat="false" ht="31.7" hidden="false" customHeight="true" outlineLevel="0" collapsed="false">
      <c r="A954" s="121"/>
      <c r="B954" s="122"/>
      <c r="C954" s="123"/>
      <c r="D954" s="126"/>
      <c r="E954" s="131"/>
      <c r="F954" s="126"/>
      <c r="G954" s="122"/>
      <c r="H954" s="133"/>
      <c r="I954" s="134"/>
      <c r="J954" s="134"/>
      <c r="K954" s="135"/>
      <c r="L954" s="130"/>
    </row>
    <row r="955" customFormat="false" ht="31.7" hidden="false" customHeight="true" outlineLevel="0" collapsed="false">
      <c r="A955" s="121"/>
      <c r="B955" s="122"/>
      <c r="C955" s="123"/>
      <c r="D955" s="126"/>
      <c r="E955" s="131"/>
      <c r="F955" s="126"/>
      <c r="G955" s="122"/>
      <c r="H955" s="133"/>
      <c r="I955" s="134"/>
      <c r="J955" s="134"/>
      <c r="K955" s="135"/>
      <c r="L955" s="130"/>
    </row>
    <row r="956" customFormat="false" ht="31.7" hidden="false" customHeight="true" outlineLevel="0" collapsed="false">
      <c r="A956" s="121"/>
      <c r="B956" s="122"/>
      <c r="C956" s="123"/>
      <c r="D956" s="126"/>
      <c r="E956" s="131"/>
      <c r="F956" s="126"/>
      <c r="G956" s="122"/>
      <c r="H956" s="133"/>
      <c r="I956" s="134"/>
      <c r="J956" s="134"/>
      <c r="K956" s="135"/>
      <c r="L956" s="130"/>
    </row>
    <row r="957" customFormat="false" ht="31.7" hidden="false" customHeight="true" outlineLevel="0" collapsed="false">
      <c r="A957" s="121"/>
      <c r="B957" s="122"/>
      <c r="C957" s="123"/>
      <c r="D957" s="126"/>
      <c r="E957" s="131"/>
      <c r="F957" s="126"/>
      <c r="G957" s="122"/>
      <c r="H957" s="133"/>
      <c r="I957" s="134"/>
      <c r="J957" s="134"/>
      <c r="K957" s="135"/>
      <c r="L957" s="130"/>
    </row>
    <row r="958" customFormat="false" ht="31.7" hidden="false" customHeight="true" outlineLevel="0" collapsed="false">
      <c r="A958" s="121"/>
      <c r="B958" s="122"/>
      <c r="C958" s="123"/>
      <c r="D958" s="126"/>
      <c r="E958" s="131"/>
      <c r="F958" s="126"/>
      <c r="G958" s="122"/>
      <c r="H958" s="133"/>
      <c r="I958" s="134"/>
      <c r="J958" s="134"/>
      <c r="K958" s="135"/>
      <c r="L958" s="130"/>
    </row>
    <row r="959" customFormat="false" ht="31.7" hidden="false" customHeight="true" outlineLevel="0" collapsed="false">
      <c r="A959" s="121"/>
      <c r="B959" s="122"/>
      <c r="C959" s="123"/>
      <c r="D959" s="126"/>
      <c r="E959" s="131"/>
      <c r="F959" s="126"/>
      <c r="G959" s="122"/>
      <c r="H959" s="133"/>
      <c r="I959" s="134"/>
      <c r="J959" s="134"/>
      <c r="K959" s="135"/>
      <c r="L959" s="130"/>
    </row>
    <row r="960" customFormat="false" ht="31.7" hidden="false" customHeight="true" outlineLevel="0" collapsed="false">
      <c r="A960" s="121"/>
      <c r="B960" s="122"/>
      <c r="C960" s="123"/>
      <c r="D960" s="126"/>
      <c r="E960" s="131"/>
      <c r="F960" s="126"/>
      <c r="G960" s="122"/>
      <c r="H960" s="133"/>
      <c r="I960" s="134"/>
      <c r="J960" s="134"/>
      <c r="K960" s="135"/>
      <c r="L960" s="130"/>
    </row>
    <row r="961" customFormat="false" ht="31.7" hidden="false" customHeight="true" outlineLevel="0" collapsed="false">
      <c r="A961" s="121"/>
      <c r="B961" s="122"/>
      <c r="C961" s="123"/>
      <c r="D961" s="126"/>
      <c r="E961" s="131"/>
      <c r="F961" s="126"/>
      <c r="G961" s="122"/>
      <c r="H961" s="133"/>
      <c r="I961" s="134"/>
      <c r="J961" s="134"/>
      <c r="K961" s="135"/>
      <c r="L961" s="130"/>
    </row>
    <row r="962" customFormat="false" ht="31.7" hidden="false" customHeight="true" outlineLevel="0" collapsed="false">
      <c r="A962" s="121"/>
      <c r="B962" s="122"/>
      <c r="C962" s="123"/>
      <c r="D962" s="126"/>
      <c r="E962" s="131"/>
      <c r="F962" s="126"/>
      <c r="G962" s="122"/>
      <c r="H962" s="133"/>
      <c r="I962" s="134"/>
      <c r="J962" s="134"/>
      <c r="K962" s="135"/>
      <c r="L962" s="130"/>
    </row>
    <row r="963" customFormat="false" ht="31.7" hidden="false" customHeight="true" outlineLevel="0" collapsed="false">
      <c r="A963" s="121"/>
      <c r="B963" s="122"/>
      <c r="C963" s="123"/>
      <c r="D963" s="126"/>
      <c r="E963" s="131"/>
      <c r="F963" s="126"/>
      <c r="G963" s="122"/>
      <c r="H963" s="133"/>
      <c r="I963" s="134"/>
      <c r="J963" s="134"/>
      <c r="K963" s="135"/>
      <c r="L963" s="130"/>
    </row>
    <row r="964" customFormat="false" ht="31.7" hidden="false" customHeight="true" outlineLevel="0" collapsed="false">
      <c r="A964" s="121"/>
      <c r="B964" s="122"/>
      <c r="C964" s="123"/>
      <c r="D964" s="126"/>
      <c r="E964" s="131"/>
      <c r="F964" s="126"/>
      <c r="G964" s="122"/>
      <c r="H964" s="133"/>
      <c r="I964" s="134"/>
      <c r="J964" s="134"/>
      <c r="K964" s="135"/>
      <c r="L964" s="130"/>
    </row>
    <row r="965" customFormat="false" ht="31.7" hidden="false" customHeight="true" outlineLevel="0" collapsed="false">
      <c r="A965" s="121"/>
      <c r="B965" s="122"/>
      <c r="C965" s="123"/>
      <c r="D965" s="126"/>
      <c r="E965" s="131"/>
      <c r="F965" s="126"/>
      <c r="G965" s="122"/>
      <c r="H965" s="133"/>
      <c r="I965" s="134"/>
      <c r="J965" s="134"/>
      <c r="K965" s="135"/>
      <c r="L965" s="130"/>
    </row>
    <row r="966" customFormat="false" ht="31.7" hidden="false" customHeight="true" outlineLevel="0" collapsed="false">
      <c r="A966" s="121"/>
      <c r="B966" s="122"/>
      <c r="C966" s="123"/>
      <c r="D966" s="126"/>
      <c r="E966" s="131"/>
      <c r="F966" s="126"/>
      <c r="G966" s="122"/>
      <c r="H966" s="133"/>
      <c r="I966" s="134"/>
      <c r="J966" s="134"/>
      <c r="K966" s="135"/>
      <c r="L966" s="130"/>
    </row>
    <row r="967" customFormat="false" ht="31.7" hidden="false" customHeight="true" outlineLevel="0" collapsed="false">
      <c r="A967" s="121"/>
      <c r="B967" s="122"/>
      <c r="C967" s="123"/>
      <c r="D967" s="126"/>
      <c r="E967" s="131"/>
      <c r="F967" s="126"/>
      <c r="G967" s="122"/>
      <c r="H967" s="133"/>
      <c r="I967" s="134"/>
      <c r="J967" s="134"/>
      <c r="K967" s="135"/>
      <c r="L967" s="130"/>
    </row>
    <row r="968" customFormat="false" ht="31.7" hidden="false" customHeight="true" outlineLevel="0" collapsed="false">
      <c r="A968" s="121"/>
      <c r="B968" s="122"/>
      <c r="C968" s="123"/>
      <c r="D968" s="126"/>
      <c r="E968" s="131"/>
      <c r="F968" s="126"/>
      <c r="G968" s="122"/>
      <c r="H968" s="133"/>
      <c r="I968" s="134"/>
      <c r="J968" s="134"/>
      <c r="K968" s="135"/>
      <c r="L968" s="130"/>
    </row>
    <row r="969" customFormat="false" ht="31.7" hidden="false" customHeight="true" outlineLevel="0" collapsed="false">
      <c r="A969" s="121"/>
      <c r="B969" s="122"/>
      <c r="C969" s="123"/>
      <c r="D969" s="126"/>
      <c r="E969" s="131"/>
      <c r="F969" s="126"/>
      <c r="G969" s="122"/>
      <c r="H969" s="133"/>
      <c r="I969" s="134"/>
      <c r="J969" s="134"/>
      <c r="K969" s="135"/>
      <c r="L969" s="130"/>
    </row>
    <row r="970" customFormat="false" ht="31.7" hidden="false" customHeight="true" outlineLevel="0" collapsed="false">
      <c r="A970" s="121"/>
      <c r="B970" s="122"/>
      <c r="C970" s="123"/>
      <c r="D970" s="126"/>
      <c r="E970" s="131"/>
      <c r="F970" s="126"/>
      <c r="G970" s="122"/>
      <c r="H970" s="133"/>
      <c r="I970" s="134"/>
      <c r="J970" s="134"/>
      <c r="K970" s="135"/>
      <c r="L970" s="130"/>
    </row>
    <row r="971" customFormat="false" ht="31.7" hidden="false" customHeight="true" outlineLevel="0" collapsed="false">
      <c r="A971" s="121"/>
      <c r="B971" s="122"/>
      <c r="C971" s="123"/>
      <c r="D971" s="126"/>
      <c r="E971" s="131"/>
      <c r="F971" s="126"/>
      <c r="G971" s="122"/>
      <c r="H971" s="133"/>
      <c r="I971" s="134"/>
      <c r="J971" s="134"/>
      <c r="K971" s="135"/>
      <c r="L971" s="130"/>
    </row>
    <row r="972" customFormat="false" ht="31.7" hidden="false" customHeight="true" outlineLevel="0" collapsed="false">
      <c r="A972" s="121"/>
      <c r="B972" s="122"/>
      <c r="C972" s="123"/>
      <c r="D972" s="126"/>
      <c r="E972" s="131"/>
      <c r="F972" s="126"/>
      <c r="G972" s="122"/>
      <c r="H972" s="133"/>
      <c r="I972" s="134"/>
      <c r="J972" s="134"/>
      <c r="K972" s="135"/>
      <c r="L972" s="130"/>
    </row>
    <row r="973" customFormat="false" ht="31.7" hidden="false" customHeight="true" outlineLevel="0" collapsed="false">
      <c r="A973" s="121"/>
      <c r="B973" s="122"/>
      <c r="C973" s="123"/>
      <c r="D973" s="126"/>
      <c r="E973" s="131"/>
      <c r="F973" s="126"/>
      <c r="G973" s="122"/>
      <c r="H973" s="133"/>
      <c r="I973" s="134"/>
      <c r="J973" s="134"/>
      <c r="K973" s="135"/>
      <c r="L973" s="130"/>
    </row>
    <row r="974" customFormat="false" ht="31.7" hidden="false" customHeight="true" outlineLevel="0" collapsed="false">
      <c r="A974" s="121"/>
      <c r="B974" s="122"/>
      <c r="C974" s="123"/>
      <c r="D974" s="126"/>
      <c r="E974" s="131"/>
      <c r="F974" s="126"/>
      <c r="G974" s="122"/>
      <c r="H974" s="133"/>
      <c r="I974" s="134"/>
      <c r="J974" s="134"/>
      <c r="K974" s="135"/>
      <c r="L974" s="130"/>
    </row>
    <row r="975" customFormat="false" ht="31.7" hidden="false" customHeight="true" outlineLevel="0" collapsed="false">
      <c r="A975" s="121"/>
      <c r="B975" s="122"/>
      <c r="C975" s="123"/>
      <c r="D975" s="126"/>
      <c r="E975" s="131"/>
      <c r="F975" s="126"/>
      <c r="G975" s="122"/>
      <c r="H975" s="133"/>
      <c r="I975" s="134"/>
      <c r="J975" s="134"/>
      <c r="K975" s="135"/>
      <c r="L975" s="130"/>
    </row>
    <row r="976" customFormat="false" ht="31.7" hidden="false" customHeight="true" outlineLevel="0" collapsed="false">
      <c r="A976" s="121"/>
      <c r="B976" s="122"/>
      <c r="C976" s="123"/>
      <c r="D976" s="126"/>
      <c r="E976" s="131"/>
      <c r="F976" s="126"/>
      <c r="G976" s="122"/>
      <c r="H976" s="133"/>
      <c r="I976" s="134"/>
      <c r="J976" s="134"/>
      <c r="K976" s="135"/>
      <c r="L976" s="130"/>
    </row>
    <row r="977" customFormat="false" ht="31.7" hidden="false" customHeight="true" outlineLevel="0" collapsed="false">
      <c r="A977" s="121"/>
      <c r="B977" s="122"/>
      <c r="C977" s="123"/>
      <c r="D977" s="126"/>
      <c r="E977" s="131"/>
      <c r="F977" s="126"/>
      <c r="G977" s="122"/>
      <c r="H977" s="133"/>
      <c r="I977" s="134"/>
      <c r="J977" s="134"/>
      <c r="K977" s="135"/>
      <c r="L977" s="130"/>
    </row>
    <row r="978" customFormat="false" ht="31.7" hidden="false" customHeight="true" outlineLevel="0" collapsed="false">
      <c r="A978" s="121"/>
      <c r="B978" s="122"/>
      <c r="C978" s="123"/>
      <c r="D978" s="126"/>
      <c r="E978" s="131"/>
      <c r="F978" s="126"/>
      <c r="G978" s="122"/>
      <c r="H978" s="133"/>
      <c r="I978" s="134"/>
      <c r="J978" s="134"/>
      <c r="K978" s="135"/>
      <c r="L978" s="130"/>
    </row>
    <row r="979" customFormat="false" ht="31.7" hidden="false" customHeight="true" outlineLevel="0" collapsed="false">
      <c r="A979" s="121"/>
      <c r="B979" s="122"/>
      <c r="C979" s="123"/>
      <c r="D979" s="126"/>
      <c r="E979" s="131"/>
      <c r="F979" s="126"/>
      <c r="G979" s="122"/>
      <c r="H979" s="133"/>
      <c r="I979" s="134"/>
      <c r="J979" s="134"/>
      <c r="K979" s="135"/>
      <c r="L979" s="130"/>
    </row>
    <row r="980" customFormat="false" ht="31.7" hidden="false" customHeight="true" outlineLevel="0" collapsed="false">
      <c r="A980" s="121"/>
      <c r="B980" s="122"/>
      <c r="C980" s="123"/>
      <c r="D980" s="126"/>
      <c r="E980" s="131"/>
      <c r="F980" s="126"/>
      <c r="G980" s="122"/>
      <c r="H980" s="133"/>
      <c r="I980" s="134"/>
      <c r="J980" s="134"/>
      <c r="K980" s="135"/>
      <c r="L980" s="130"/>
    </row>
    <row r="981" customFormat="false" ht="31.7" hidden="false" customHeight="true" outlineLevel="0" collapsed="false">
      <c r="A981" s="121"/>
      <c r="B981" s="122"/>
      <c r="C981" s="123"/>
      <c r="D981" s="126"/>
      <c r="E981" s="131"/>
      <c r="F981" s="126"/>
      <c r="G981" s="122"/>
      <c r="H981" s="133"/>
      <c r="I981" s="134"/>
      <c r="J981" s="134"/>
      <c r="K981" s="135"/>
      <c r="L981" s="130"/>
    </row>
    <row r="982" customFormat="false" ht="31.7" hidden="false" customHeight="true" outlineLevel="0" collapsed="false">
      <c r="A982" s="121"/>
      <c r="B982" s="122"/>
      <c r="C982" s="123"/>
      <c r="D982" s="126"/>
      <c r="E982" s="131"/>
      <c r="F982" s="126"/>
      <c r="G982" s="122"/>
      <c r="H982" s="133"/>
      <c r="I982" s="134"/>
      <c r="J982" s="134"/>
      <c r="K982" s="135"/>
      <c r="L982" s="130"/>
    </row>
    <row r="983" customFormat="false" ht="31.7" hidden="false" customHeight="true" outlineLevel="0" collapsed="false">
      <c r="A983" s="121"/>
      <c r="B983" s="122"/>
      <c r="C983" s="123"/>
      <c r="D983" s="126"/>
      <c r="E983" s="131"/>
      <c r="F983" s="126"/>
      <c r="G983" s="122"/>
      <c r="H983" s="133"/>
      <c r="I983" s="134"/>
      <c r="J983" s="134"/>
      <c r="K983" s="135"/>
      <c r="L983" s="130"/>
    </row>
    <row r="984" customFormat="false" ht="31.7" hidden="false" customHeight="true" outlineLevel="0" collapsed="false">
      <c r="A984" s="121"/>
      <c r="B984" s="122"/>
      <c r="C984" s="123"/>
      <c r="D984" s="126"/>
      <c r="E984" s="131"/>
      <c r="F984" s="126"/>
      <c r="G984" s="122"/>
      <c r="H984" s="133"/>
      <c r="I984" s="134"/>
      <c r="J984" s="134"/>
      <c r="K984" s="135"/>
      <c r="L984" s="130"/>
    </row>
    <row r="985" customFormat="false" ht="31.7" hidden="false" customHeight="true" outlineLevel="0" collapsed="false">
      <c r="A985" s="121"/>
      <c r="B985" s="122"/>
      <c r="C985" s="123"/>
      <c r="D985" s="126"/>
      <c r="E985" s="131"/>
      <c r="F985" s="126"/>
      <c r="G985" s="122"/>
      <c r="H985" s="133"/>
      <c r="I985" s="134"/>
      <c r="J985" s="134"/>
      <c r="K985" s="135"/>
      <c r="L985" s="130"/>
    </row>
    <row r="986" customFormat="false" ht="31.7" hidden="false" customHeight="true" outlineLevel="0" collapsed="false">
      <c r="A986" s="121"/>
      <c r="B986" s="122"/>
      <c r="C986" s="123"/>
      <c r="D986" s="126"/>
      <c r="E986" s="131"/>
      <c r="F986" s="126"/>
      <c r="G986" s="122"/>
      <c r="H986" s="133"/>
      <c r="I986" s="134"/>
      <c r="J986" s="134"/>
      <c r="K986" s="135"/>
      <c r="L986" s="130"/>
    </row>
    <row r="987" customFormat="false" ht="31.7" hidden="false" customHeight="true" outlineLevel="0" collapsed="false">
      <c r="A987" s="121"/>
      <c r="B987" s="122"/>
      <c r="C987" s="123"/>
      <c r="D987" s="126"/>
      <c r="E987" s="131"/>
      <c r="F987" s="126"/>
      <c r="G987" s="122"/>
      <c r="H987" s="133"/>
      <c r="I987" s="134"/>
      <c r="J987" s="134"/>
      <c r="K987" s="135"/>
      <c r="L987" s="130"/>
    </row>
    <row r="988" customFormat="false" ht="31.7" hidden="false" customHeight="true" outlineLevel="0" collapsed="false">
      <c r="A988" s="121"/>
      <c r="B988" s="122"/>
      <c r="C988" s="123"/>
      <c r="D988" s="126"/>
      <c r="E988" s="131"/>
      <c r="F988" s="126"/>
      <c r="G988" s="122"/>
      <c r="H988" s="133"/>
      <c r="I988" s="134"/>
      <c r="J988" s="134"/>
      <c r="K988" s="135"/>
      <c r="L988" s="130"/>
    </row>
    <row r="989" customFormat="false" ht="31.7" hidden="false" customHeight="true" outlineLevel="0" collapsed="false">
      <c r="A989" s="121"/>
      <c r="B989" s="122"/>
      <c r="C989" s="123"/>
      <c r="D989" s="126"/>
      <c r="E989" s="131"/>
      <c r="F989" s="126"/>
      <c r="G989" s="122"/>
      <c r="H989" s="133"/>
      <c r="I989" s="134"/>
      <c r="J989" s="134"/>
      <c r="K989" s="135"/>
      <c r="L989" s="130"/>
    </row>
    <row r="990" customFormat="false" ht="31.7" hidden="false" customHeight="true" outlineLevel="0" collapsed="false">
      <c r="A990" s="121"/>
      <c r="B990" s="122"/>
      <c r="C990" s="123"/>
      <c r="D990" s="126"/>
      <c r="E990" s="131"/>
      <c r="F990" s="126"/>
      <c r="G990" s="122"/>
      <c r="H990" s="133"/>
      <c r="I990" s="134"/>
      <c r="J990" s="134"/>
      <c r="K990" s="135"/>
      <c r="L990" s="130"/>
    </row>
    <row r="991" customFormat="false" ht="31.7" hidden="false" customHeight="true" outlineLevel="0" collapsed="false">
      <c r="A991" s="121"/>
      <c r="B991" s="122"/>
      <c r="C991" s="123"/>
      <c r="D991" s="126"/>
      <c r="E991" s="131"/>
      <c r="F991" s="126"/>
      <c r="G991" s="122"/>
      <c r="H991" s="133"/>
      <c r="I991" s="134"/>
      <c r="J991" s="134"/>
      <c r="K991" s="135"/>
      <c r="L991" s="130"/>
    </row>
    <row r="992" customFormat="false" ht="31.7" hidden="false" customHeight="true" outlineLevel="0" collapsed="false">
      <c r="A992" s="121"/>
      <c r="B992" s="122"/>
      <c r="C992" s="123"/>
      <c r="D992" s="126"/>
      <c r="E992" s="131"/>
      <c r="F992" s="126"/>
      <c r="G992" s="122"/>
      <c r="H992" s="133"/>
      <c r="I992" s="134"/>
      <c r="J992" s="134"/>
      <c r="K992" s="135"/>
      <c r="L992" s="130"/>
    </row>
    <row r="993" customFormat="false" ht="31.7" hidden="false" customHeight="true" outlineLevel="0" collapsed="false">
      <c r="A993" s="121"/>
      <c r="B993" s="122"/>
      <c r="C993" s="123"/>
      <c r="D993" s="126"/>
      <c r="E993" s="131"/>
      <c r="F993" s="126"/>
      <c r="G993" s="122"/>
      <c r="H993" s="133"/>
      <c r="I993" s="134"/>
      <c r="J993" s="134"/>
      <c r="K993" s="135"/>
      <c r="L993" s="130"/>
    </row>
    <row r="994" customFormat="false" ht="31.7" hidden="false" customHeight="true" outlineLevel="0" collapsed="false">
      <c r="A994" s="121"/>
      <c r="B994" s="122"/>
      <c r="C994" s="123"/>
      <c r="D994" s="126"/>
      <c r="E994" s="131"/>
      <c r="F994" s="126"/>
      <c r="G994" s="122"/>
      <c r="H994" s="133"/>
      <c r="I994" s="134"/>
      <c r="J994" s="134"/>
      <c r="K994" s="135"/>
      <c r="L994" s="130"/>
    </row>
    <row r="995" customFormat="false" ht="31.7" hidden="false" customHeight="true" outlineLevel="0" collapsed="false">
      <c r="A995" s="121"/>
      <c r="B995" s="122"/>
      <c r="C995" s="123"/>
      <c r="D995" s="126"/>
      <c r="E995" s="131"/>
      <c r="F995" s="126"/>
      <c r="G995" s="122"/>
      <c r="H995" s="133"/>
      <c r="I995" s="134"/>
      <c r="J995" s="134"/>
      <c r="K995" s="135"/>
      <c r="L995" s="130"/>
    </row>
    <row r="996" customFormat="false" ht="31.7" hidden="false" customHeight="true" outlineLevel="0" collapsed="false">
      <c r="A996" s="121"/>
      <c r="B996" s="122"/>
      <c r="C996" s="123"/>
      <c r="D996" s="126"/>
      <c r="E996" s="131"/>
      <c r="F996" s="126"/>
      <c r="G996" s="122"/>
      <c r="H996" s="133"/>
      <c r="I996" s="134"/>
      <c r="J996" s="134"/>
      <c r="K996" s="135"/>
      <c r="L996" s="130"/>
    </row>
    <row r="997" customFormat="false" ht="31.7" hidden="false" customHeight="true" outlineLevel="0" collapsed="false">
      <c r="A997" s="121"/>
      <c r="B997" s="122"/>
      <c r="C997" s="123"/>
      <c r="D997" s="126"/>
      <c r="E997" s="131"/>
      <c r="F997" s="126"/>
      <c r="G997" s="122"/>
      <c r="H997" s="133"/>
      <c r="I997" s="134"/>
      <c r="J997" s="134"/>
      <c r="K997" s="135"/>
      <c r="L997" s="130"/>
    </row>
    <row r="998" customFormat="false" ht="31.7" hidden="false" customHeight="true" outlineLevel="0" collapsed="false">
      <c r="A998" s="121"/>
      <c r="B998" s="122"/>
      <c r="C998" s="123"/>
      <c r="D998" s="126"/>
      <c r="E998" s="131"/>
      <c r="F998" s="126"/>
      <c r="G998" s="122"/>
      <c r="H998" s="133"/>
      <c r="I998" s="134"/>
      <c r="J998" s="134"/>
      <c r="K998" s="135"/>
      <c r="L998" s="130"/>
    </row>
    <row r="999" customFormat="false" ht="31.7" hidden="false" customHeight="true" outlineLevel="0" collapsed="false">
      <c r="A999" s="121"/>
      <c r="B999" s="122"/>
      <c r="C999" s="123"/>
      <c r="D999" s="126"/>
      <c r="E999" s="131"/>
      <c r="F999" s="126"/>
      <c r="G999" s="122"/>
      <c r="H999" s="133"/>
      <c r="I999" s="134"/>
      <c r="J999" s="134"/>
      <c r="K999" s="135"/>
      <c r="L999" s="130"/>
    </row>
    <row r="1000" customFormat="false" ht="31.7" hidden="false" customHeight="true" outlineLevel="0" collapsed="false">
      <c r="A1000" s="121"/>
      <c r="B1000" s="122"/>
      <c r="C1000" s="123"/>
      <c r="D1000" s="126"/>
      <c r="E1000" s="131"/>
      <c r="F1000" s="126"/>
      <c r="G1000" s="122"/>
      <c r="H1000" s="133"/>
      <c r="I1000" s="134"/>
      <c r="J1000" s="134"/>
      <c r="K1000" s="135"/>
      <c r="L1000" s="130"/>
    </row>
    <row r="1001" customFormat="false" ht="31.7" hidden="false" customHeight="true" outlineLevel="0" collapsed="false">
      <c r="A1001" s="121"/>
      <c r="B1001" s="122"/>
      <c r="C1001" s="123"/>
      <c r="D1001" s="126"/>
      <c r="E1001" s="131"/>
      <c r="F1001" s="126"/>
      <c r="G1001" s="122"/>
      <c r="H1001" s="133"/>
      <c r="I1001" s="134"/>
      <c r="J1001" s="134"/>
      <c r="K1001" s="135"/>
      <c r="L1001" s="130"/>
    </row>
    <row r="1002" customFormat="false" ht="31.7" hidden="false" customHeight="true" outlineLevel="0" collapsed="false">
      <c r="A1002" s="121"/>
      <c r="B1002" s="122"/>
      <c r="C1002" s="123"/>
      <c r="D1002" s="126"/>
      <c r="E1002" s="131"/>
      <c r="F1002" s="126"/>
      <c r="G1002" s="122"/>
      <c r="H1002" s="133"/>
      <c r="I1002" s="134"/>
      <c r="J1002" s="134"/>
      <c r="K1002" s="135"/>
      <c r="L1002" s="130"/>
    </row>
    <row r="1003" customFormat="false" ht="31.7" hidden="false" customHeight="true" outlineLevel="0" collapsed="false">
      <c r="A1003" s="121"/>
      <c r="B1003" s="122"/>
      <c r="C1003" s="123"/>
      <c r="D1003" s="126"/>
      <c r="E1003" s="131"/>
      <c r="F1003" s="126"/>
      <c r="G1003" s="122"/>
      <c r="H1003" s="133"/>
      <c r="I1003" s="134"/>
      <c r="J1003" s="134"/>
      <c r="K1003" s="135"/>
      <c r="L1003" s="130"/>
    </row>
    <row r="1004" customFormat="false" ht="31.7" hidden="false" customHeight="true" outlineLevel="0" collapsed="false">
      <c r="A1004" s="121"/>
      <c r="B1004" s="122"/>
      <c r="C1004" s="123"/>
      <c r="D1004" s="126"/>
      <c r="E1004" s="131"/>
      <c r="F1004" s="126"/>
      <c r="G1004" s="122"/>
      <c r="H1004" s="133"/>
      <c r="I1004" s="134"/>
      <c r="J1004" s="134"/>
      <c r="K1004" s="135"/>
      <c r="L1004" s="130"/>
    </row>
    <row r="1005" customFormat="false" ht="31.7" hidden="false" customHeight="true" outlineLevel="0" collapsed="false">
      <c r="A1005" s="121"/>
      <c r="B1005" s="122"/>
      <c r="C1005" s="123"/>
      <c r="D1005" s="126"/>
      <c r="E1005" s="131"/>
      <c r="F1005" s="126"/>
      <c r="G1005" s="122"/>
      <c r="H1005" s="133"/>
      <c r="I1005" s="134"/>
      <c r="J1005" s="134"/>
      <c r="K1005" s="135"/>
      <c r="L1005" s="130"/>
    </row>
    <row r="1006" customFormat="false" ht="31.7" hidden="false" customHeight="true" outlineLevel="0" collapsed="false">
      <c r="A1006" s="121"/>
      <c r="B1006" s="122"/>
      <c r="C1006" s="123"/>
      <c r="D1006" s="126"/>
      <c r="E1006" s="131"/>
      <c r="F1006" s="126"/>
      <c r="G1006" s="122"/>
      <c r="H1006" s="133"/>
      <c r="I1006" s="134"/>
      <c r="J1006" s="134"/>
      <c r="K1006" s="135"/>
      <c r="L1006" s="130"/>
    </row>
    <row r="1007" customFormat="false" ht="31.7" hidden="false" customHeight="true" outlineLevel="0" collapsed="false">
      <c r="A1007" s="121"/>
      <c r="B1007" s="122"/>
      <c r="C1007" s="123"/>
      <c r="D1007" s="126"/>
      <c r="E1007" s="131"/>
      <c r="F1007" s="126"/>
      <c r="G1007" s="122"/>
      <c r="H1007" s="133"/>
      <c r="I1007" s="134"/>
      <c r="J1007" s="134"/>
      <c r="K1007" s="135"/>
      <c r="L1007" s="130"/>
    </row>
    <row r="1008" customFormat="false" ht="31.7" hidden="false" customHeight="true" outlineLevel="0" collapsed="false">
      <c r="A1008" s="121"/>
      <c r="B1008" s="122"/>
      <c r="C1008" s="123"/>
      <c r="D1008" s="126"/>
      <c r="E1008" s="131"/>
      <c r="F1008" s="126"/>
      <c r="G1008" s="122"/>
      <c r="H1008" s="133"/>
      <c r="I1008" s="134"/>
      <c r="J1008" s="134"/>
      <c r="K1008" s="135"/>
      <c r="L1008" s="130"/>
    </row>
    <row r="1009" customFormat="false" ht="31.7" hidden="false" customHeight="true" outlineLevel="0" collapsed="false">
      <c r="A1009" s="121"/>
      <c r="B1009" s="122"/>
      <c r="C1009" s="123"/>
      <c r="D1009" s="126"/>
      <c r="E1009" s="131"/>
      <c r="F1009" s="126"/>
      <c r="G1009" s="122"/>
      <c r="H1009" s="133"/>
      <c r="I1009" s="134"/>
      <c r="J1009" s="134"/>
      <c r="K1009" s="135"/>
      <c r="L1009" s="130"/>
    </row>
    <row r="1010" customFormat="false" ht="31.7" hidden="false" customHeight="true" outlineLevel="0" collapsed="false">
      <c r="A1010" s="121"/>
      <c r="B1010" s="122"/>
      <c r="C1010" s="123"/>
      <c r="D1010" s="126"/>
      <c r="E1010" s="131"/>
      <c r="F1010" s="126"/>
      <c r="G1010" s="122"/>
      <c r="H1010" s="133"/>
      <c r="I1010" s="134"/>
      <c r="J1010" s="134"/>
      <c r="K1010" s="135"/>
      <c r="L1010" s="130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6" width="6.87"/>
    <col collapsed="false" customWidth="true" hidden="false" outlineLevel="0" max="2" min="2" style="137" width="14.87"/>
    <col collapsed="false" customWidth="true" hidden="false" outlineLevel="0" max="4" min="3" style="137" width="12.25"/>
    <col collapsed="false" customWidth="true" hidden="false" outlineLevel="0" max="5" min="5" style="138" width="7.12"/>
    <col collapsed="false" customWidth="true" hidden="false" outlineLevel="0" max="6" min="6" style="137" width="6.49"/>
    <col collapsed="false" customWidth="true" hidden="false" outlineLevel="0" max="7" min="7" style="137" width="7.12"/>
    <col collapsed="false" customWidth="true" hidden="false" outlineLevel="0" max="8" min="8" style="137" width="6.87"/>
    <col collapsed="false" customWidth="true" hidden="false" outlineLevel="0" max="9" min="9" style="137" width="15.37"/>
    <col collapsed="false" customWidth="true" hidden="false" outlineLevel="0" max="11" min="10" style="137" width="14.62"/>
    <col collapsed="false" customWidth="true" hidden="false" outlineLevel="0" max="12" min="12" style="137" width="18.25"/>
    <col collapsed="false" customWidth="true" hidden="false" outlineLevel="0" max="13" min="13" style="49" width="3.12"/>
    <col collapsed="false" customWidth="false" hidden="false" outlineLevel="0" max="257" min="14" style="49" width="8.99"/>
  </cols>
  <sheetData>
    <row r="1" s="53" customFormat="true" ht="23.25" hidden="false" customHeight="true" outlineLevel="0" collapsed="false">
      <c r="A1" s="139" t="str">
        <f aca="false">様式一覧!A4</f>
        <v>様式 2-1. (空調) 空調ゾーン入力シート</v>
      </c>
      <c r="B1" s="140"/>
      <c r="C1" s="140"/>
      <c r="D1" s="140"/>
      <c r="E1" s="141"/>
      <c r="F1" s="141"/>
      <c r="G1" s="141"/>
      <c r="H1" s="141"/>
      <c r="I1" s="141"/>
      <c r="M1" s="49"/>
    </row>
    <row r="2" s="53" customFormat="true" ht="11.25" hidden="false" customHeight="true" outlineLevel="0" collapsed="false">
      <c r="A2" s="139"/>
      <c r="B2" s="140"/>
      <c r="C2" s="140"/>
      <c r="D2" s="140"/>
      <c r="E2" s="141"/>
      <c r="F2" s="140"/>
      <c r="G2" s="140"/>
      <c r="M2" s="49"/>
    </row>
    <row r="3" s="53" customFormat="true" ht="11.25" hidden="false" customHeight="true" outlineLevel="0" collapsed="false">
      <c r="A3" s="139"/>
      <c r="B3" s="140"/>
      <c r="C3" s="140"/>
      <c r="D3" s="140"/>
      <c r="E3" s="141"/>
      <c r="F3" s="140"/>
      <c r="G3" s="140"/>
      <c r="M3" s="49"/>
    </row>
    <row r="4" s="78" customFormat="true" ht="21.2" hidden="false" customHeight="true" outlineLevel="0" collapsed="false">
      <c r="A4" s="142" t="s">
        <v>108</v>
      </c>
      <c r="B4" s="142"/>
      <c r="C4" s="142"/>
      <c r="D4" s="142"/>
      <c r="E4" s="142"/>
      <c r="F4" s="142"/>
      <c r="G4" s="142"/>
      <c r="H4" s="143" t="s">
        <v>109</v>
      </c>
      <c r="I4" s="143"/>
      <c r="J4" s="142" t="s">
        <v>110</v>
      </c>
      <c r="K4" s="142"/>
      <c r="L4" s="144" t="s">
        <v>35</v>
      </c>
    </row>
    <row r="5" s="78" customFormat="true" ht="21.75" hidden="false" customHeight="true" outlineLevel="0" collapsed="false">
      <c r="A5" s="145" t="s">
        <v>20</v>
      </c>
      <c r="B5" s="146" t="s">
        <v>20</v>
      </c>
      <c r="C5" s="146" t="s">
        <v>20</v>
      </c>
      <c r="D5" s="146" t="s">
        <v>20</v>
      </c>
      <c r="E5" s="147" t="s">
        <v>20</v>
      </c>
      <c r="F5" s="146" t="s">
        <v>20</v>
      </c>
      <c r="G5" s="146" t="s">
        <v>20</v>
      </c>
      <c r="H5" s="148" t="s">
        <v>23</v>
      </c>
      <c r="I5" s="149" t="s">
        <v>23</v>
      </c>
      <c r="J5" s="55" t="s">
        <v>26</v>
      </c>
      <c r="K5" s="150" t="s">
        <v>29</v>
      </c>
      <c r="L5" s="151"/>
    </row>
    <row r="6" s="66" customFormat="true" ht="31.5" hidden="false" customHeight="true" outlineLevel="0" collapsed="false">
      <c r="A6" s="79" t="s">
        <v>53</v>
      </c>
      <c r="B6" s="82" t="s">
        <v>54</v>
      </c>
      <c r="C6" s="82" t="s">
        <v>55</v>
      </c>
      <c r="D6" s="82" t="s">
        <v>56</v>
      </c>
      <c r="E6" s="152" t="s">
        <v>57</v>
      </c>
      <c r="F6" s="82" t="s">
        <v>58</v>
      </c>
      <c r="G6" s="82" t="s">
        <v>59</v>
      </c>
      <c r="H6" s="81" t="s">
        <v>53</v>
      </c>
      <c r="I6" s="153" t="s">
        <v>111</v>
      </c>
      <c r="J6" s="81" t="s">
        <v>112</v>
      </c>
      <c r="K6" s="154" t="s">
        <v>113</v>
      </c>
      <c r="L6" s="155" t="s">
        <v>64</v>
      </c>
    </row>
    <row r="7" s="78" customFormat="true" ht="8.85" hidden="false" customHeight="true" outlineLevel="0" collapsed="false">
      <c r="A7" s="67"/>
      <c r="B7" s="70"/>
      <c r="C7" s="70"/>
      <c r="D7" s="70"/>
      <c r="E7" s="156"/>
      <c r="F7" s="70"/>
      <c r="G7" s="70"/>
      <c r="H7" s="69"/>
      <c r="I7" s="156"/>
      <c r="J7" s="148"/>
      <c r="K7" s="154"/>
      <c r="L7" s="151"/>
    </row>
    <row r="8" s="78" customFormat="true" ht="15.75" hidden="false" customHeight="true" outlineLevel="0" collapsed="false">
      <c r="A8" s="91"/>
      <c r="B8" s="157"/>
      <c r="C8" s="157"/>
      <c r="D8" s="157"/>
      <c r="E8" s="158" t="s">
        <v>65</v>
      </c>
      <c r="F8" s="157" t="s">
        <v>66</v>
      </c>
      <c r="G8" s="157" t="s">
        <v>66</v>
      </c>
      <c r="H8" s="148"/>
      <c r="I8" s="154"/>
      <c r="J8" s="148"/>
      <c r="K8" s="154"/>
      <c r="L8" s="159"/>
    </row>
    <row r="9" s="78" customFormat="true" ht="15.75" hidden="false" customHeight="true" outlineLevel="0" collapsed="false">
      <c r="A9" s="91" t="s">
        <v>114</v>
      </c>
      <c r="B9" s="96" t="s">
        <v>114</v>
      </c>
      <c r="C9" s="157" t="s">
        <v>114</v>
      </c>
      <c r="D9" s="157" t="s">
        <v>114</v>
      </c>
      <c r="E9" s="160" t="s">
        <v>114</v>
      </c>
      <c r="F9" s="96" t="s">
        <v>114</v>
      </c>
      <c r="G9" s="96" t="s">
        <v>114</v>
      </c>
      <c r="H9" s="161"/>
      <c r="I9" s="92"/>
      <c r="J9" s="162" t="s">
        <v>114</v>
      </c>
      <c r="K9" s="104" t="s">
        <v>114</v>
      </c>
      <c r="L9" s="159"/>
    </row>
    <row r="10" s="66" customFormat="true" ht="10.15" hidden="false" customHeight="true" outlineLevel="0" collapsed="false">
      <c r="A10" s="91"/>
      <c r="B10" s="96"/>
      <c r="C10" s="157"/>
      <c r="D10" s="157"/>
      <c r="E10" s="160"/>
      <c r="F10" s="96"/>
      <c r="G10" s="96"/>
      <c r="H10" s="161"/>
      <c r="I10" s="92"/>
      <c r="J10" s="161"/>
      <c r="K10" s="92"/>
      <c r="L10" s="163"/>
    </row>
    <row r="11" customFormat="false" ht="24.75" hidden="false" customHeight="true" outlineLevel="0" collapsed="false">
      <c r="A11" s="164" t="s">
        <v>68</v>
      </c>
      <c r="B11" s="165" t="s">
        <v>77</v>
      </c>
      <c r="C11" s="165" t="s">
        <v>70</v>
      </c>
      <c r="D11" s="115" t="s">
        <v>77</v>
      </c>
      <c r="E11" s="166" t="n">
        <v>72</v>
      </c>
      <c r="F11" s="165" t="n">
        <v>2.8</v>
      </c>
      <c r="G11" s="165" t="n">
        <v>2.4</v>
      </c>
      <c r="H11" s="164" t="s">
        <v>68</v>
      </c>
      <c r="I11" s="113" t="s">
        <v>77</v>
      </c>
      <c r="J11" s="164" t="s">
        <v>115</v>
      </c>
      <c r="K11" s="167" t="s">
        <v>115</v>
      </c>
      <c r="L11" s="168"/>
    </row>
    <row r="12" customFormat="false" ht="24.75" hidden="false" customHeight="true" outlineLevel="0" collapsed="false">
      <c r="A12" s="169" t="s">
        <v>68</v>
      </c>
      <c r="B12" s="170" t="s">
        <v>78</v>
      </c>
      <c r="C12" s="124" t="s">
        <v>70</v>
      </c>
      <c r="D12" s="124" t="s">
        <v>78</v>
      </c>
      <c r="E12" s="171" t="n">
        <v>168</v>
      </c>
      <c r="F12" s="172" t="n">
        <v>2.8</v>
      </c>
      <c r="G12" s="172" t="n">
        <v>2.4</v>
      </c>
      <c r="H12" s="169" t="s">
        <v>68</v>
      </c>
      <c r="I12" s="173" t="s">
        <v>78</v>
      </c>
      <c r="J12" s="174" t="s">
        <v>116</v>
      </c>
      <c r="K12" s="175" t="s">
        <v>116</v>
      </c>
      <c r="L12" s="176"/>
    </row>
    <row r="13" customFormat="false" ht="24.75" hidden="false" customHeight="true" outlineLevel="0" collapsed="false">
      <c r="A13" s="169" t="s">
        <v>68</v>
      </c>
      <c r="B13" s="177" t="s">
        <v>79</v>
      </c>
      <c r="C13" s="124" t="s">
        <v>70</v>
      </c>
      <c r="D13" s="124" t="s">
        <v>79</v>
      </c>
      <c r="E13" s="171" t="n">
        <v>162</v>
      </c>
      <c r="F13" s="172" t="n">
        <v>2.8</v>
      </c>
      <c r="G13" s="172" t="n">
        <v>2.4</v>
      </c>
      <c r="H13" s="169" t="s">
        <v>68</v>
      </c>
      <c r="I13" s="173" t="s">
        <v>79</v>
      </c>
      <c r="J13" s="174" t="s">
        <v>117</v>
      </c>
      <c r="K13" s="175" t="s">
        <v>117</v>
      </c>
      <c r="L13" s="176"/>
    </row>
    <row r="14" customFormat="false" ht="24.75" hidden="false" customHeight="true" outlineLevel="0" collapsed="false">
      <c r="A14" s="169"/>
      <c r="B14" s="172"/>
      <c r="C14" s="124"/>
      <c r="D14" s="124"/>
      <c r="E14" s="171"/>
      <c r="F14" s="172"/>
      <c r="G14" s="172"/>
      <c r="H14" s="169"/>
      <c r="I14" s="173"/>
      <c r="J14" s="174"/>
      <c r="K14" s="175"/>
      <c r="L14" s="176"/>
    </row>
    <row r="15" customFormat="false" ht="24.75" hidden="false" customHeight="true" outlineLevel="0" collapsed="false">
      <c r="A15" s="169"/>
      <c r="B15" s="172"/>
      <c r="C15" s="124"/>
      <c r="D15" s="124"/>
      <c r="E15" s="171"/>
      <c r="F15" s="172"/>
      <c r="G15" s="172"/>
      <c r="H15" s="169"/>
      <c r="I15" s="173"/>
      <c r="J15" s="174"/>
      <c r="K15" s="175"/>
      <c r="L15" s="176"/>
    </row>
    <row r="16" customFormat="false" ht="24.75" hidden="false" customHeight="true" outlineLevel="0" collapsed="false">
      <c r="A16" s="169"/>
      <c r="B16" s="126"/>
      <c r="C16" s="124"/>
      <c r="D16" s="124"/>
      <c r="E16" s="171"/>
      <c r="F16" s="172"/>
      <c r="G16" s="172"/>
      <c r="H16" s="169"/>
      <c r="I16" s="173"/>
      <c r="J16" s="174"/>
      <c r="K16" s="175"/>
      <c r="L16" s="176"/>
    </row>
    <row r="17" customFormat="false" ht="24.75" hidden="false" customHeight="true" outlineLevel="0" collapsed="false">
      <c r="A17" s="169"/>
      <c r="B17" s="172"/>
      <c r="C17" s="124"/>
      <c r="D17" s="124"/>
      <c r="E17" s="171"/>
      <c r="F17" s="172"/>
      <c r="G17" s="172"/>
      <c r="H17" s="169"/>
      <c r="I17" s="173"/>
      <c r="J17" s="174"/>
      <c r="K17" s="175"/>
      <c r="L17" s="176"/>
    </row>
    <row r="18" customFormat="false" ht="24.75" hidden="false" customHeight="true" outlineLevel="0" collapsed="false">
      <c r="A18" s="169"/>
      <c r="B18" s="126"/>
      <c r="C18" s="124"/>
      <c r="D18" s="124"/>
      <c r="E18" s="171"/>
      <c r="F18" s="172"/>
      <c r="G18" s="172"/>
      <c r="H18" s="169"/>
      <c r="I18" s="173"/>
      <c r="J18" s="174"/>
      <c r="K18" s="175"/>
      <c r="L18" s="176"/>
    </row>
    <row r="19" customFormat="false" ht="24.75" hidden="false" customHeight="true" outlineLevel="0" collapsed="false">
      <c r="A19" s="169"/>
      <c r="B19" s="172"/>
      <c r="C19" s="124"/>
      <c r="D19" s="124"/>
      <c r="E19" s="171"/>
      <c r="F19" s="172"/>
      <c r="G19" s="172"/>
      <c r="H19" s="169"/>
      <c r="I19" s="173"/>
      <c r="J19" s="174"/>
      <c r="K19" s="175"/>
      <c r="L19" s="176"/>
    </row>
    <row r="20" customFormat="false" ht="24.75" hidden="false" customHeight="true" outlineLevel="0" collapsed="false">
      <c r="A20" s="169"/>
      <c r="B20" s="126"/>
      <c r="C20" s="124"/>
      <c r="D20" s="124"/>
      <c r="E20" s="171"/>
      <c r="F20" s="172"/>
      <c r="G20" s="172"/>
      <c r="H20" s="169"/>
      <c r="I20" s="173"/>
      <c r="J20" s="174"/>
      <c r="K20" s="175"/>
      <c r="L20" s="176"/>
    </row>
    <row r="21" customFormat="false" ht="24.75" hidden="false" customHeight="true" outlineLevel="0" collapsed="false">
      <c r="A21" s="169"/>
      <c r="B21" s="172"/>
      <c r="C21" s="124"/>
      <c r="D21" s="124"/>
      <c r="E21" s="171"/>
      <c r="F21" s="172"/>
      <c r="G21" s="172"/>
      <c r="H21" s="169"/>
      <c r="I21" s="173"/>
      <c r="J21" s="174"/>
      <c r="K21" s="175"/>
      <c r="L21" s="176"/>
    </row>
    <row r="22" customFormat="false" ht="24.75" hidden="false" customHeight="true" outlineLevel="0" collapsed="false">
      <c r="A22" s="169"/>
      <c r="B22" s="172"/>
      <c r="C22" s="124"/>
      <c r="D22" s="124"/>
      <c r="E22" s="171"/>
      <c r="F22" s="172"/>
      <c r="G22" s="172"/>
      <c r="H22" s="169"/>
      <c r="I22" s="173"/>
      <c r="J22" s="174"/>
      <c r="K22" s="175"/>
      <c r="L22" s="176"/>
    </row>
    <row r="23" customFormat="false" ht="24.75" hidden="false" customHeight="true" outlineLevel="0" collapsed="false">
      <c r="A23" s="169"/>
      <c r="B23" s="172"/>
      <c r="C23" s="124"/>
      <c r="D23" s="124"/>
      <c r="E23" s="171"/>
      <c r="F23" s="172"/>
      <c r="G23" s="172"/>
      <c r="H23" s="169"/>
      <c r="I23" s="173"/>
      <c r="J23" s="174"/>
      <c r="K23" s="175"/>
      <c r="L23" s="176"/>
    </row>
    <row r="24" customFormat="false" ht="24.75" hidden="false" customHeight="true" outlineLevel="0" collapsed="false">
      <c r="A24" s="169"/>
      <c r="B24" s="172"/>
      <c r="C24" s="124"/>
      <c r="D24" s="124"/>
      <c r="E24" s="171"/>
      <c r="F24" s="172"/>
      <c r="G24" s="172"/>
      <c r="H24" s="169"/>
      <c r="I24" s="173"/>
      <c r="J24" s="174"/>
      <c r="K24" s="175"/>
      <c r="L24" s="176"/>
    </row>
    <row r="25" customFormat="false" ht="24.75" hidden="false" customHeight="true" outlineLevel="0" collapsed="false">
      <c r="A25" s="169"/>
      <c r="B25" s="126"/>
      <c r="C25" s="124"/>
      <c r="D25" s="124"/>
      <c r="E25" s="171"/>
      <c r="F25" s="172"/>
      <c r="G25" s="172"/>
      <c r="H25" s="169"/>
      <c r="I25" s="173"/>
      <c r="J25" s="174"/>
      <c r="K25" s="175"/>
      <c r="L25" s="176"/>
    </row>
    <row r="26" customFormat="false" ht="24.75" hidden="false" customHeight="true" outlineLevel="0" collapsed="false">
      <c r="A26" s="169"/>
      <c r="B26" s="172"/>
      <c r="C26" s="124"/>
      <c r="D26" s="124"/>
      <c r="E26" s="171"/>
      <c r="F26" s="172"/>
      <c r="G26" s="172"/>
      <c r="H26" s="169"/>
      <c r="I26" s="173"/>
      <c r="J26" s="174"/>
      <c r="K26" s="175"/>
      <c r="L26" s="176"/>
    </row>
    <row r="27" customFormat="false" ht="24.75" hidden="false" customHeight="true" outlineLevel="0" collapsed="false">
      <c r="A27" s="169"/>
      <c r="B27" s="126"/>
      <c r="C27" s="124"/>
      <c r="D27" s="124"/>
      <c r="E27" s="171"/>
      <c r="F27" s="172"/>
      <c r="G27" s="172"/>
      <c r="H27" s="169"/>
      <c r="I27" s="173"/>
      <c r="J27" s="174"/>
      <c r="K27" s="175"/>
      <c r="L27" s="176"/>
    </row>
    <row r="28" customFormat="false" ht="24.75" hidden="false" customHeight="true" outlineLevel="0" collapsed="false">
      <c r="A28" s="169"/>
      <c r="B28" s="172"/>
      <c r="C28" s="124"/>
      <c r="D28" s="124"/>
      <c r="E28" s="171"/>
      <c r="F28" s="172"/>
      <c r="G28" s="172"/>
      <c r="H28" s="169"/>
      <c r="I28" s="173"/>
      <c r="J28" s="174"/>
      <c r="K28" s="175"/>
      <c r="L28" s="176"/>
    </row>
    <row r="29" customFormat="false" ht="24.75" hidden="false" customHeight="true" outlineLevel="0" collapsed="false">
      <c r="A29" s="169"/>
      <c r="B29" s="126"/>
      <c r="C29" s="124"/>
      <c r="D29" s="124"/>
      <c r="E29" s="171"/>
      <c r="F29" s="172"/>
      <c r="G29" s="172"/>
      <c r="H29" s="169"/>
      <c r="I29" s="173"/>
      <c r="J29" s="174"/>
      <c r="K29" s="175"/>
      <c r="L29" s="176"/>
    </row>
    <row r="30" customFormat="false" ht="24.75" hidden="false" customHeight="true" outlineLevel="0" collapsed="false">
      <c r="A30" s="169"/>
      <c r="B30" s="172"/>
      <c r="C30" s="124"/>
      <c r="D30" s="124"/>
      <c r="E30" s="171"/>
      <c r="F30" s="172"/>
      <c r="G30" s="172"/>
      <c r="H30" s="169"/>
      <c r="I30" s="173"/>
      <c r="J30" s="174"/>
      <c r="K30" s="175"/>
      <c r="L30" s="176"/>
    </row>
    <row r="31" customFormat="false" ht="24.75" hidden="false" customHeight="true" outlineLevel="0" collapsed="false">
      <c r="A31" s="169"/>
      <c r="B31" s="126"/>
      <c r="C31" s="124"/>
      <c r="D31" s="124"/>
      <c r="E31" s="171"/>
      <c r="F31" s="172"/>
      <c r="G31" s="172"/>
      <c r="H31" s="169"/>
      <c r="I31" s="173"/>
      <c r="J31" s="174"/>
      <c r="K31" s="175"/>
      <c r="L31" s="176"/>
    </row>
    <row r="32" customFormat="false" ht="24.75" hidden="false" customHeight="true" outlineLevel="0" collapsed="false">
      <c r="A32" s="169"/>
      <c r="B32" s="172"/>
      <c r="C32" s="124"/>
      <c r="D32" s="124"/>
      <c r="E32" s="171"/>
      <c r="F32" s="172"/>
      <c r="G32" s="172"/>
      <c r="H32" s="169"/>
      <c r="I32" s="173"/>
      <c r="J32" s="174"/>
      <c r="K32" s="175"/>
      <c r="L32" s="176"/>
    </row>
    <row r="33" customFormat="false" ht="24.75" hidden="false" customHeight="true" outlineLevel="0" collapsed="false">
      <c r="A33" s="169"/>
      <c r="B33" s="126"/>
      <c r="C33" s="124"/>
      <c r="D33" s="124"/>
      <c r="E33" s="171"/>
      <c r="F33" s="172"/>
      <c r="G33" s="172"/>
      <c r="H33" s="169"/>
      <c r="I33" s="173"/>
      <c r="J33" s="174"/>
      <c r="K33" s="175"/>
      <c r="L33" s="176"/>
    </row>
    <row r="34" customFormat="false" ht="24.75" hidden="false" customHeight="true" outlineLevel="0" collapsed="false">
      <c r="A34" s="169"/>
      <c r="B34" s="172"/>
      <c r="C34" s="124"/>
      <c r="D34" s="124"/>
      <c r="E34" s="171"/>
      <c r="F34" s="172"/>
      <c r="G34" s="172"/>
      <c r="H34" s="169"/>
      <c r="I34" s="173"/>
      <c r="J34" s="174"/>
      <c r="K34" s="175"/>
      <c r="L34" s="176"/>
    </row>
    <row r="35" customFormat="false" ht="24.75" hidden="false" customHeight="true" outlineLevel="0" collapsed="false">
      <c r="A35" s="169"/>
      <c r="B35" s="126"/>
      <c r="C35" s="124"/>
      <c r="D35" s="124"/>
      <c r="E35" s="171"/>
      <c r="F35" s="172"/>
      <c r="G35" s="172"/>
      <c r="H35" s="169"/>
      <c r="I35" s="173"/>
      <c r="J35" s="174"/>
      <c r="K35" s="175"/>
      <c r="L35" s="176"/>
    </row>
    <row r="36" customFormat="false" ht="24.75" hidden="false" customHeight="true" outlineLevel="0" collapsed="false">
      <c r="A36" s="169"/>
      <c r="B36" s="172"/>
      <c r="C36" s="124"/>
      <c r="D36" s="124"/>
      <c r="E36" s="171"/>
      <c r="F36" s="172"/>
      <c r="G36" s="172"/>
      <c r="H36" s="169"/>
      <c r="I36" s="173"/>
      <c r="J36" s="174"/>
      <c r="K36" s="175"/>
      <c r="L36" s="176"/>
    </row>
    <row r="37" customFormat="false" ht="24.75" hidden="false" customHeight="true" outlineLevel="0" collapsed="false">
      <c r="A37" s="169"/>
      <c r="B37" s="126"/>
      <c r="C37" s="124"/>
      <c r="D37" s="124"/>
      <c r="E37" s="171"/>
      <c r="F37" s="172"/>
      <c r="G37" s="172"/>
      <c r="H37" s="169"/>
      <c r="I37" s="173"/>
      <c r="J37" s="174"/>
      <c r="K37" s="175"/>
      <c r="L37" s="176"/>
    </row>
    <row r="38" customFormat="false" ht="24.75" hidden="false" customHeight="true" outlineLevel="0" collapsed="false">
      <c r="A38" s="169"/>
      <c r="B38" s="126"/>
      <c r="C38" s="124"/>
      <c r="D38" s="124"/>
      <c r="E38" s="171"/>
      <c r="F38" s="172"/>
      <c r="G38" s="172"/>
      <c r="H38" s="169"/>
      <c r="I38" s="173"/>
      <c r="J38" s="174"/>
      <c r="K38" s="175"/>
      <c r="L38" s="176"/>
    </row>
    <row r="39" customFormat="false" ht="24.75" hidden="false" customHeight="true" outlineLevel="0" collapsed="false">
      <c r="A39" s="169"/>
      <c r="B39" s="172"/>
      <c r="C39" s="124"/>
      <c r="D39" s="124"/>
      <c r="E39" s="171"/>
      <c r="F39" s="172"/>
      <c r="G39" s="172"/>
      <c r="H39" s="169"/>
      <c r="I39" s="173"/>
      <c r="J39" s="174"/>
      <c r="K39" s="175"/>
      <c r="L39" s="176"/>
    </row>
    <row r="40" customFormat="false" ht="24.75" hidden="false" customHeight="true" outlineLevel="0" collapsed="false">
      <c r="A40" s="169"/>
      <c r="B40" s="126"/>
      <c r="C40" s="124"/>
      <c r="D40" s="124"/>
      <c r="E40" s="171"/>
      <c r="F40" s="172"/>
      <c r="G40" s="172"/>
      <c r="H40" s="169"/>
      <c r="I40" s="173"/>
      <c r="J40" s="174"/>
      <c r="K40" s="175"/>
      <c r="L40" s="176"/>
    </row>
    <row r="41" customFormat="false" ht="24.75" hidden="false" customHeight="true" outlineLevel="0" collapsed="false">
      <c r="A41" s="169"/>
      <c r="B41" s="172"/>
      <c r="C41" s="124"/>
      <c r="D41" s="124"/>
      <c r="E41" s="171"/>
      <c r="F41" s="172"/>
      <c r="G41" s="172"/>
      <c r="H41" s="169"/>
      <c r="I41" s="173"/>
      <c r="J41" s="174"/>
      <c r="K41" s="175"/>
      <c r="L41" s="176"/>
    </row>
    <row r="42" customFormat="false" ht="24.75" hidden="false" customHeight="true" outlineLevel="0" collapsed="false">
      <c r="A42" s="169"/>
      <c r="B42" s="126"/>
      <c r="C42" s="124"/>
      <c r="D42" s="124"/>
      <c r="E42" s="171"/>
      <c r="F42" s="172"/>
      <c r="G42" s="172"/>
      <c r="H42" s="169"/>
      <c r="I42" s="173"/>
      <c r="J42" s="169"/>
      <c r="K42" s="178"/>
      <c r="L42" s="176"/>
    </row>
    <row r="43" customFormat="false" ht="24.75" hidden="false" customHeight="true" outlineLevel="0" collapsed="false">
      <c r="A43" s="169"/>
      <c r="B43" s="126"/>
      <c r="C43" s="124"/>
      <c r="D43" s="124"/>
      <c r="E43" s="171"/>
      <c r="F43" s="172"/>
      <c r="G43" s="172"/>
      <c r="H43" s="169"/>
      <c r="I43" s="173"/>
      <c r="J43" s="169"/>
      <c r="K43" s="178"/>
      <c r="L43" s="176"/>
    </row>
    <row r="44" customFormat="false" ht="24.75" hidden="false" customHeight="true" outlineLevel="0" collapsed="false">
      <c r="A44" s="169"/>
      <c r="B44" s="126"/>
      <c r="C44" s="124"/>
      <c r="D44" s="124"/>
      <c r="E44" s="171"/>
      <c r="F44" s="172"/>
      <c r="G44" s="172"/>
      <c r="H44" s="169"/>
      <c r="I44" s="173"/>
      <c r="J44" s="169"/>
      <c r="K44" s="178"/>
      <c r="L44" s="176"/>
    </row>
    <row r="45" customFormat="false" ht="24.75" hidden="false" customHeight="true" outlineLevel="0" collapsed="false">
      <c r="A45" s="169"/>
      <c r="B45" s="126"/>
      <c r="C45" s="124"/>
      <c r="D45" s="124"/>
      <c r="E45" s="171"/>
      <c r="F45" s="172"/>
      <c r="G45" s="172"/>
      <c r="H45" s="169"/>
      <c r="I45" s="173"/>
      <c r="J45" s="169"/>
      <c r="K45" s="178"/>
      <c r="L45" s="176"/>
    </row>
    <row r="46" customFormat="false" ht="24.75" hidden="false" customHeight="true" outlineLevel="0" collapsed="false">
      <c r="A46" s="169"/>
      <c r="B46" s="126"/>
      <c r="C46" s="124"/>
      <c r="D46" s="124"/>
      <c r="E46" s="171"/>
      <c r="F46" s="172"/>
      <c r="G46" s="172"/>
      <c r="H46" s="169"/>
      <c r="I46" s="173"/>
      <c r="J46" s="169"/>
      <c r="K46" s="178"/>
      <c r="L46" s="176"/>
    </row>
    <row r="47" customFormat="false" ht="24.75" hidden="false" customHeight="true" outlineLevel="0" collapsed="false">
      <c r="A47" s="169"/>
      <c r="B47" s="126"/>
      <c r="C47" s="124"/>
      <c r="D47" s="124"/>
      <c r="E47" s="171"/>
      <c r="F47" s="172"/>
      <c r="G47" s="172"/>
      <c r="H47" s="169"/>
      <c r="I47" s="173"/>
      <c r="J47" s="169"/>
      <c r="K47" s="178"/>
      <c r="L47" s="176"/>
    </row>
    <row r="48" customFormat="false" ht="24.75" hidden="false" customHeight="true" outlineLevel="0" collapsed="false">
      <c r="A48" s="169"/>
      <c r="B48" s="126"/>
      <c r="C48" s="124"/>
      <c r="D48" s="124"/>
      <c r="E48" s="171"/>
      <c r="F48" s="124"/>
      <c r="G48" s="172"/>
      <c r="H48" s="169"/>
      <c r="I48" s="173"/>
      <c r="J48" s="169"/>
      <c r="K48" s="178"/>
      <c r="L48" s="176"/>
    </row>
    <row r="49" customFormat="false" ht="24.75" hidden="false" customHeight="true" outlineLevel="0" collapsed="false">
      <c r="A49" s="169"/>
      <c r="B49" s="126"/>
      <c r="C49" s="124"/>
      <c r="D49" s="124"/>
      <c r="E49" s="171"/>
      <c r="F49" s="124"/>
      <c r="G49" s="172"/>
      <c r="H49" s="169"/>
      <c r="I49" s="173"/>
      <c r="J49" s="169"/>
      <c r="K49" s="178"/>
      <c r="L49" s="176"/>
    </row>
    <row r="50" customFormat="false" ht="24.75" hidden="false" customHeight="true" outlineLevel="0" collapsed="false">
      <c r="A50" s="169"/>
      <c r="B50" s="126"/>
      <c r="C50" s="124"/>
      <c r="D50" s="124"/>
      <c r="E50" s="171"/>
      <c r="F50" s="124"/>
      <c r="G50" s="172"/>
      <c r="H50" s="169"/>
      <c r="I50" s="173"/>
      <c r="J50" s="169"/>
      <c r="K50" s="178"/>
      <c r="L50" s="176"/>
    </row>
    <row r="51" customFormat="false" ht="24.75" hidden="false" customHeight="true" outlineLevel="0" collapsed="false">
      <c r="A51" s="169"/>
      <c r="B51" s="179"/>
      <c r="C51" s="179"/>
      <c r="D51" s="179"/>
      <c r="E51" s="180"/>
      <c r="F51" s="179"/>
      <c r="G51" s="181"/>
      <c r="H51" s="182"/>
      <c r="I51" s="183"/>
      <c r="J51" s="182"/>
      <c r="K51" s="184"/>
      <c r="L51" s="185"/>
    </row>
    <row r="52" customFormat="false" ht="24.75" hidden="false" customHeight="true" outlineLevel="0" collapsed="false">
      <c r="A52" s="169"/>
      <c r="B52" s="126"/>
      <c r="C52" s="126"/>
      <c r="D52" s="126"/>
      <c r="E52" s="171"/>
      <c r="F52" s="126"/>
      <c r="G52" s="172"/>
      <c r="H52" s="169"/>
      <c r="I52" s="122"/>
      <c r="J52" s="169"/>
      <c r="K52" s="178"/>
      <c r="L52" s="176"/>
    </row>
    <row r="53" customFormat="false" ht="24.75" hidden="false" customHeight="true" outlineLevel="0" collapsed="false">
      <c r="A53" s="169"/>
      <c r="B53" s="126"/>
      <c r="C53" s="126"/>
      <c r="D53" s="126"/>
      <c r="E53" s="171"/>
      <c r="F53" s="126"/>
      <c r="G53" s="172"/>
      <c r="H53" s="169"/>
      <c r="I53" s="122"/>
      <c r="J53" s="169"/>
      <c r="K53" s="178"/>
      <c r="L53" s="176"/>
    </row>
    <row r="54" customFormat="false" ht="24.75" hidden="false" customHeight="true" outlineLevel="0" collapsed="false">
      <c r="A54" s="169"/>
      <c r="B54" s="126"/>
      <c r="C54" s="126"/>
      <c r="D54" s="126"/>
      <c r="E54" s="171"/>
      <c r="F54" s="126"/>
      <c r="G54" s="172"/>
      <c r="H54" s="169"/>
      <c r="I54" s="122"/>
      <c r="J54" s="169"/>
      <c r="K54" s="178"/>
      <c r="L54" s="176"/>
    </row>
    <row r="55" customFormat="false" ht="24.75" hidden="false" customHeight="true" outlineLevel="0" collapsed="false">
      <c r="A55" s="169"/>
      <c r="B55" s="126"/>
      <c r="C55" s="126"/>
      <c r="D55" s="126"/>
      <c r="E55" s="171"/>
      <c r="F55" s="126"/>
      <c r="G55" s="172"/>
      <c r="H55" s="169"/>
      <c r="I55" s="122"/>
      <c r="J55" s="169"/>
      <c r="K55" s="178"/>
      <c r="L55" s="176"/>
    </row>
    <row r="56" customFormat="false" ht="24.75" hidden="false" customHeight="true" outlineLevel="0" collapsed="false">
      <c r="A56" s="169"/>
      <c r="B56" s="126"/>
      <c r="C56" s="126"/>
      <c r="D56" s="126"/>
      <c r="E56" s="171"/>
      <c r="F56" s="126"/>
      <c r="G56" s="172"/>
      <c r="H56" s="169"/>
      <c r="I56" s="122"/>
      <c r="J56" s="169"/>
      <c r="K56" s="178"/>
      <c r="L56" s="176"/>
    </row>
    <row r="57" customFormat="false" ht="24.75" hidden="false" customHeight="true" outlineLevel="0" collapsed="false">
      <c r="A57" s="169"/>
      <c r="B57" s="126"/>
      <c r="C57" s="126"/>
      <c r="D57" s="126"/>
      <c r="E57" s="171"/>
      <c r="F57" s="126"/>
      <c r="G57" s="172"/>
      <c r="H57" s="169"/>
      <c r="I57" s="122"/>
      <c r="J57" s="169"/>
      <c r="K57" s="178"/>
      <c r="L57" s="176"/>
    </row>
    <row r="58" customFormat="false" ht="24.75" hidden="false" customHeight="true" outlineLevel="0" collapsed="false">
      <c r="A58" s="169"/>
      <c r="B58" s="126"/>
      <c r="C58" s="126"/>
      <c r="D58" s="126"/>
      <c r="E58" s="171"/>
      <c r="F58" s="126"/>
      <c r="G58" s="172"/>
      <c r="H58" s="169"/>
      <c r="I58" s="122"/>
      <c r="J58" s="169"/>
      <c r="K58" s="178"/>
      <c r="L58" s="176"/>
    </row>
    <row r="59" customFormat="false" ht="24.75" hidden="false" customHeight="true" outlineLevel="0" collapsed="false">
      <c r="A59" s="169"/>
      <c r="B59" s="126"/>
      <c r="C59" s="126"/>
      <c r="D59" s="126"/>
      <c r="E59" s="171"/>
      <c r="F59" s="126"/>
      <c r="G59" s="172"/>
      <c r="H59" s="169"/>
      <c r="I59" s="122"/>
      <c r="J59" s="169"/>
      <c r="K59" s="178"/>
      <c r="L59" s="176"/>
    </row>
    <row r="60" customFormat="false" ht="24.75" hidden="false" customHeight="true" outlineLevel="0" collapsed="false">
      <c r="A60" s="169"/>
      <c r="B60" s="126"/>
      <c r="C60" s="126"/>
      <c r="D60" s="126"/>
      <c r="E60" s="171"/>
      <c r="F60" s="126"/>
      <c r="G60" s="172"/>
      <c r="H60" s="169"/>
      <c r="I60" s="122"/>
      <c r="J60" s="169"/>
      <c r="K60" s="178"/>
      <c r="L60" s="176"/>
    </row>
    <row r="61" customFormat="false" ht="24.75" hidden="false" customHeight="true" outlineLevel="0" collapsed="false">
      <c r="A61" s="169"/>
      <c r="B61" s="126"/>
      <c r="C61" s="126"/>
      <c r="D61" s="126"/>
      <c r="E61" s="171"/>
      <c r="F61" s="126"/>
      <c r="G61" s="172"/>
      <c r="H61" s="169"/>
      <c r="I61" s="122"/>
      <c r="J61" s="169"/>
      <c r="K61" s="178"/>
      <c r="L61" s="176"/>
    </row>
    <row r="62" customFormat="false" ht="24.75" hidden="false" customHeight="true" outlineLevel="0" collapsed="false">
      <c r="A62" s="169"/>
      <c r="B62" s="126"/>
      <c r="C62" s="126"/>
      <c r="D62" s="126"/>
      <c r="E62" s="171"/>
      <c r="F62" s="126"/>
      <c r="G62" s="172"/>
      <c r="H62" s="169"/>
      <c r="I62" s="122"/>
      <c r="J62" s="169"/>
      <c r="K62" s="178"/>
      <c r="L62" s="176"/>
    </row>
    <row r="63" customFormat="false" ht="24.75" hidden="false" customHeight="true" outlineLevel="0" collapsed="false">
      <c r="A63" s="169"/>
      <c r="B63" s="126"/>
      <c r="C63" s="126"/>
      <c r="D63" s="126"/>
      <c r="E63" s="171"/>
      <c r="F63" s="126"/>
      <c r="G63" s="172"/>
      <c r="H63" s="169"/>
      <c r="I63" s="122"/>
      <c r="J63" s="169"/>
      <c r="K63" s="178"/>
      <c r="L63" s="176"/>
    </row>
    <row r="64" customFormat="false" ht="24.75" hidden="false" customHeight="true" outlineLevel="0" collapsed="false">
      <c r="A64" s="169"/>
      <c r="B64" s="126"/>
      <c r="C64" s="126"/>
      <c r="D64" s="126"/>
      <c r="E64" s="171"/>
      <c r="F64" s="126"/>
      <c r="G64" s="172"/>
      <c r="H64" s="169"/>
      <c r="I64" s="122"/>
      <c r="J64" s="169"/>
      <c r="K64" s="178"/>
      <c r="L64" s="176"/>
    </row>
    <row r="65" customFormat="false" ht="24.75" hidden="false" customHeight="true" outlineLevel="0" collapsed="false">
      <c r="A65" s="169"/>
      <c r="B65" s="126"/>
      <c r="C65" s="126"/>
      <c r="D65" s="126"/>
      <c r="E65" s="171"/>
      <c r="F65" s="126"/>
      <c r="G65" s="172"/>
      <c r="H65" s="169"/>
      <c r="I65" s="122"/>
      <c r="J65" s="169"/>
      <c r="K65" s="178"/>
      <c r="L65" s="176"/>
    </row>
    <row r="66" customFormat="false" ht="24.75" hidden="false" customHeight="true" outlineLevel="0" collapsed="false">
      <c r="A66" s="169"/>
      <c r="B66" s="126"/>
      <c r="C66" s="126"/>
      <c r="D66" s="126"/>
      <c r="E66" s="171"/>
      <c r="F66" s="126"/>
      <c r="G66" s="172"/>
      <c r="H66" s="169"/>
      <c r="I66" s="122"/>
      <c r="J66" s="169"/>
      <c r="K66" s="178"/>
      <c r="L66" s="176"/>
    </row>
    <row r="67" customFormat="false" ht="24.75" hidden="false" customHeight="true" outlineLevel="0" collapsed="false">
      <c r="A67" s="169"/>
      <c r="B67" s="126"/>
      <c r="C67" s="126"/>
      <c r="D67" s="126"/>
      <c r="E67" s="171"/>
      <c r="F67" s="126"/>
      <c r="G67" s="172"/>
      <c r="H67" s="169"/>
      <c r="I67" s="122"/>
      <c r="J67" s="169"/>
      <c r="K67" s="178"/>
      <c r="L67" s="176"/>
    </row>
    <row r="68" customFormat="false" ht="24.75" hidden="false" customHeight="true" outlineLevel="0" collapsed="false">
      <c r="A68" s="169"/>
      <c r="B68" s="126"/>
      <c r="C68" s="126"/>
      <c r="D68" s="126"/>
      <c r="E68" s="171"/>
      <c r="F68" s="126"/>
      <c r="G68" s="172"/>
      <c r="H68" s="169"/>
      <c r="I68" s="122"/>
      <c r="J68" s="169"/>
      <c r="K68" s="178"/>
      <c r="L68" s="176"/>
    </row>
    <row r="69" customFormat="false" ht="24.75" hidden="false" customHeight="true" outlineLevel="0" collapsed="false">
      <c r="A69" s="169"/>
      <c r="B69" s="126"/>
      <c r="C69" s="126"/>
      <c r="D69" s="126"/>
      <c r="E69" s="171"/>
      <c r="F69" s="126"/>
      <c r="G69" s="172"/>
      <c r="H69" s="169"/>
      <c r="I69" s="122"/>
      <c r="J69" s="169"/>
      <c r="K69" s="178"/>
      <c r="L69" s="176"/>
    </row>
    <row r="70" customFormat="false" ht="24.75" hidden="false" customHeight="true" outlineLevel="0" collapsed="false">
      <c r="A70" s="169"/>
      <c r="B70" s="126"/>
      <c r="C70" s="126"/>
      <c r="D70" s="126"/>
      <c r="E70" s="171"/>
      <c r="F70" s="126"/>
      <c r="G70" s="172"/>
      <c r="H70" s="169"/>
      <c r="I70" s="122"/>
      <c r="J70" s="169"/>
      <c r="K70" s="178"/>
      <c r="L70" s="176"/>
    </row>
    <row r="71" customFormat="false" ht="24.75" hidden="false" customHeight="true" outlineLevel="0" collapsed="false">
      <c r="A71" s="169"/>
      <c r="B71" s="126"/>
      <c r="C71" s="126"/>
      <c r="D71" s="126"/>
      <c r="E71" s="171"/>
      <c r="F71" s="126"/>
      <c r="G71" s="172"/>
      <c r="H71" s="169"/>
      <c r="I71" s="122"/>
      <c r="J71" s="169"/>
      <c r="K71" s="178"/>
      <c r="L71" s="176"/>
    </row>
    <row r="72" customFormat="false" ht="24.75" hidden="false" customHeight="true" outlineLevel="0" collapsed="false">
      <c r="A72" s="169"/>
      <c r="B72" s="126"/>
      <c r="C72" s="126"/>
      <c r="D72" s="126"/>
      <c r="E72" s="171"/>
      <c r="F72" s="126"/>
      <c r="G72" s="172"/>
      <c r="H72" s="169"/>
      <c r="I72" s="122"/>
      <c r="J72" s="169"/>
      <c r="K72" s="178"/>
      <c r="L72" s="176"/>
    </row>
    <row r="73" customFormat="false" ht="24.75" hidden="false" customHeight="true" outlineLevel="0" collapsed="false">
      <c r="A73" s="169"/>
      <c r="B73" s="126"/>
      <c r="C73" s="126"/>
      <c r="D73" s="126"/>
      <c r="E73" s="171"/>
      <c r="F73" s="126"/>
      <c r="G73" s="172"/>
      <c r="H73" s="169"/>
      <c r="I73" s="122"/>
      <c r="J73" s="169"/>
      <c r="K73" s="178"/>
      <c r="L73" s="176"/>
    </row>
    <row r="74" customFormat="false" ht="24.75" hidden="false" customHeight="true" outlineLevel="0" collapsed="false">
      <c r="A74" s="169"/>
      <c r="B74" s="126"/>
      <c r="C74" s="126"/>
      <c r="D74" s="126"/>
      <c r="E74" s="171"/>
      <c r="F74" s="126"/>
      <c r="G74" s="172"/>
      <c r="H74" s="169"/>
      <c r="I74" s="122"/>
      <c r="J74" s="169"/>
      <c r="K74" s="178"/>
      <c r="L74" s="176"/>
    </row>
    <row r="75" customFormat="false" ht="24.75" hidden="false" customHeight="true" outlineLevel="0" collapsed="false">
      <c r="A75" s="169"/>
      <c r="B75" s="126"/>
      <c r="C75" s="126"/>
      <c r="D75" s="126"/>
      <c r="E75" s="171"/>
      <c r="F75" s="126"/>
      <c r="G75" s="172"/>
      <c r="H75" s="169"/>
      <c r="I75" s="122"/>
      <c r="J75" s="169"/>
      <c r="K75" s="178"/>
      <c r="L75" s="176"/>
    </row>
    <row r="76" customFormat="false" ht="24.75" hidden="false" customHeight="true" outlineLevel="0" collapsed="false">
      <c r="A76" s="169"/>
      <c r="B76" s="126"/>
      <c r="C76" s="126"/>
      <c r="D76" s="126"/>
      <c r="E76" s="171"/>
      <c r="F76" s="126"/>
      <c r="G76" s="172"/>
      <c r="H76" s="169"/>
      <c r="I76" s="122"/>
      <c r="J76" s="169"/>
      <c r="K76" s="178"/>
      <c r="L76" s="176"/>
    </row>
    <row r="77" customFormat="false" ht="24.75" hidden="false" customHeight="true" outlineLevel="0" collapsed="false">
      <c r="A77" s="169"/>
      <c r="B77" s="126"/>
      <c r="C77" s="126"/>
      <c r="D77" s="126"/>
      <c r="E77" s="171"/>
      <c r="F77" s="126"/>
      <c r="G77" s="172"/>
      <c r="H77" s="169"/>
      <c r="I77" s="122"/>
      <c r="J77" s="169"/>
      <c r="K77" s="178"/>
      <c r="L77" s="176"/>
    </row>
    <row r="78" customFormat="false" ht="24.75" hidden="false" customHeight="true" outlineLevel="0" collapsed="false">
      <c r="A78" s="169"/>
      <c r="B78" s="126"/>
      <c r="C78" s="126"/>
      <c r="D78" s="126"/>
      <c r="E78" s="171"/>
      <c r="F78" s="126"/>
      <c r="G78" s="172"/>
      <c r="H78" s="169"/>
      <c r="I78" s="122"/>
      <c r="J78" s="169"/>
      <c r="K78" s="178"/>
      <c r="L78" s="176"/>
    </row>
    <row r="79" customFormat="false" ht="24.75" hidden="false" customHeight="true" outlineLevel="0" collapsed="false">
      <c r="A79" s="169"/>
      <c r="B79" s="126"/>
      <c r="C79" s="126"/>
      <c r="D79" s="126"/>
      <c r="E79" s="171"/>
      <c r="F79" s="126"/>
      <c r="G79" s="172"/>
      <c r="H79" s="169"/>
      <c r="I79" s="122"/>
      <c r="J79" s="169"/>
      <c r="K79" s="178"/>
      <c r="L79" s="176"/>
    </row>
    <row r="80" customFormat="false" ht="24.75" hidden="false" customHeight="true" outlineLevel="0" collapsed="false">
      <c r="A80" s="169"/>
      <c r="B80" s="126"/>
      <c r="C80" s="126"/>
      <c r="D80" s="126"/>
      <c r="E80" s="171"/>
      <c r="F80" s="126"/>
      <c r="G80" s="172"/>
      <c r="H80" s="169"/>
      <c r="I80" s="122"/>
      <c r="J80" s="169"/>
      <c r="K80" s="178"/>
      <c r="L80" s="176"/>
    </row>
    <row r="81" customFormat="false" ht="24.75" hidden="false" customHeight="true" outlineLevel="0" collapsed="false">
      <c r="A81" s="169"/>
      <c r="B81" s="126"/>
      <c r="C81" s="126"/>
      <c r="D81" s="126"/>
      <c r="E81" s="171"/>
      <c r="F81" s="126"/>
      <c r="G81" s="172"/>
      <c r="H81" s="169"/>
      <c r="I81" s="122"/>
      <c r="J81" s="169"/>
      <c r="K81" s="178"/>
      <c r="L81" s="176"/>
    </row>
    <row r="82" customFormat="false" ht="24.75" hidden="false" customHeight="true" outlineLevel="0" collapsed="false">
      <c r="A82" s="169"/>
      <c r="B82" s="126"/>
      <c r="C82" s="126"/>
      <c r="D82" s="126"/>
      <c r="E82" s="171"/>
      <c r="F82" s="126"/>
      <c r="G82" s="172"/>
      <c r="H82" s="169"/>
      <c r="I82" s="122"/>
      <c r="J82" s="169"/>
      <c r="K82" s="178"/>
      <c r="L82" s="176"/>
    </row>
    <row r="83" customFormat="false" ht="24.75" hidden="false" customHeight="true" outlineLevel="0" collapsed="false">
      <c r="A83" s="169"/>
      <c r="B83" s="126"/>
      <c r="C83" s="126"/>
      <c r="D83" s="126"/>
      <c r="E83" s="171"/>
      <c r="F83" s="126"/>
      <c r="G83" s="172"/>
      <c r="H83" s="169"/>
      <c r="I83" s="122"/>
      <c r="J83" s="169"/>
      <c r="K83" s="178"/>
      <c r="L83" s="176"/>
    </row>
    <row r="84" customFormat="false" ht="24.75" hidden="false" customHeight="true" outlineLevel="0" collapsed="false">
      <c r="A84" s="169"/>
      <c r="B84" s="126"/>
      <c r="C84" s="126"/>
      <c r="D84" s="126"/>
      <c r="E84" s="171"/>
      <c r="F84" s="126"/>
      <c r="G84" s="172"/>
      <c r="H84" s="169"/>
      <c r="I84" s="122"/>
      <c r="J84" s="169"/>
      <c r="K84" s="178"/>
      <c r="L84" s="176"/>
    </row>
    <row r="85" customFormat="false" ht="24.75" hidden="false" customHeight="true" outlineLevel="0" collapsed="false">
      <c r="A85" s="169"/>
      <c r="B85" s="126"/>
      <c r="C85" s="126"/>
      <c r="D85" s="126"/>
      <c r="E85" s="171"/>
      <c r="F85" s="126"/>
      <c r="G85" s="172"/>
      <c r="H85" s="169"/>
      <c r="I85" s="122"/>
      <c r="J85" s="169"/>
      <c r="K85" s="178"/>
      <c r="L85" s="176"/>
    </row>
    <row r="86" customFormat="false" ht="24.75" hidden="false" customHeight="true" outlineLevel="0" collapsed="false">
      <c r="A86" s="169"/>
      <c r="B86" s="126"/>
      <c r="C86" s="126"/>
      <c r="D86" s="126"/>
      <c r="E86" s="171"/>
      <c r="F86" s="126"/>
      <c r="G86" s="172"/>
      <c r="H86" s="169"/>
      <c r="I86" s="122"/>
      <c r="J86" s="169"/>
      <c r="K86" s="178"/>
      <c r="L86" s="176"/>
    </row>
    <row r="87" customFormat="false" ht="24.75" hidden="false" customHeight="true" outlineLevel="0" collapsed="false">
      <c r="A87" s="169"/>
      <c r="B87" s="126"/>
      <c r="C87" s="126"/>
      <c r="D87" s="126"/>
      <c r="E87" s="171"/>
      <c r="F87" s="126"/>
      <c r="G87" s="172"/>
      <c r="H87" s="169"/>
      <c r="I87" s="122"/>
      <c r="J87" s="169"/>
      <c r="K87" s="178"/>
      <c r="L87" s="176"/>
    </row>
    <row r="88" customFormat="false" ht="24.75" hidden="false" customHeight="true" outlineLevel="0" collapsed="false">
      <c r="A88" s="169"/>
      <c r="B88" s="126"/>
      <c r="C88" s="126"/>
      <c r="D88" s="126"/>
      <c r="E88" s="171"/>
      <c r="F88" s="126"/>
      <c r="G88" s="172"/>
      <c r="H88" s="169"/>
      <c r="I88" s="122"/>
      <c r="J88" s="169"/>
      <c r="K88" s="178"/>
      <c r="L88" s="176"/>
    </row>
    <row r="89" customFormat="false" ht="24.75" hidden="false" customHeight="true" outlineLevel="0" collapsed="false">
      <c r="A89" s="169"/>
      <c r="B89" s="126"/>
      <c r="C89" s="126"/>
      <c r="D89" s="126"/>
      <c r="E89" s="171"/>
      <c r="F89" s="126"/>
      <c r="G89" s="172"/>
      <c r="H89" s="169"/>
      <c r="I89" s="122"/>
      <c r="J89" s="169"/>
      <c r="K89" s="178"/>
      <c r="L89" s="176"/>
    </row>
    <row r="90" customFormat="false" ht="24.75" hidden="false" customHeight="true" outlineLevel="0" collapsed="false">
      <c r="A90" s="169"/>
      <c r="B90" s="126"/>
      <c r="C90" s="126"/>
      <c r="D90" s="126"/>
      <c r="E90" s="171"/>
      <c r="F90" s="126"/>
      <c r="G90" s="172"/>
      <c r="H90" s="169"/>
      <c r="I90" s="122"/>
      <c r="J90" s="169"/>
      <c r="K90" s="178"/>
      <c r="L90" s="176"/>
    </row>
    <row r="91" customFormat="false" ht="24.75" hidden="false" customHeight="true" outlineLevel="0" collapsed="false">
      <c r="A91" s="169"/>
      <c r="B91" s="126"/>
      <c r="C91" s="126"/>
      <c r="D91" s="126"/>
      <c r="E91" s="171"/>
      <c r="F91" s="126"/>
      <c r="G91" s="172"/>
      <c r="H91" s="169"/>
      <c r="I91" s="122"/>
      <c r="J91" s="169"/>
      <c r="K91" s="178"/>
      <c r="L91" s="176"/>
    </row>
    <row r="92" customFormat="false" ht="24.75" hidden="false" customHeight="true" outlineLevel="0" collapsed="false">
      <c r="A92" s="169"/>
      <c r="B92" s="126"/>
      <c r="C92" s="126"/>
      <c r="D92" s="126"/>
      <c r="E92" s="171"/>
      <c r="F92" s="126"/>
      <c r="G92" s="172"/>
      <c r="H92" s="169"/>
      <c r="I92" s="122"/>
      <c r="J92" s="169"/>
      <c r="K92" s="178"/>
      <c r="L92" s="176"/>
    </row>
    <row r="93" customFormat="false" ht="24.75" hidden="false" customHeight="true" outlineLevel="0" collapsed="false">
      <c r="A93" s="169"/>
      <c r="B93" s="126"/>
      <c r="C93" s="126"/>
      <c r="D93" s="126"/>
      <c r="E93" s="171"/>
      <c r="F93" s="126"/>
      <c r="G93" s="172"/>
      <c r="H93" s="169"/>
      <c r="I93" s="122"/>
      <c r="J93" s="169"/>
      <c r="K93" s="178"/>
      <c r="L93" s="176"/>
    </row>
    <row r="94" customFormat="false" ht="24.75" hidden="false" customHeight="true" outlineLevel="0" collapsed="false">
      <c r="A94" s="169"/>
      <c r="B94" s="126"/>
      <c r="C94" s="126"/>
      <c r="D94" s="126"/>
      <c r="E94" s="171"/>
      <c r="F94" s="126"/>
      <c r="G94" s="172"/>
      <c r="H94" s="169"/>
      <c r="I94" s="122"/>
      <c r="J94" s="169"/>
      <c r="K94" s="178"/>
      <c r="L94" s="176"/>
    </row>
    <row r="95" customFormat="false" ht="24.75" hidden="false" customHeight="true" outlineLevel="0" collapsed="false">
      <c r="A95" s="169"/>
      <c r="B95" s="126"/>
      <c r="C95" s="126"/>
      <c r="D95" s="126"/>
      <c r="E95" s="171"/>
      <c r="F95" s="126"/>
      <c r="G95" s="172"/>
      <c r="H95" s="169"/>
      <c r="I95" s="122"/>
      <c r="J95" s="169"/>
      <c r="K95" s="178"/>
      <c r="L95" s="176"/>
    </row>
    <row r="96" customFormat="false" ht="24.75" hidden="false" customHeight="true" outlineLevel="0" collapsed="false">
      <c r="A96" s="169"/>
      <c r="B96" s="126"/>
      <c r="C96" s="126"/>
      <c r="D96" s="126"/>
      <c r="E96" s="171"/>
      <c r="F96" s="126"/>
      <c r="G96" s="172"/>
      <c r="H96" s="169"/>
      <c r="I96" s="122"/>
      <c r="J96" s="169"/>
      <c r="K96" s="178"/>
      <c r="L96" s="176"/>
    </row>
    <row r="97" customFormat="false" ht="24.75" hidden="false" customHeight="true" outlineLevel="0" collapsed="false">
      <c r="A97" s="169"/>
      <c r="B97" s="126"/>
      <c r="C97" s="126"/>
      <c r="D97" s="126"/>
      <c r="E97" s="171"/>
      <c r="F97" s="126"/>
      <c r="G97" s="172"/>
      <c r="H97" s="169"/>
      <c r="I97" s="122"/>
      <c r="J97" s="169"/>
      <c r="K97" s="178"/>
      <c r="L97" s="176"/>
    </row>
    <row r="98" customFormat="false" ht="24.75" hidden="false" customHeight="true" outlineLevel="0" collapsed="false">
      <c r="A98" s="169"/>
      <c r="B98" s="126"/>
      <c r="C98" s="126"/>
      <c r="D98" s="126"/>
      <c r="E98" s="171"/>
      <c r="F98" s="126"/>
      <c r="G98" s="172"/>
      <c r="H98" s="169"/>
      <c r="I98" s="122"/>
      <c r="J98" s="169"/>
      <c r="K98" s="178"/>
      <c r="L98" s="176"/>
    </row>
    <row r="99" customFormat="false" ht="24.75" hidden="false" customHeight="true" outlineLevel="0" collapsed="false">
      <c r="A99" s="169"/>
      <c r="B99" s="126"/>
      <c r="C99" s="126"/>
      <c r="D99" s="126"/>
      <c r="E99" s="171"/>
      <c r="F99" s="126"/>
      <c r="G99" s="172"/>
      <c r="H99" s="169"/>
      <c r="I99" s="122"/>
      <c r="J99" s="169"/>
      <c r="K99" s="178"/>
      <c r="L99" s="176"/>
    </row>
    <row r="100" customFormat="false" ht="24.75" hidden="false" customHeight="true" outlineLevel="0" collapsed="false">
      <c r="A100" s="169"/>
      <c r="B100" s="126"/>
      <c r="C100" s="126"/>
      <c r="D100" s="126"/>
      <c r="E100" s="171"/>
      <c r="F100" s="126"/>
      <c r="G100" s="172"/>
      <c r="H100" s="169"/>
      <c r="I100" s="122"/>
      <c r="J100" s="169"/>
      <c r="K100" s="178"/>
      <c r="L100" s="176"/>
    </row>
    <row r="101" customFormat="false" ht="24.75" hidden="false" customHeight="true" outlineLevel="0" collapsed="false">
      <c r="A101" s="169"/>
      <c r="B101" s="126"/>
      <c r="C101" s="126"/>
      <c r="D101" s="126"/>
      <c r="E101" s="171"/>
      <c r="F101" s="126"/>
      <c r="G101" s="172"/>
      <c r="H101" s="169"/>
      <c r="I101" s="122"/>
      <c r="J101" s="169"/>
      <c r="K101" s="178"/>
      <c r="L101" s="176"/>
    </row>
    <row r="102" customFormat="false" ht="24.75" hidden="false" customHeight="true" outlineLevel="0" collapsed="false">
      <c r="A102" s="169"/>
      <c r="B102" s="126"/>
      <c r="C102" s="126"/>
      <c r="D102" s="126"/>
      <c r="E102" s="171"/>
      <c r="F102" s="126"/>
      <c r="G102" s="172"/>
      <c r="H102" s="169"/>
      <c r="I102" s="122"/>
      <c r="J102" s="169"/>
      <c r="K102" s="178"/>
      <c r="L102" s="176"/>
    </row>
    <row r="103" customFormat="false" ht="24.75" hidden="false" customHeight="true" outlineLevel="0" collapsed="false">
      <c r="A103" s="169"/>
      <c r="B103" s="126"/>
      <c r="C103" s="126"/>
      <c r="D103" s="126"/>
      <c r="E103" s="171"/>
      <c r="F103" s="126"/>
      <c r="G103" s="172"/>
      <c r="H103" s="169"/>
      <c r="I103" s="122"/>
      <c r="J103" s="169"/>
      <c r="K103" s="178"/>
      <c r="L103" s="176"/>
    </row>
    <row r="104" customFormat="false" ht="24.75" hidden="false" customHeight="true" outlineLevel="0" collapsed="false">
      <c r="A104" s="169"/>
      <c r="B104" s="126"/>
      <c r="C104" s="126"/>
      <c r="D104" s="126"/>
      <c r="E104" s="171"/>
      <c r="F104" s="126"/>
      <c r="G104" s="172"/>
      <c r="H104" s="169"/>
      <c r="I104" s="122"/>
      <c r="J104" s="169"/>
      <c r="K104" s="178"/>
      <c r="L104" s="176"/>
    </row>
    <row r="105" customFormat="false" ht="24.75" hidden="false" customHeight="true" outlineLevel="0" collapsed="false">
      <c r="A105" s="169"/>
      <c r="B105" s="126"/>
      <c r="C105" s="126"/>
      <c r="D105" s="126"/>
      <c r="E105" s="171"/>
      <c r="F105" s="126"/>
      <c r="G105" s="172"/>
      <c r="H105" s="169"/>
      <c r="I105" s="122"/>
      <c r="J105" s="169"/>
      <c r="K105" s="178"/>
      <c r="L105" s="176"/>
    </row>
    <row r="106" customFormat="false" ht="24.75" hidden="false" customHeight="true" outlineLevel="0" collapsed="false">
      <c r="A106" s="169"/>
      <c r="B106" s="126"/>
      <c r="C106" s="126"/>
      <c r="D106" s="126"/>
      <c r="E106" s="171"/>
      <c r="F106" s="126"/>
      <c r="G106" s="172"/>
      <c r="H106" s="169"/>
      <c r="I106" s="122"/>
      <c r="J106" s="169"/>
      <c r="K106" s="178"/>
      <c r="L106" s="176"/>
    </row>
    <row r="107" customFormat="false" ht="24.75" hidden="false" customHeight="true" outlineLevel="0" collapsed="false">
      <c r="A107" s="169"/>
      <c r="B107" s="126"/>
      <c r="C107" s="126"/>
      <c r="D107" s="126"/>
      <c r="E107" s="171"/>
      <c r="F107" s="126"/>
      <c r="G107" s="172"/>
      <c r="H107" s="169"/>
      <c r="I107" s="122"/>
      <c r="J107" s="169"/>
      <c r="K107" s="178"/>
      <c r="L107" s="176"/>
    </row>
    <row r="108" customFormat="false" ht="24.75" hidden="false" customHeight="true" outlineLevel="0" collapsed="false">
      <c r="A108" s="169"/>
      <c r="B108" s="126"/>
      <c r="C108" s="126"/>
      <c r="D108" s="126"/>
      <c r="E108" s="171"/>
      <c r="F108" s="126"/>
      <c r="G108" s="172"/>
      <c r="H108" s="169"/>
      <c r="I108" s="122"/>
      <c r="J108" s="169"/>
      <c r="K108" s="178"/>
      <c r="L108" s="176"/>
    </row>
    <row r="109" customFormat="false" ht="24.75" hidden="false" customHeight="true" outlineLevel="0" collapsed="false">
      <c r="A109" s="169"/>
      <c r="B109" s="126"/>
      <c r="C109" s="126"/>
      <c r="D109" s="126"/>
      <c r="E109" s="171"/>
      <c r="F109" s="126"/>
      <c r="G109" s="172"/>
      <c r="H109" s="169"/>
      <c r="I109" s="122"/>
      <c r="J109" s="169"/>
      <c r="K109" s="178"/>
      <c r="L109" s="176"/>
    </row>
    <row r="110" customFormat="false" ht="24.75" hidden="false" customHeight="true" outlineLevel="0" collapsed="false">
      <c r="A110" s="169"/>
      <c r="B110" s="126"/>
      <c r="C110" s="126"/>
      <c r="D110" s="126"/>
      <c r="E110" s="171"/>
      <c r="F110" s="126"/>
      <c r="G110" s="172"/>
      <c r="H110" s="169"/>
      <c r="I110" s="122"/>
      <c r="J110" s="169"/>
      <c r="K110" s="178"/>
      <c r="L110" s="176"/>
    </row>
    <row r="111" customFormat="false" ht="24.75" hidden="false" customHeight="true" outlineLevel="0" collapsed="false">
      <c r="A111" s="169"/>
      <c r="B111" s="126"/>
      <c r="C111" s="126"/>
      <c r="D111" s="126"/>
      <c r="E111" s="171"/>
      <c r="F111" s="126"/>
      <c r="G111" s="172"/>
      <c r="H111" s="169"/>
      <c r="I111" s="122"/>
      <c r="J111" s="169"/>
      <c r="K111" s="178"/>
      <c r="L111" s="176"/>
    </row>
    <row r="112" customFormat="false" ht="24.75" hidden="false" customHeight="true" outlineLevel="0" collapsed="false">
      <c r="A112" s="169"/>
      <c r="B112" s="126"/>
      <c r="C112" s="126"/>
      <c r="D112" s="126"/>
      <c r="E112" s="171"/>
      <c r="F112" s="126"/>
      <c r="G112" s="172"/>
      <c r="H112" s="169"/>
      <c r="I112" s="122"/>
      <c r="J112" s="169"/>
      <c r="K112" s="178"/>
      <c r="L112" s="176"/>
    </row>
    <row r="113" customFormat="false" ht="24.75" hidden="false" customHeight="true" outlineLevel="0" collapsed="false">
      <c r="A113" s="169"/>
      <c r="B113" s="126"/>
      <c r="C113" s="126"/>
      <c r="D113" s="126"/>
      <c r="E113" s="171"/>
      <c r="F113" s="126"/>
      <c r="G113" s="172"/>
      <c r="H113" s="169"/>
      <c r="I113" s="122"/>
      <c r="J113" s="169"/>
      <c r="K113" s="178"/>
      <c r="L113" s="176"/>
    </row>
    <row r="114" customFormat="false" ht="24.75" hidden="false" customHeight="true" outlineLevel="0" collapsed="false">
      <c r="A114" s="169"/>
      <c r="B114" s="126"/>
      <c r="C114" s="126"/>
      <c r="D114" s="126"/>
      <c r="E114" s="171"/>
      <c r="F114" s="126"/>
      <c r="G114" s="172"/>
      <c r="H114" s="169"/>
      <c r="I114" s="122"/>
      <c r="J114" s="169"/>
      <c r="K114" s="178"/>
      <c r="L114" s="176"/>
    </row>
    <row r="115" customFormat="false" ht="24.75" hidden="false" customHeight="true" outlineLevel="0" collapsed="false">
      <c r="A115" s="169"/>
      <c r="B115" s="126"/>
      <c r="C115" s="126"/>
      <c r="D115" s="126"/>
      <c r="E115" s="171"/>
      <c r="F115" s="126"/>
      <c r="G115" s="172"/>
      <c r="H115" s="169"/>
      <c r="I115" s="122"/>
      <c r="J115" s="169"/>
      <c r="K115" s="178"/>
      <c r="L115" s="176"/>
    </row>
    <row r="116" customFormat="false" ht="24.75" hidden="false" customHeight="true" outlineLevel="0" collapsed="false">
      <c r="A116" s="169"/>
      <c r="B116" s="126"/>
      <c r="C116" s="126"/>
      <c r="D116" s="126"/>
      <c r="E116" s="171"/>
      <c r="F116" s="126"/>
      <c r="G116" s="172"/>
      <c r="H116" s="169"/>
      <c r="I116" s="122"/>
      <c r="J116" s="169"/>
      <c r="K116" s="178"/>
      <c r="L116" s="176"/>
    </row>
    <row r="117" customFormat="false" ht="24.75" hidden="false" customHeight="true" outlineLevel="0" collapsed="false">
      <c r="A117" s="169"/>
      <c r="B117" s="126"/>
      <c r="C117" s="126"/>
      <c r="D117" s="126"/>
      <c r="E117" s="171"/>
      <c r="F117" s="126"/>
      <c r="G117" s="172"/>
      <c r="H117" s="169"/>
      <c r="I117" s="122"/>
      <c r="J117" s="169"/>
      <c r="K117" s="178"/>
      <c r="L117" s="176"/>
    </row>
    <row r="118" customFormat="false" ht="24.75" hidden="false" customHeight="true" outlineLevel="0" collapsed="false">
      <c r="A118" s="169"/>
      <c r="B118" s="126"/>
      <c r="C118" s="126"/>
      <c r="D118" s="126"/>
      <c r="E118" s="171"/>
      <c r="F118" s="126"/>
      <c r="G118" s="172"/>
      <c r="H118" s="169"/>
      <c r="I118" s="122"/>
      <c r="J118" s="169"/>
      <c r="K118" s="178"/>
      <c r="L118" s="176"/>
    </row>
    <row r="119" customFormat="false" ht="24.75" hidden="false" customHeight="true" outlineLevel="0" collapsed="false">
      <c r="A119" s="169"/>
      <c r="B119" s="126"/>
      <c r="C119" s="126"/>
      <c r="D119" s="126"/>
      <c r="E119" s="171"/>
      <c r="F119" s="126"/>
      <c r="G119" s="172"/>
      <c r="H119" s="169"/>
      <c r="I119" s="122"/>
      <c r="J119" s="169"/>
      <c r="K119" s="178"/>
      <c r="L119" s="176"/>
    </row>
    <row r="120" customFormat="false" ht="24.75" hidden="false" customHeight="true" outlineLevel="0" collapsed="false">
      <c r="A120" s="169"/>
      <c r="B120" s="126"/>
      <c r="C120" s="126"/>
      <c r="D120" s="126"/>
      <c r="E120" s="171"/>
      <c r="F120" s="126"/>
      <c r="G120" s="172"/>
      <c r="H120" s="169"/>
      <c r="I120" s="122"/>
      <c r="J120" s="169"/>
      <c r="K120" s="178"/>
      <c r="L120" s="176"/>
    </row>
    <row r="121" customFormat="false" ht="24.75" hidden="false" customHeight="true" outlineLevel="0" collapsed="false">
      <c r="A121" s="169"/>
      <c r="B121" s="126"/>
      <c r="C121" s="126"/>
      <c r="D121" s="126"/>
      <c r="E121" s="171"/>
      <c r="F121" s="126"/>
      <c r="G121" s="172"/>
      <c r="H121" s="169"/>
      <c r="I121" s="122"/>
      <c r="J121" s="169"/>
      <c r="K121" s="178"/>
      <c r="L121" s="176"/>
    </row>
    <row r="122" customFormat="false" ht="24.75" hidden="false" customHeight="true" outlineLevel="0" collapsed="false">
      <c r="A122" s="169"/>
      <c r="B122" s="126"/>
      <c r="C122" s="126"/>
      <c r="D122" s="126"/>
      <c r="E122" s="171"/>
      <c r="F122" s="126"/>
      <c r="G122" s="172"/>
      <c r="H122" s="169"/>
      <c r="I122" s="122"/>
      <c r="J122" s="169"/>
      <c r="K122" s="178"/>
      <c r="L122" s="176"/>
    </row>
    <row r="123" customFormat="false" ht="24.75" hidden="false" customHeight="true" outlineLevel="0" collapsed="false">
      <c r="A123" s="169"/>
      <c r="B123" s="126"/>
      <c r="C123" s="126"/>
      <c r="D123" s="126"/>
      <c r="E123" s="171"/>
      <c r="F123" s="126"/>
      <c r="G123" s="172"/>
      <c r="H123" s="169"/>
      <c r="I123" s="122"/>
      <c r="J123" s="169"/>
      <c r="K123" s="178"/>
      <c r="L123" s="176"/>
    </row>
    <row r="124" customFormat="false" ht="24.75" hidden="false" customHeight="true" outlineLevel="0" collapsed="false">
      <c r="A124" s="169"/>
      <c r="B124" s="126"/>
      <c r="C124" s="126"/>
      <c r="D124" s="126"/>
      <c r="E124" s="171"/>
      <c r="F124" s="126"/>
      <c r="G124" s="172"/>
      <c r="H124" s="169"/>
      <c r="I124" s="122"/>
      <c r="J124" s="169"/>
      <c r="K124" s="178"/>
      <c r="L124" s="176"/>
    </row>
    <row r="125" customFormat="false" ht="24.75" hidden="false" customHeight="true" outlineLevel="0" collapsed="false">
      <c r="A125" s="169"/>
      <c r="B125" s="126"/>
      <c r="C125" s="126"/>
      <c r="D125" s="126"/>
      <c r="E125" s="171"/>
      <c r="F125" s="126"/>
      <c r="G125" s="172"/>
      <c r="H125" s="169"/>
      <c r="I125" s="122"/>
      <c r="J125" s="169"/>
      <c r="K125" s="178"/>
      <c r="L125" s="176"/>
    </row>
    <row r="126" customFormat="false" ht="24.75" hidden="false" customHeight="true" outlineLevel="0" collapsed="false">
      <c r="A126" s="169"/>
      <c r="B126" s="126"/>
      <c r="C126" s="126"/>
      <c r="D126" s="126"/>
      <c r="E126" s="171"/>
      <c r="F126" s="126"/>
      <c r="G126" s="172"/>
      <c r="H126" s="169"/>
      <c r="I126" s="122"/>
      <c r="J126" s="169"/>
      <c r="K126" s="178"/>
      <c r="L126" s="176"/>
    </row>
    <row r="127" customFormat="false" ht="24.75" hidden="false" customHeight="true" outlineLevel="0" collapsed="false">
      <c r="A127" s="169"/>
      <c r="B127" s="126"/>
      <c r="C127" s="126"/>
      <c r="D127" s="126"/>
      <c r="E127" s="171"/>
      <c r="F127" s="126"/>
      <c r="G127" s="172"/>
      <c r="H127" s="169"/>
      <c r="I127" s="122"/>
      <c r="J127" s="169"/>
      <c r="K127" s="178"/>
      <c r="L127" s="176"/>
    </row>
    <row r="128" customFormat="false" ht="24.75" hidden="false" customHeight="true" outlineLevel="0" collapsed="false">
      <c r="A128" s="169"/>
      <c r="B128" s="126"/>
      <c r="C128" s="126"/>
      <c r="D128" s="126"/>
      <c r="E128" s="171"/>
      <c r="F128" s="126"/>
      <c r="G128" s="172"/>
      <c r="H128" s="169"/>
      <c r="I128" s="122"/>
      <c r="J128" s="169"/>
      <c r="K128" s="178"/>
      <c r="L128" s="176"/>
    </row>
    <row r="129" customFormat="false" ht="24.75" hidden="false" customHeight="true" outlineLevel="0" collapsed="false">
      <c r="A129" s="169"/>
      <c r="B129" s="126"/>
      <c r="C129" s="126"/>
      <c r="D129" s="126"/>
      <c r="E129" s="171"/>
      <c r="F129" s="126"/>
      <c r="G129" s="172"/>
      <c r="H129" s="169"/>
      <c r="I129" s="122"/>
      <c r="J129" s="169"/>
      <c r="K129" s="178"/>
      <c r="L129" s="176"/>
    </row>
    <row r="130" customFormat="false" ht="24.75" hidden="false" customHeight="true" outlineLevel="0" collapsed="false">
      <c r="A130" s="169"/>
      <c r="B130" s="126"/>
      <c r="C130" s="126"/>
      <c r="D130" s="126"/>
      <c r="E130" s="171"/>
      <c r="F130" s="126"/>
      <c r="G130" s="172"/>
      <c r="H130" s="169"/>
      <c r="I130" s="122"/>
      <c r="J130" s="169"/>
      <c r="K130" s="178"/>
      <c r="L130" s="176"/>
    </row>
    <row r="131" customFormat="false" ht="24.75" hidden="false" customHeight="true" outlineLevel="0" collapsed="false">
      <c r="A131" s="169"/>
      <c r="B131" s="126"/>
      <c r="C131" s="126"/>
      <c r="D131" s="126"/>
      <c r="E131" s="171"/>
      <c r="F131" s="126"/>
      <c r="G131" s="172"/>
      <c r="H131" s="169"/>
      <c r="I131" s="122"/>
      <c r="J131" s="169"/>
      <c r="K131" s="178"/>
      <c r="L131" s="176"/>
    </row>
    <row r="132" customFormat="false" ht="24.75" hidden="false" customHeight="true" outlineLevel="0" collapsed="false">
      <c r="A132" s="169"/>
      <c r="B132" s="126"/>
      <c r="C132" s="126"/>
      <c r="D132" s="126"/>
      <c r="E132" s="171"/>
      <c r="F132" s="126"/>
      <c r="G132" s="172"/>
      <c r="H132" s="169"/>
      <c r="I132" s="122"/>
      <c r="J132" s="169"/>
      <c r="K132" s="178"/>
      <c r="L132" s="176"/>
    </row>
    <row r="133" customFormat="false" ht="24.75" hidden="false" customHeight="true" outlineLevel="0" collapsed="false">
      <c r="A133" s="169"/>
      <c r="B133" s="126"/>
      <c r="C133" s="126"/>
      <c r="D133" s="126"/>
      <c r="E133" s="171"/>
      <c r="F133" s="126"/>
      <c r="G133" s="172"/>
      <c r="H133" s="169"/>
      <c r="I133" s="122"/>
      <c r="J133" s="169"/>
      <c r="K133" s="178"/>
      <c r="L133" s="176"/>
    </row>
    <row r="134" customFormat="false" ht="24.75" hidden="false" customHeight="true" outlineLevel="0" collapsed="false">
      <c r="A134" s="169"/>
      <c r="B134" s="126"/>
      <c r="C134" s="126"/>
      <c r="D134" s="126"/>
      <c r="E134" s="171"/>
      <c r="F134" s="126"/>
      <c r="G134" s="172"/>
      <c r="H134" s="169"/>
      <c r="I134" s="122"/>
      <c r="J134" s="169"/>
      <c r="K134" s="178"/>
      <c r="L134" s="176"/>
    </row>
    <row r="135" customFormat="false" ht="24.75" hidden="false" customHeight="true" outlineLevel="0" collapsed="false">
      <c r="A135" s="169"/>
      <c r="B135" s="126"/>
      <c r="C135" s="126"/>
      <c r="D135" s="126"/>
      <c r="E135" s="171"/>
      <c r="F135" s="126"/>
      <c r="G135" s="172"/>
      <c r="H135" s="169"/>
      <c r="I135" s="122"/>
      <c r="J135" s="169"/>
      <c r="K135" s="178"/>
      <c r="L135" s="176"/>
    </row>
    <row r="136" customFormat="false" ht="24.75" hidden="false" customHeight="true" outlineLevel="0" collapsed="false">
      <c r="A136" s="169"/>
      <c r="B136" s="126"/>
      <c r="C136" s="126"/>
      <c r="D136" s="126"/>
      <c r="E136" s="171"/>
      <c r="F136" s="126"/>
      <c r="G136" s="172"/>
      <c r="H136" s="169"/>
      <c r="I136" s="122"/>
      <c r="J136" s="169"/>
      <c r="K136" s="178"/>
      <c r="L136" s="176"/>
    </row>
    <row r="137" customFormat="false" ht="24.75" hidden="false" customHeight="true" outlineLevel="0" collapsed="false">
      <c r="A137" s="169"/>
      <c r="B137" s="126"/>
      <c r="C137" s="126"/>
      <c r="D137" s="126"/>
      <c r="E137" s="171"/>
      <c r="F137" s="126"/>
      <c r="G137" s="172"/>
      <c r="H137" s="169"/>
      <c r="I137" s="122"/>
      <c r="J137" s="169"/>
      <c r="K137" s="178"/>
      <c r="L137" s="176"/>
    </row>
    <row r="138" customFormat="false" ht="24.75" hidden="false" customHeight="true" outlineLevel="0" collapsed="false">
      <c r="A138" s="169"/>
      <c r="B138" s="126"/>
      <c r="C138" s="126"/>
      <c r="D138" s="126"/>
      <c r="E138" s="171"/>
      <c r="F138" s="126"/>
      <c r="G138" s="172"/>
      <c r="H138" s="169"/>
      <c r="I138" s="122"/>
      <c r="J138" s="169"/>
      <c r="K138" s="178"/>
      <c r="L138" s="176"/>
    </row>
    <row r="139" customFormat="false" ht="24.75" hidden="false" customHeight="true" outlineLevel="0" collapsed="false">
      <c r="A139" s="169"/>
      <c r="B139" s="126"/>
      <c r="C139" s="126"/>
      <c r="D139" s="126"/>
      <c r="E139" s="171"/>
      <c r="F139" s="126"/>
      <c r="G139" s="172"/>
      <c r="H139" s="169"/>
      <c r="I139" s="122"/>
      <c r="J139" s="169"/>
      <c r="K139" s="178"/>
      <c r="L139" s="176"/>
    </row>
    <row r="140" customFormat="false" ht="24.75" hidden="false" customHeight="true" outlineLevel="0" collapsed="false">
      <c r="A140" s="169"/>
      <c r="B140" s="126"/>
      <c r="C140" s="126"/>
      <c r="D140" s="126"/>
      <c r="E140" s="171"/>
      <c r="F140" s="126"/>
      <c r="G140" s="172"/>
      <c r="H140" s="169"/>
      <c r="I140" s="122"/>
      <c r="J140" s="169"/>
      <c r="K140" s="178"/>
      <c r="L140" s="176"/>
    </row>
    <row r="141" customFormat="false" ht="24.75" hidden="false" customHeight="true" outlineLevel="0" collapsed="false">
      <c r="A141" s="169"/>
      <c r="B141" s="126"/>
      <c r="C141" s="126"/>
      <c r="D141" s="126"/>
      <c r="E141" s="171"/>
      <c r="F141" s="126"/>
      <c r="G141" s="172"/>
      <c r="H141" s="169"/>
      <c r="I141" s="122"/>
      <c r="J141" s="169"/>
      <c r="K141" s="178"/>
      <c r="L141" s="176"/>
    </row>
    <row r="142" customFormat="false" ht="24.75" hidden="false" customHeight="true" outlineLevel="0" collapsed="false">
      <c r="A142" s="169"/>
      <c r="B142" s="126"/>
      <c r="C142" s="126"/>
      <c r="D142" s="126"/>
      <c r="E142" s="171"/>
      <c r="F142" s="126"/>
      <c r="G142" s="172"/>
      <c r="H142" s="169"/>
      <c r="I142" s="122"/>
      <c r="J142" s="169"/>
      <c r="K142" s="178"/>
      <c r="L142" s="176"/>
    </row>
    <row r="143" customFormat="false" ht="24.75" hidden="false" customHeight="true" outlineLevel="0" collapsed="false">
      <c r="A143" s="169"/>
      <c r="B143" s="126"/>
      <c r="C143" s="126"/>
      <c r="D143" s="126"/>
      <c r="E143" s="171"/>
      <c r="F143" s="126"/>
      <c r="G143" s="172"/>
      <c r="H143" s="169"/>
      <c r="I143" s="122"/>
      <c r="J143" s="169"/>
      <c r="K143" s="178"/>
      <c r="L143" s="176"/>
    </row>
    <row r="144" customFormat="false" ht="24.75" hidden="false" customHeight="true" outlineLevel="0" collapsed="false">
      <c r="A144" s="169"/>
      <c r="B144" s="126"/>
      <c r="C144" s="126"/>
      <c r="D144" s="126"/>
      <c r="E144" s="171"/>
      <c r="F144" s="126"/>
      <c r="G144" s="172"/>
      <c r="H144" s="169"/>
      <c r="I144" s="122"/>
      <c r="J144" s="169"/>
      <c r="K144" s="178"/>
      <c r="L144" s="176"/>
    </row>
    <row r="145" customFormat="false" ht="24.75" hidden="false" customHeight="true" outlineLevel="0" collapsed="false">
      <c r="A145" s="169"/>
      <c r="B145" s="126"/>
      <c r="C145" s="126"/>
      <c r="D145" s="126"/>
      <c r="E145" s="171"/>
      <c r="F145" s="126"/>
      <c r="G145" s="172"/>
      <c r="H145" s="169"/>
      <c r="I145" s="122"/>
      <c r="J145" s="169"/>
      <c r="K145" s="178"/>
      <c r="L145" s="176"/>
    </row>
    <row r="146" customFormat="false" ht="24.75" hidden="false" customHeight="true" outlineLevel="0" collapsed="false">
      <c r="A146" s="169"/>
      <c r="B146" s="126"/>
      <c r="C146" s="126"/>
      <c r="D146" s="126"/>
      <c r="E146" s="171"/>
      <c r="F146" s="126"/>
      <c r="G146" s="172"/>
      <c r="H146" s="169"/>
      <c r="I146" s="122"/>
      <c r="J146" s="169"/>
      <c r="K146" s="178"/>
      <c r="L146" s="176"/>
    </row>
    <row r="147" customFormat="false" ht="24.75" hidden="false" customHeight="true" outlineLevel="0" collapsed="false">
      <c r="A147" s="169"/>
      <c r="B147" s="126"/>
      <c r="C147" s="126"/>
      <c r="D147" s="126"/>
      <c r="E147" s="171"/>
      <c r="F147" s="126"/>
      <c r="G147" s="172"/>
      <c r="H147" s="169"/>
      <c r="I147" s="122"/>
      <c r="J147" s="169"/>
      <c r="K147" s="178"/>
      <c r="L147" s="176"/>
    </row>
    <row r="148" customFormat="false" ht="24.75" hidden="false" customHeight="true" outlineLevel="0" collapsed="false">
      <c r="A148" s="169"/>
      <c r="B148" s="126"/>
      <c r="C148" s="126"/>
      <c r="D148" s="126"/>
      <c r="E148" s="171"/>
      <c r="F148" s="126"/>
      <c r="G148" s="172"/>
      <c r="H148" s="169"/>
      <c r="I148" s="122"/>
      <c r="J148" s="169"/>
      <c r="K148" s="178"/>
      <c r="L148" s="176"/>
    </row>
    <row r="149" customFormat="false" ht="24.75" hidden="false" customHeight="true" outlineLevel="0" collapsed="false">
      <c r="A149" s="169"/>
      <c r="B149" s="126"/>
      <c r="C149" s="126"/>
      <c r="D149" s="126"/>
      <c r="E149" s="171"/>
      <c r="F149" s="126"/>
      <c r="G149" s="172"/>
      <c r="H149" s="169"/>
      <c r="I149" s="122"/>
      <c r="J149" s="169"/>
      <c r="K149" s="178"/>
      <c r="L149" s="176"/>
    </row>
    <row r="150" customFormat="false" ht="24.75" hidden="false" customHeight="true" outlineLevel="0" collapsed="false">
      <c r="A150" s="169"/>
      <c r="B150" s="126"/>
      <c r="C150" s="126"/>
      <c r="D150" s="126"/>
      <c r="E150" s="171"/>
      <c r="F150" s="126"/>
      <c r="G150" s="172"/>
      <c r="H150" s="169"/>
      <c r="I150" s="122"/>
      <c r="J150" s="169"/>
      <c r="K150" s="178"/>
      <c r="L150" s="176"/>
    </row>
    <row r="151" customFormat="false" ht="24.75" hidden="false" customHeight="true" outlineLevel="0" collapsed="false">
      <c r="A151" s="169"/>
      <c r="B151" s="126"/>
      <c r="C151" s="126"/>
      <c r="D151" s="126"/>
      <c r="E151" s="171"/>
      <c r="F151" s="126"/>
      <c r="G151" s="172"/>
      <c r="H151" s="169"/>
      <c r="I151" s="122"/>
      <c r="J151" s="169"/>
      <c r="K151" s="178"/>
      <c r="L151" s="176"/>
    </row>
    <row r="152" customFormat="false" ht="24.75" hidden="false" customHeight="true" outlineLevel="0" collapsed="false">
      <c r="A152" s="169"/>
      <c r="B152" s="126"/>
      <c r="C152" s="126"/>
      <c r="D152" s="126"/>
      <c r="E152" s="171"/>
      <c r="F152" s="126"/>
      <c r="G152" s="172"/>
      <c r="H152" s="169"/>
      <c r="I152" s="122"/>
      <c r="J152" s="169"/>
      <c r="K152" s="178"/>
      <c r="L152" s="176"/>
    </row>
    <row r="153" customFormat="false" ht="24.75" hidden="false" customHeight="true" outlineLevel="0" collapsed="false">
      <c r="A153" s="169"/>
      <c r="B153" s="126"/>
      <c r="C153" s="126"/>
      <c r="D153" s="126"/>
      <c r="E153" s="171"/>
      <c r="F153" s="126"/>
      <c r="G153" s="172"/>
      <c r="H153" s="169"/>
      <c r="I153" s="122"/>
      <c r="J153" s="169"/>
      <c r="K153" s="178"/>
      <c r="L153" s="176"/>
    </row>
    <row r="154" customFormat="false" ht="24.75" hidden="false" customHeight="true" outlineLevel="0" collapsed="false">
      <c r="A154" s="169"/>
      <c r="B154" s="126"/>
      <c r="C154" s="126"/>
      <c r="D154" s="126"/>
      <c r="E154" s="171"/>
      <c r="F154" s="126"/>
      <c r="G154" s="172"/>
      <c r="H154" s="169"/>
      <c r="I154" s="122"/>
      <c r="J154" s="169"/>
      <c r="K154" s="178"/>
      <c r="L154" s="176"/>
    </row>
    <row r="155" customFormat="false" ht="24.75" hidden="false" customHeight="true" outlineLevel="0" collapsed="false">
      <c r="A155" s="169"/>
      <c r="B155" s="126"/>
      <c r="C155" s="126"/>
      <c r="D155" s="126"/>
      <c r="E155" s="171"/>
      <c r="F155" s="126"/>
      <c r="G155" s="172"/>
      <c r="H155" s="169"/>
      <c r="I155" s="122"/>
      <c r="J155" s="169"/>
      <c r="K155" s="178"/>
      <c r="L155" s="176"/>
    </row>
    <row r="156" customFormat="false" ht="24.75" hidden="false" customHeight="true" outlineLevel="0" collapsed="false">
      <c r="A156" s="169"/>
      <c r="B156" s="126"/>
      <c r="C156" s="126"/>
      <c r="D156" s="126"/>
      <c r="E156" s="171"/>
      <c r="F156" s="126"/>
      <c r="G156" s="172"/>
      <c r="H156" s="169"/>
      <c r="I156" s="122"/>
      <c r="J156" s="169"/>
      <c r="K156" s="178"/>
      <c r="L156" s="176"/>
    </row>
    <row r="157" customFormat="false" ht="24.75" hidden="false" customHeight="true" outlineLevel="0" collapsed="false">
      <c r="A157" s="169"/>
      <c r="B157" s="126"/>
      <c r="C157" s="126"/>
      <c r="D157" s="126"/>
      <c r="E157" s="171"/>
      <c r="F157" s="126"/>
      <c r="G157" s="172"/>
      <c r="H157" s="169"/>
      <c r="I157" s="122"/>
      <c r="J157" s="169"/>
      <c r="K157" s="178"/>
      <c r="L157" s="176"/>
    </row>
    <row r="158" customFormat="false" ht="24.75" hidden="false" customHeight="true" outlineLevel="0" collapsed="false">
      <c r="A158" s="169"/>
      <c r="B158" s="126"/>
      <c r="C158" s="126"/>
      <c r="D158" s="126"/>
      <c r="E158" s="171"/>
      <c r="F158" s="126"/>
      <c r="G158" s="172"/>
      <c r="H158" s="169"/>
      <c r="I158" s="122"/>
      <c r="J158" s="169"/>
      <c r="K158" s="178"/>
      <c r="L158" s="176"/>
    </row>
    <row r="159" customFormat="false" ht="24.75" hidden="false" customHeight="true" outlineLevel="0" collapsed="false">
      <c r="A159" s="169"/>
      <c r="B159" s="126"/>
      <c r="C159" s="126"/>
      <c r="D159" s="126"/>
      <c r="E159" s="171"/>
      <c r="F159" s="126"/>
      <c r="G159" s="172"/>
      <c r="H159" s="169"/>
      <c r="I159" s="122"/>
      <c r="J159" s="169"/>
      <c r="K159" s="178"/>
      <c r="L159" s="176"/>
    </row>
    <row r="160" customFormat="false" ht="24.75" hidden="false" customHeight="true" outlineLevel="0" collapsed="false">
      <c r="A160" s="169"/>
      <c r="B160" s="126"/>
      <c r="C160" s="126"/>
      <c r="D160" s="126"/>
      <c r="E160" s="171"/>
      <c r="F160" s="126"/>
      <c r="G160" s="172"/>
      <c r="H160" s="169"/>
      <c r="I160" s="122"/>
      <c r="J160" s="169"/>
      <c r="K160" s="178"/>
      <c r="L160" s="176"/>
    </row>
    <row r="161" customFormat="false" ht="24.75" hidden="false" customHeight="true" outlineLevel="0" collapsed="false">
      <c r="A161" s="169"/>
      <c r="B161" s="126"/>
      <c r="C161" s="126"/>
      <c r="D161" s="126"/>
      <c r="E161" s="171"/>
      <c r="F161" s="126"/>
      <c r="G161" s="172"/>
      <c r="H161" s="169"/>
      <c r="I161" s="122"/>
      <c r="J161" s="169"/>
      <c r="K161" s="178"/>
      <c r="L161" s="176"/>
    </row>
    <row r="162" customFormat="false" ht="24.75" hidden="false" customHeight="true" outlineLevel="0" collapsed="false">
      <c r="A162" s="169"/>
      <c r="B162" s="126"/>
      <c r="C162" s="126"/>
      <c r="D162" s="126"/>
      <c r="E162" s="171"/>
      <c r="F162" s="126"/>
      <c r="G162" s="172"/>
      <c r="H162" s="169"/>
      <c r="I162" s="122"/>
      <c r="J162" s="169"/>
      <c r="K162" s="178"/>
      <c r="L162" s="176"/>
    </row>
    <row r="163" customFormat="false" ht="24.75" hidden="false" customHeight="true" outlineLevel="0" collapsed="false">
      <c r="A163" s="169"/>
      <c r="B163" s="126"/>
      <c r="C163" s="126"/>
      <c r="D163" s="126"/>
      <c r="E163" s="171"/>
      <c r="F163" s="126"/>
      <c r="G163" s="172"/>
      <c r="H163" s="169"/>
      <c r="I163" s="122"/>
      <c r="J163" s="169"/>
      <c r="K163" s="178"/>
      <c r="L163" s="176"/>
    </row>
    <row r="164" customFormat="false" ht="24.75" hidden="false" customHeight="true" outlineLevel="0" collapsed="false">
      <c r="A164" s="169"/>
      <c r="B164" s="126"/>
      <c r="C164" s="126"/>
      <c r="D164" s="126"/>
      <c r="E164" s="171"/>
      <c r="F164" s="126"/>
      <c r="G164" s="172"/>
      <c r="H164" s="169"/>
      <c r="I164" s="122"/>
      <c r="J164" s="169"/>
      <c r="K164" s="178"/>
      <c r="L164" s="176"/>
    </row>
    <row r="165" customFormat="false" ht="24.75" hidden="false" customHeight="true" outlineLevel="0" collapsed="false">
      <c r="A165" s="169"/>
      <c r="B165" s="126"/>
      <c r="C165" s="126"/>
      <c r="D165" s="126"/>
      <c r="E165" s="171"/>
      <c r="F165" s="126"/>
      <c r="G165" s="172"/>
      <c r="H165" s="169"/>
      <c r="I165" s="122"/>
      <c r="J165" s="169"/>
      <c r="K165" s="178"/>
      <c r="L165" s="176"/>
    </row>
    <row r="166" customFormat="false" ht="24.75" hidden="false" customHeight="true" outlineLevel="0" collapsed="false">
      <c r="A166" s="169"/>
      <c r="B166" s="126"/>
      <c r="C166" s="126"/>
      <c r="D166" s="126"/>
      <c r="E166" s="171"/>
      <c r="F166" s="126"/>
      <c r="G166" s="172"/>
      <c r="H166" s="169"/>
      <c r="I166" s="122"/>
      <c r="J166" s="169"/>
      <c r="K166" s="178"/>
      <c r="L166" s="176"/>
    </row>
    <row r="167" customFormat="false" ht="24.75" hidden="false" customHeight="true" outlineLevel="0" collapsed="false">
      <c r="A167" s="169"/>
      <c r="B167" s="126"/>
      <c r="C167" s="126"/>
      <c r="D167" s="126"/>
      <c r="E167" s="171"/>
      <c r="F167" s="126"/>
      <c r="G167" s="172"/>
      <c r="H167" s="169"/>
      <c r="I167" s="122"/>
      <c r="J167" s="169"/>
      <c r="K167" s="178"/>
      <c r="L167" s="176"/>
    </row>
    <row r="168" customFormat="false" ht="24.75" hidden="false" customHeight="true" outlineLevel="0" collapsed="false">
      <c r="A168" s="169"/>
      <c r="B168" s="126"/>
      <c r="C168" s="126"/>
      <c r="D168" s="126"/>
      <c r="E168" s="171"/>
      <c r="F168" s="126"/>
      <c r="G168" s="172"/>
      <c r="H168" s="169"/>
      <c r="I168" s="122"/>
      <c r="J168" s="169"/>
      <c r="K168" s="178"/>
      <c r="L168" s="176"/>
    </row>
    <row r="169" customFormat="false" ht="24.75" hidden="false" customHeight="true" outlineLevel="0" collapsed="false">
      <c r="A169" s="169"/>
      <c r="B169" s="126"/>
      <c r="C169" s="126"/>
      <c r="D169" s="126"/>
      <c r="E169" s="171"/>
      <c r="F169" s="126"/>
      <c r="G169" s="172"/>
      <c r="H169" s="169"/>
      <c r="I169" s="122"/>
      <c r="J169" s="169"/>
      <c r="K169" s="178"/>
      <c r="L169" s="176"/>
    </row>
    <row r="170" customFormat="false" ht="24.75" hidden="false" customHeight="true" outlineLevel="0" collapsed="false">
      <c r="A170" s="169"/>
      <c r="B170" s="126"/>
      <c r="C170" s="126"/>
      <c r="D170" s="126"/>
      <c r="E170" s="171"/>
      <c r="F170" s="126"/>
      <c r="G170" s="172"/>
      <c r="H170" s="169"/>
      <c r="I170" s="122"/>
      <c r="J170" s="169"/>
      <c r="K170" s="178"/>
      <c r="L170" s="176"/>
    </row>
    <row r="171" customFormat="false" ht="24.75" hidden="false" customHeight="true" outlineLevel="0" collapsed="false">
      <c r="A171" s="169"/>
      <c r="B171" s="126"/>
      <c r="C171" s="126"/>
      <c r="D171" s="126"/>
      <c r="E171" s="171"/>
      <c r="F171" s="126"/>
      <c r="G171" s="172"/>
      <c r="H171" s="169"/>
      <c r="I171" s="122"/>
      <c r="J171" s="169"/>
      <c r="K171" s="178"/>
      <c r="L171" s="176"/>
    </row>
    <row r="172" customFormat="false" ht="24.75" hidden="false" customHeight="true" outlineLevel="0" collapsed="false">
      <c r="A172" s="169"/>
      <c r="B172" s="126"/>
      <c r="C172" s="126"/>
      <c r="D172" s="126"/>
      <c r="E172" s="171"/>
      <c r="F172" s="126"/>
      <c r="G172" s="172"/>
      <c r="H172" s="169"/>
      <c r="I172" s="122"/>
      <c r="J172" s="169"/>
      <c r="K172" s="178"/>
      <c r="L172" s="176"/>
    </row>
    <row r="173" customFormat="false" ht="24.75" hidden="false" customHeight="true" outlineLevel="0" collapsed="false">
      <c r="A173" s="169"/>
      <c r="B173" s="126"/>
      <c r="C173" s="126"/>
      <c r="D173" s="126"/>
      <c r="E173" s="171"/>
      <c r="F173" s="126"/>
      <c r="G173" s="172"/>
      <c r="H173" s="169"/>
      <c r="I173" s="122"/>
      <c r="J173" s="169"/>
      <c r="K173" s="178"/>
      <c r="L173" s="176"/>
    </row>
    <row r="174" customFormat="false" ht="24.75" hidden="false" customHeight="true" outlineLevel="0" collapsed="false">
      <c r="A174" s="169"/>
      <c r="B174" s="126"/>
      <c r="C174" s="126"/>
      <c r="D174" s="126"/>
      <c r="E174" s="171"/>
      <c r="F174" s="126"/>
      <c r="G174" s="172"/>
      <c r="H174" s="169"/>
      <c r="I174" s="122"/>
      <c r="J174" s="169"/>
      <c r="K174" s="178"/>
      <c r="L174" s="176"/>
    </row>
    <row r="175" customFormat="false" ht="24.75" hidden="false" customHeight="true" outlineLevel="0" collapsed="false">
      <c r="A175" s="169"/>
      <c r="B175" s="126"/>
      <c r="C175" s="126"/>
      <c r="D175" s="126"/>
      <c r="E175" s="171"/>
      <c r="F175" s="126"/>
      <c r="G175" s="172"/>
      <c r="H175" s="169"/>
      <c r="I175" s="122"/>
      <c r="J175" s="169"/>
      <c r="K175" s="178"/>
      <c r="L175" s="176"/>
    </row>
    <row r="176" customFormat="false" ht="24.75" hidden="false" customHeight="true" outlineLevel="0" collapsed="false">
      <c r="A176" s="169"/>
      <c r="B176" s="126"/>
      <c r="C176" s="126"/>
      <c r="D176" s="126"/>
      <c r="E176" s="171"/>
      <c r="F176" s="126"/>
      <c r="G176" s="172"/>
      <c r="H176" s="169"/>
      <c r="I176" s="122"/>
      <c r="J176" s="169"/>
      <c r="K176" s="178"/>
      <c r="L176" s="176"/>
    </row>
    <row r="177" customFormat="false" ht="24.75" hidden="false" customHeight="true" outlineLevel="0" collapsed="false">
      <c r="A177" s="169"/>
      <c r="B177" s="126"/>
      <c r="C177" s="126"/>
      <c r="D177" s="126"/>
      <c r="E177" s="171"/>
      <c r="F177" s="126"/>
      <c r="G177" s="172"/>
      <c r="H177" s="169"/>
      <c r="I177" s="122"/>
      <c r="J177" s="169"/>
      <c r="K177" s="178"/>
      <c r="L177" s="176"/>
    </row>
    <row r="178" customFormat="false" ht="24.75" hidden="false" customHeight="true" outlineLevel="0" collapsed="false">
      <c r="A178" s="169"/>
      <c r="B178" s="126"/>
      <c r="C178" s="126"/>
      <c r="D178" s="126"/>
      <c r="E178" s="171"/>
      <c r="F178" s="126"/>
      <c r="G178" s="172"/>
      <c r="H178" s="169"/>
      <c r="I178" s="122"/>
      <c r="J178" s="169"/>
      <c r="K178" s="178"/>
      <c r="L178" s="176"/>
    </row>
    <row r="179" customFormat="false" ht="24.75" hidden="false" customHeight="true" outlineLevel="0" collapsed="false">
      <c r="A179" s="169"/>
      <c r="B179" s="126"/>
      <c r="C179" s="126"/>
      <c r="D179" s="126"/>
      <c r="E179" s="171"/>
      <c r="F179" s="126"/>
      <c r="G179" s="172"/>
      <c r="H179" s="169"/>
      <c r="I179" s="122"/>
      <c r="J179" s="169"/>
      <c r="K179" s="178"/>
      <c r="L179" s="176"/>
    </row>
    <row r="180" customFormat="false" ht="24.75" hidden="false" customHeight="true" outlineLevel="0" collapsed="false">
      <c r="A180" s="169"/>
      <c r="B180" s="126"/>
      <c r="C180" s="126"/>
      <c r="D180" s="126"/>
      <c r="E180" s="171"/>
      <c r="F180" s="126"/>
      <c r="G180" s="172"/>
      <c r="H180" s="169"/>
      <c r="I180" s="122"/>
      <c r="J180" s="169"/>
      <c r="K180" s="178"/>
      <c r="L180" s="176"/>
    </row>
    <row r="181" customFormat="false" ht="24.75" hidden="false" customHeight="true" outlineLevel="0" collapsed="false">
      <c r="A181" s="169"/>
      <c r="B181" s="126"/>
      <c r="C181" s="126"/>
      <c r="D181" s="126"/>
      <c r="E181" s="171"/>
      <c r="F181" s="126"/>
      <c r="G181" s="172"/>
      <c r="H181" s="169"/>
      <c r="I181" s="122"/>
      <c r="J181" s="169"/>
      <c r="K181" s="178"/>
      <c r="L181" s="176"/>
    </row>
    <row r="182" customFormat="false" ht="24.75" hidden="false" customHeight="true" outlineLevel="0" collapsed="false">
      <c r="A182" s="169"/>
      <c r="B182" s="126"/>
      <c r="C182" s="126"/>
      <c r="D182" s="126"/>
      <c r="E182" s="171"/>
      <c r="F182" s="126"/>
      <c r="G182" s="172"/>
      <c r="H182" s="169"/>
      <c r="I182" s="122"/>
      <c r="J182" s="169"/>
      <c r="K182" s="178"/>
      <c r="L182" s="176"/>
    </row>
    <row r="183" customFormat="false" ht="24.75" hidden="false" customHeight="true" outlineLevel="0" collapsed="false">
      <c r="A183" s="169"/>
      <c r="B183" s="126"/>
      <c r="C183" s="126"/>
      <c r="D183" s="126"/>
      <c r="E183" s="171"/>
      <c r="F183" s="126"/>
      <c r="G183" s="172"/>
      <c r="H183" s="169"/>
      <c r="I183" s="122"/>
      <c r="J183" s="169"/>
      <c r="K183" s="178"/>
      <c r="L183" s="176"/>
    </row>
    <row r="184" customFormat="false" ht="24.75" hidden="false" customHeight="true" outlineLevel="0" collapsed="false">
      <c r="A184" s="169"/>
      <c r="B184" s="126"/>
      <c r="C184" s="126"/>
      <c r="D184" s="126"/>
      <c r="E184" s="171"/>
      <c r="F184" s="126"/>
      <c r="G184" s="172"/>
      <c r="H184" s="169"/>
      <c r="I184" s="122"/>
      <c r="J184" s="169"/>
      <c r="K184" s="178"/>
      <c r="L184" s="176"/>
    </row>
    <row r="185" customFormat="false" ht="24.75" hidden="false" customHeight="true" outlineLevel="0" collapsed="false">
      <c r="A185" s="169"/>
      <c r="B185" s="126"/>
      <c r="C185" s="126"/>
      <c r="D185" s="126"/>
      <c r="E185" s="171"/>
      <c r="F185" s="126"/>
      <c r="G185" s="172"/>
      <c r="H185" s="169"/>
      <c r="I185" s="122"/>
      <c r="J185" s="169"/>
      <c r="K185" s="178"/>
      <c r="L185" s="176"/>
    </row>
    <row r="186" customFormat="false" ht="24.75" hidden="false" customHeight="true" outlineLevel="0" collapsed="false">
      <c r="A186" s="169"/>
      <c r="B186" s="126"/>
      <c r="C186" s="126"/>
      <c r="D186" s="126"/>
      <c r="E186" s="171"/>
      <c r="F186" s="126"/>
      <c r="G186" s="172"/>
      <c r="H186" s="169"/>
      <c r="I186" s="122"/>
      <c r="J186" s="169"/>
      <c r="K186" s="178"/>
      <c r="L186" s="176"/>
    </row>
    <row r="187" customFormat="false" ht="24.75" hidden="false" customHeight="true" outlineLevel="0" collapsed="false">
      <c r="A187" s="169"/>
      <c r="B187" s="126"/>
      <c r="C187" s="126"/>
      <c r="D187" s="126"/>
      <c r="E187" s="171"/>
      <c r="F187" s="126"/>
      <c r="G187" s="172"/>
      <c r="H187" s="169"/>
      <c r="I187" s="122"/>
      <c r="J187" s="169"/>
      <c r="K187" s="178"/>
      <c r="L187" s="176"/>
    </row>
    <row r="188" customFormat="false" ht="24.75" hidden="false" customHeight="true" outlineLevel="0" collapsed="false">
      <c r="A188" s="169"/>
      <c r="B188" s="126"/>
      <c r="C188" s="126"/>
      <c r="D188" s="126"/>
      <c r="E188" s="171"/>
      <c r="F188" s="126"/>
      <c r="G188" s="172"/>
      <c r="H188" s="169"/>
      <c r="I188" s="122"/>
      <c r="J188" s="169"/>
      <c r="K188" s="178"/>
      <c r="L188" s="176"/>
    </row>
    <row r="189" customFormat="false" ht="24.75" hidden="false" customHeight="true" outlineLevel="0" collapsed="false">
      <c r="A189" s="169"/>
      <c r="B189" s="126"/>
      <c r="C189" s="126"/>
      <c r="D189" s="126"/>
      <c r="E189" s="171"/>
      <c r="F189" s="126"/>
      <c r="G189" s="172"/>
      <c r="H189" s="169"/>
      <c r="I189" s="122"/>
      <c r="J189" s="169"/>
      <c r="K189" s="178"/>
      <c r="L189" s="176"/>
    </row>
    <row r="190" customFormat="false" ht="24.75" hidden="false" customHeight="true" outlineLevel="0" collapsed="false">
      <c r="A190" s="169"/>
      <c r="B190" s="126"/>
      <c r="C190" s="126"/>
      <c r="D190" s="126"/>
      <c r="E190" s="171"/>
      <c r="F190" s="126"/>
      <c r="G190" s="172"/>
      <c r="H190" s="169"/>
      <c r="I190" s="122"/>
      <c r="J190" s="169"/>
      <c r="K190" s="178"/>
      <c r="L190" s="176"/>
    </row>
    <row r="191" customFormat="false" ht="24.75" hidden="false" customHeight="true" outlineLevel="0" collapsed="false">
      <c r="A191" s="169"/>
      <c r="B191" s="126"/>
      <c r="C191" s="126"/>
      <c r="D191" s="126"/>
      <c r="E191" s="171"/>
      <c r="F191" s="126"/>
      <c r="G191" s="172"/>
      <c r="H191" s="169"/>
      <c r="I191" s="122"/>
      <c r="J191" s="169"/>
      <c r="K191" s="178"/>
      <c r="L191" s="176"/>
    </row>
    <row r="192" customFormat="false" ht="24.75" hidden="false" customHeight="true" outlineLevel="0" collapsed="false">
      <c r="A192" s="169"/>
      <c r="B192" s="126"/>
      <c r="C192" s="126"/>
      <c r="D192" s="126"/>
      <c r="E192" s="171"/>
      <c r="F192" s="126"/>
      <c r="G192" s="172"/>
      <c r="H192" s="169"/>
      <c r="I192" s="122"/>
      <c r="J192" s="169"/>
      <c r="K192" s="178"/>
      <c r="L192" s="176"/>
    </row>
    <row r="193" customFormat="false" ht="24.75" hidden="false" customHeight="true" outlineLevel="0" collapsed="false">
      <c r="A193" s="169"/>
      <c r="B193" s="126"/>
      <c r="C193" s="126"/>
      <c r="D193" s="126"/>
      <c r="E193" s="171"/>
      <c r="F193" s="126"/>
      <c r="G193" s="172"/>
      <c r="H193" s="169"/>
      <c r="I193" s="122"/>
      <c r="J193" s="169"/>
      <c r="K193" s="178"/>
      <c r="L193" s="176"/>
    </row>
    <row r="194" customFormat="false" ht="24.75" hidden="false" customHeight="true" outlineLevel="0" collapsed="false">
      <c r="A194" s="169"/>
      <c r="B194" s="126"/>
      <c r="C194" s="126"/>
      <c r="D194" s="126"/>
      <c r="E194" s="171"/>
      <c r="F194" s="126"/>
      <c r="G194" s="172"/>
      <c r="H194" s="169"/>
      <c r="I194" s="122"/>
      <c r="J194" s="169"/>
      <c r="K194" s="178"/>
      <c r="L194" s="176"/>
    </row>
    <row r="195" customFormat="false" ht="24.75" hidden="false" customHeight="true" outlineLevel="0" collapsed="false">
      <c r="A195" s="169"/>
      <c r="B195" s="126"/>
      <c r="C195" s="126"/>
      <c r="D195" s="126"/>
      <c r="E195" s="171"/>
      <c r="F195" s="126"/>
      <c r="G195" s="172"/>
      <c r="H195" s="169"/>
      <c r="I195" s="122"/>
      <c r="J195" s="169"/>
      <c r="K195" s="178"/>
      <c r="L195" s="176"/>
    </row>
    <row r="196" customFormat="false" ht="24.75" hidden="false" customHeight="true" outlineLevel="0" collapsed="false">
      <c r="A196" s="169"/>
      <c r="B196" s="126"/>
      <c r="C196" s="126"/>
      <c r="D196" s="126"/>
      <c r="E196" s="171"/>
      <c r="F196" s="126"/>
      <c r="G196" s="172"/>
      <c r="H196" s="169"/>
      <c r="I196" s="122"/>
      <c r="J196" s="169"/>
      <c r="K196" s="178"/>
      <c r="L196" s="176"/>
    </row>
    <row r="197" customFormat="false" ht="24.75" hidden="false" customHeight="true" outlineLevel="0" collapsed="false">
      <c r="A197" s="169"/>
      <c r="B197" s="126"/>
      <c r="C197" s="126"/>
      <c r="D197" s="126"/>
      <c r="E197" s="171"/>
      <c r="F197" s="126"/>
      <c r="G197" s="172"/>
      <c r="H197" s="169"/>
      <c r="I197" s="122"/>
      <c r="J197" s="169"/>
      <c r="K197" s="178"/>
      <c r="L197" s="176"/>
    </row>
    <row r="198" customFormat="false" ht="24.75" hidden="false" customHeight="true" outlineLevel="0" collapsed="false">
      <c r="A198" s="169"/>
      <c r="B198" s="126"/>
      <c r="C198" s="126"/>
      <c r="D198" s="126"/>
      <c r="E198" s="171"/>
      <c r="F198" s="126"/>
      <c r="G198" s="172"/>
      <c r="H198" s="169"/>
      <c r="I198" s="122"/>
      <c r="J198" s="169"/>
      <c r="K198" s="178"/>
      <c r="L198" s="176"/>
    </row>
    <row r="199" customFormat="false" ht="24.75" hidden="false" customHeight="true" outlineLevel="0" collapsed="false">
      <c r="A199" s="169"/>
      <c r="B199" s="126"/>
      <c r="C199" s="126"/>
      <c r="D199" s="126"/>
      <c r="E199" s="171"/>
      <c r="F199" s="126"/>
      <c r="G199" s="172"/>
      <c r="H199" s="169"/>
      <c r="I199" s="122"/>
      <c r="J199" s="169"/>
      <c r="K199" s="178"/>
      <c r="L199" s="176"/>
    </row>
    <row r="200" customFormat="false" ht="24.75" hidden="false" customHeight="true" outlineLevel="0" collapsed="false">
      <c r="A200" s="169"/>
      <c r="B200" s="126"/>
      <c r="C200" s="126"/>
      <c r="D200" s="126"/>
      <c r="E200" s="171"/>
      <c r="F200" s="126"/>
      <c r="G200" s="172"/>
      <c r="H200" s="169"/>
      <c r="I200" s="122"/>
      <c r="J200" s="169"/>
      <c r="K200" s="178"/>
      <c r="L200" s="176"/>
    </row>
    <row r="201" customFormat="false" ht="24.75" hidden="false" customHeight="true" outlineLevel="0" collapsed="false">
      <c r="A201" s="169"/>
      <c r="B201" s="126"/>
      <c r="C201" s="126"/>
      <c r="D201" s="126"/>
      <c r="E201" s="171"/>
      <c r="F201" s="126"/>
      <c r="G201" s="172"/>
      <c r="H201" s="169"/>
      <c r="I201" s="122"/>
      <c r="J201" s="169"/>
      <c r="K201" s="178"/>
      <c r="L201" s="176"/>
    </row>
    <row r="202" customFormat="false" ht="24.75" hidden="false" customHeight="true" outlineLevel="0" collapsed="false">
      <c r="A202" s="169"/>
      <c r="B202" s="126"/>
      <c r="C202" s="126"/>
      <c r="D202" s="126"/>
      <c r="E202" s="171"/>
      <c r="F202" s="126"/>
      <c r="G202" s="172"/>
      <c r="H202" s="169"/>
      <c r="I202" s="122"/>
      <c r="J202" s="169"/>
      <c r="K202" s="178"/>
      <c r="L202" s="176"/>
    </row>
    <row r="203" customFormat="false" ht="24.75" hidden="false" customHeight="true" outlineLevel="0" collapsed="false">
      <c r="A203" s="169"/>
      <c r="B203" s="126"/>
      <c r="C203" s="126"/>
      <c r="D203" s="126"/>
      <c r="E203" s="171"/>
      <c r="F203" s="126"/>
      <c r="G203" s="172"/>
      <c r="H203" s="169"/>
      <c r="I203" s="122"/>
      <c r="J203" s="169"/>
      <c r="K203" s="178"/>
      <c r="L203" s="176"/>
    </row>
    <row r="204" customFormat="false" ht="24.75" hidden="false" customHeight="true" outlineLevel="0" collapsed="false">
      <c r="A204" s="169"/>
      <c r="B204" s="126"/>
      <c r="C204" s="126"/>
      <c r="D204" s="126"/>
      <c r="E204" s="171"/>
      <c r="F204" s="126"/>
      <c r="G204" s="172"/>
      <c r="H204" s="169"/>
      <c r="I204" s="122"/>
      <c r="J204" s="169"/>
      <c r="K204" s="178"/>
      <c r="L204" s="176"/>
    </row>
    <row r="205" customFormat="false" ht="24.75" hidden="false" customHeight="true" outlineLevel="0" collapsed="false">
      <c r="A205" s="169"/>
      <c r="B205" s="126"/>
      <c r="C205" s="126"/>
      <c r="D205" s="126"/>
      <c r="E205" s="171"/>
      <c r="F205" s="126"/>
      <c r="G205" s="172"/>
      <c r="H205" s="169"/>
      <c r="I205" s="122"/>
      <c r="J205" s="169"/>
      <c r="K205" s="178"/>
      <c r="L205" s="176"/>
    </row>
    <row r="206" customFormat="false" ht="24.75" hidden="false" customHeight="true" outlineLevel="0" collapsed="false">
      <c r="A206" s="169"/>
      <c r="B206" s="126"/>
      <c r="C206" s="126"/>
      <c r="D206" s="126"/>
      <c r="E206" s="171"/>
      <c r="F206" s="126"/>
      <c r="G206" s="172"/>
      <c r="H206" s="169"/>
      <c r="I206" s="122"/>
      <c r="J206" s="169"/>
      <c r="K206" s="178"/>
      <c r="L206" s="176"/>
    </row>
    <row r="207" customFormat="false" ht="24.75" hidden="false" customHeight="true" outlineLevel="0" collapsed="false">
      <c r="A207" s="169"/>
      <c r="B207" s="126"/>
      <c r="C207" s="126"/>
      <c r="D207" s="126"/>
      <c r="E207" s="171"/>
      <c r="F207" s="126"/>
      <c r="G207" s="172"/>
      <c r="H207" s="169"/>
      <c r="I207" s="122"/>
      <c r="J207" s="169"/>
      <c r="K207" s="178"/>
      <c r="L207" s="176"/>
    </row>
    <row r="208" customFormat="false" ht="24.75" hidden="false" customHeight="true" outlineLevel="0" collapsed="false">
      <c r="A208" s="169"/>
      <c r="B208" s="126"/>
      <c r="C208" s="126"/>
      <c r="D208" s="126"/>
      <c r="E208" s="171"/>
      <c r="F208" s="126"/>
      <c r="G208" s="172"/>
      <c r="H208" s="169"/>
      <c r="I208" s="122"/>
      <c r="J208" s="169"/>
      <c r="K208" s="178"/>
      <c r="L208" s="176"/>
    </row>
    <row r="209" customFormat="false" ht="24.75" hidden="false" customHeight="true" outlineLevel="0" collapsed="false">
      <c r="A209" s="169"/>
      <c r="B209" s="126"/>
      <c r="C209" s="126"/>
      <c r="D209" s="126"/>
      <c r="E209" s="171"/>
      <c r="F209" s="126"/>
      <c r="G209" s="172"/>
      <c r="H209" s="169"/>
      <c r="I209" s="122"/>
      <c r="J209" s="169"/>
      <c r="K209" s="178"/>
      <c r="L209" s="176"/>
    </row>
    <row r="210" customFormat="false" ht="24.75" hidden="false" customHeight="true" outlineLevel="0" collapsed="false">
      <c r="A210" s="169"/>
      <c r="B210" s="126"/>
      <c r="C210" s="126"/>
      <c r="D210" s="126"/>
      <c r="E210" s="171"/>
      <c r="F210" s="126"/>
      <c r="G210" s="172"/>
      <c r="H210" s="169"/>
      <c r="I210" s="122"/>
      <c r="J210" s="169"/>
      <c r="K210" s="178"/>
      <c r="L210" s="176"/>
    </row>
    <row r="211" customFormat="false" ht="24.75" hidden="false" customHeight="true" outlineLevel="0" collapsed="false">
      <c r="A211" s="169"/>
      <c r="B211" s="126"/>
      <c r="C211" s="126"/>
      <c r="D211" s="126"/>
      <c r="E211" s="171"/>
      <c r="F211" s="126"/>
      <c r="G211" s="172"/>
      <c r="H211" s="169"/>
      <c r="I211" s="122"/>
      <c r="J211" s="169"/>
      <c r="K211" s="178"/>
      <c r="L211" s="176"/>
    </row>
    <row r="212" customFormat="false" ht="24.75" hidden="false" customHeight="true" outlineLevel="0" collapsed="false">
      <c r="A212" s="169"/>
      <c r="B212" s="126"/>
      <c r="C212" s="126"/>
      <c r="D212" s="126"/>
      <c r="E212" s="171"/>
      <c r="F212" s="126"/>
      <c r="G212" s="172"/>
      <c r="H212" s="169"/>
      <c r="I212" s="122"/>
      <c r="J212" s="169"/>
      <c r="K212" s="178"/>
      <c r="L212" s="176"/>
    </row>
    <row r="213" customFormat="false" ht="24.75" hidden="false" customHeight="true" outlineLevel="0" collapsed="false">
      <c r="A213" s="169"/>
      <c r="B213" s="126"/>
      <c r="C213" s="126"/>
      <c r="D213" s="126"/>
      <c r="E213" s="171"/>
      <c r="F213" s="126"/>
      <c r="G213" s="172"/>
      <c r="H213" s="169"/>
      <c r="I213" s="122"/>
      <c r="J213" s="169"/>
      <c r="K213" s="178"/>
      <c r="L213" s="176"/>
    </row>
    <row r="214" customFormat="false" ht="24.75" hidden="false" customHeight="true" outlineLevel="0" collapsed="false">
      <c r="A214" s="169"/>
      <c r="B214" s="126"/>
      <c r="C214" s="126"/>
      <c r="D214" s="126"/>
      <c r="E214" s="171"/>
      <c r="F214" s="126"/>
      <c r="G214" s="172"/>
      <c r="H214" s="169"/>
      <c r="I214" s="122"/>
      <c r="J214" s="169"/>
      <c r="K214" s="178"/>
      <c r="L214" s="176"/>
    </row>
    <row r="215" customFormat="false" ht="24.75" hidden="false" customHeight="true" outlineLevel="0" collapsed="false">
      <c r="A215" s="169"/>
      <c r="B215" s="126"/>
      <c r="C215" s="126"/>
      <c r="D215" s="126"/>
      <c r="E215" s="171"/>
      <c r="F215" s="126"/>
      <c r="G215" s="172"/>
      <c r="H215" s="169"/>
      <c r="I215" s="122"/>
      <c r="J215" s="169"/>
      <c r="K215" s="178"/>
      <c r="L215" s="176"/>
    </row>
    <row r="216" customFormat="false" ht="24.75" hidden="false" customHeight="true" outlineLevel="0" collapsed="false">
      <c r="A216" s="169"/>
      <c r="B216" s="126"/>
      <c r="C216" s="126"/>
      <c r="D216" s="126"/>
      <c r="E216" s="171"/>
      <c r="F216" s="126"/>
      <c r="G216" s="172"/>
      <c r="H216" s="169"/>
      <c r="I216" s="122"/>
      <c r="J216" s="169"/>
      <c r="K216" s="178"/>
      <c r="L216" s="176"/>
    </row>
    <row r="217" customFormat="false" ht="24.75" hidden="false" customHeight="true" outlineLevel="0" collapsed="false">
      <c r="A217" s="169"/>
      <c r="B217" s="126"/>
      <c r="C217" s="126"/>
      <c r="D217" s="126"/>
      <c r="E217" s="171"/>
      <c r="F217" s="126"/>
      <c r="G217" s="172"/>
      <c r="H217" s="169"/>
      <c r="I217" s="122"/>
      <c r="J217" s="169"/>
      <c r="K217" s="178"/>
      <c r="L217" s="176"/>
    </row>
    <row r="218" customFormat="false" ht="24.75" hidden="false" customHeight="true" outlineLevel="0" collapsed="false">
      <c r="A218" s="169"/>
      <c r="B218" s="126"/>
      <c r="C218" s="126"/>
      <c r="D218" s="126"/>
      <c r="E218" s="171"/>
      <c r="F218" s="126"/>
      <c r="G218" s="172"/>
      <c r="H218" s="169"/>
      <c r="I218" s="122"/>
      <c r="J218" s="169"/>
      <c r="K218" s="178"/>
      <c r="L218" s="176"/>
    </row>
    <row r="219" customFormat="false" ht="24.75" hidden="false" customHeight="true" outlineLevel="0" collapsed="false">
      <c r="A219" s="169"/>
      <c r="B219" s="126"/>
      <c r="C219" s="126"/>
      <c r="D219" s="126"/>
      <c r="E219" s="171"/>
      <c r="F219" s="126"/>
      <c r="G219" s="172"/>
      <c r="H219" s="169"/>
      <c r="I219" s="122"/>
      <c r="J219" s="169"/>
      <c r="K219" s="178"/>
      <c r="L219" s="176"/>
    </row>
    <row r="220" customFormat="false" ht="24.75" hidden="false" customHeight="true" outlineLevel="0" collapsed="false">
      <c r="A220" s="169"/>
      <c r="B220" s="126"/>
      <c r="C220" s="126"/>
      <c r="D220" s="126"/>
      <c r="E220" s="171"/>
      <c r="F220" s="126"/>
      <c r="G220" s="172"/>
      <c r="H220" s="169"/>
      <c r="I220" s="122"/>
      <c r="J220" s="169"/>
      <c r="K220" s="178"/>
      <c r="L220" s="176"/>
    </row>
    <row r="221" customFormat="false" ht="24.75" hidden="false" customHeight="true" outlineLevel="0" collapsed="false">
      <c r="A221" s="169"/>
      <c r="B221" s="126"/>
      <c r="C221" s="126"/>
      <c r="D221" s="126"/>
      <c r="E221" s="171"/>
      <c r="F221" s="126"/>
      <c r="G221" s="172"/>
      <c r="H221" s="169"/>
      <c r="I221" s="122"/>
      <c r="J221" s="169"/>
      <c r="K221" s="178"/>
      <c r="L221" s="176"/>
    </row>
    <row r="222" customFormat="false" ht="24.75" hidden="false" customHeight="true" outlineLevel="0" collapsed="false">
      <c r="A222" s="169"/>
      <c r="B222" s="126"/>
      <c r="C222" s="126"/>
      <c r="D222" s="126"/>
      <c r="E222" s="171"/>
      <c r="F222" s="126"/>
      <c r="G222" s="172"/>
      <c r="H222" s="169"/>
      <c r="I222" s="122"/>
      <c r="J222" s="169"/>
      <c r="K222" s="178"/>
      <c r="L222" s="176"/>
    </row>
    <row r="223" customFormat="false" ht="24.75" hidden="false" customHeight="true" outlineLevel="0" collapsed="false">
      <c r="A223" s="169"/>
      <c r="B223" s="126"/>
      <c r="C223" s="126"/>
      <c r="D223" s="126"/>
      <c r="E223" s="171"/>
      <c r="F223" s="126"/>
      <c r="G223" s="172"/>
      <c r="H223" s="169"/>
      <c r="I223" s="122"/>
      <c r="J223" s="169"/>
      <c r="K223" s="178"/>
      <c r="L223" s="176"/>
    </row>
    <row r="224" customFormat="false" ht="24.75" hidden="false" customHeight="true" outlineLevel="0" collapsed="false">
      <c r="A224" s="169"/>
      <c r="B224" s="126"/>
      <c r="C224" s="126"/>
      <c r="D224" s="126"/>
      <c r="E224" s="171"/>
      <c r="F224" s="126"/>
      <c r="G224" s="172"/>
      <c r="H224" s="169"/>
      <c r="I224" s="122"/>
      <c r="J224" s="169"/>
      <c r="K224" s="178"/>
      <c r="L224" s="176"/>
    </row>
    <row r="225" customFormat="false" ht="24.75" hidden="false" customHeight="true" outlineLevel="0" collapsed="false">
      <c r="A225" s="169"/>
      <c r="B225" s="126"/>
      <c r="C225" s="126"/>
      <c r="D225" s="126"/>
      <c r="E225" s="171"/>
      <c r="F225" s="126"/>
      <c r="G225" s="172"/>
      <c r="H225" s="169"/>
      <c r="I225" s="122"/>
      <c r="J225" s="169"/>
      <c r="K225" s="178"/>
      <c r="L225" s="176"/>
    </row>
    <row r="226" customFormat="false" ht="24.75" hidden="false" customHeight="true" outlineLevel="0" collapsed="false">
      <c r="A226" s="169"/>
      <c r="B226" s="126"/>
      <c r="C226" s="126"/>
      <c r="D226" s="126"/>
      <c r="E226" s="171"/>
      <c r="F226" s="126"/>
      <c r="G226" s="172"/>
      <c r="H226" s="169"/>
      <c r="I226" s="122"/>
      <c r="J226" s="169"/>
      <c r="K226" s="178"/>
      <c r="L226" s="176"/>
    </row>
    <row r="227" customFormat="false" ht="24.75" hidden="false" customHeight="true" outlineLevel="0" collapsed="false">
      <c r="A227" s="169"/>
      <c r="B227" s="126"/>
      <c r="C227" s="126"/>
      <c r="D227" s="126"/>
      <c r="E227" s="171"/>
      <c r="F227" s="126"/>
      <c r="G227" s="172"/>
      <c r="H227" s="169"/>
      <c r="I227" s="122"/>
      <c r="J227" s="169"/>
      <c r="K227" s="178"/>
      <c r="L227" s="176"/>
    </row>
    <row r="228" customFormat="false" ht="24.75" hidden="false" customHeight="true" outlineLevel="0" collapsed="false">
      <c r="A228" s="169"/>
      <c r="B228" s="126"/>
      <c r="C228" s="126"/>
      <c r="D228" s="126"/>
      <c r="E228" s="171"/>
      <c r="F228" s="126"/>
      <c r="G228" s="172"/>
      <c r="H228" s="169"/>
      <c r="I228" s="122"/>
      <c r="J228" s="169"/>
      <c r="K228" s="178"/>
      <c r="L228" s="176"/>
    </row>
    <row r="229" customFormat="false" ht="24.75" hidden="false" customHeight="true" outlineLevel="0" collapsed="false">
      <c r="A229" s="169"/>
      <c r="B229" s="126"/>
      <c r="C229" s="126"/>
      <c r="D229" s="126"/>
      <c r="E229" s="171"/>
      <c r="F229" s="126"/>
      <c r="G229" s="172"/>
      <c r="H229" s="169"/>
      <c r="I229" s="122"/>
      <c r="J229" s="169"/>
      <c r="K229" s="178"/>
      <c r="L229" s="176"/>
    </row>
    <row r="230" customFormat="false" ht="24.75" hidden="false" customHeight="true" outlineLevel="0" collapsed="false">
      <c r="A230" s="169"/>
      <c r="B230" s="126"/>
      <c r="C230" s="126"/>
      <c r="D230" s="126"/>
      <c r="E230" s="171"/>
      <c r="F230" s="126"/>
      <c r="G230" s="172"/>
      <c r="H230" s="169"/>
      <c r="I230" s="122"/>
      <c r="J230" s="169"/>
      <c r="K230" s="178"/>
      <c r="L230" s="176"/>
    </row>
    <row r="231" customFormat="false" ht="24.75" hidden="false" customHeight="true" outlineLevel="0" collapsed="false">
      <c r="A231" s="169"/>
      <c r="B231" s="126"/>
      <c r="C231" s="126"/>
      <c r="D231" s="126"/>
      <c r="E231" s="171"/>
      <c r="F231" s="126"/>
      <c r="G231" s="172"/>
      <c r="H231" s="169"/>
      <c r="I231" s="122"/>
      <c r="J231" s="169"/>
      <c r="K231" s="178"/>
      <c r="L231" s="176"/>
    </row>
    <row r="232" customFormat="false" ht="24.75" hidden="false" customHeight="true" outlineLevel="0" collapsed="false">
      <c r="A232" s="169"/>
      <c r="B232" s="126"/>
      <c r="C232" s="126"/>
      <c r="D232" s="126"/>
      <c r="E232" s="171"/>
      <c r="F232" s="126"/>
      <c r="G232" s="172"/>
      <c r="H232" s="169"/>
      <c r="I232" s="122"/>
      <c r="J232" s="169"/>
      <c r="K232" s="178"/>
      <c r="L232" s="176"/>
    </row>
    <row r="233" customFormat="false" ht="24.75" hidden="false" customHeight="true" outlineLevel="0" collapsed="false">
      <c r="A233" s="169"/>
      <c r="B233" s="126"/>
      <c r="C233" s="126"/>
      <c r="D233" s="126"/>
      <c r="E233" s="171"/>
      <c r="F233" s="126"/>
      <c r="G233" s="172"/>
      <c r="H233" s="169"/>
      <c r="I233" s="122"/>
      <c r="J233" s="169"/>
      <c r="K233" s="178"/>
      <c r="L233" s="176"/>
    </row>
    <row r="234" customFormat="false" ht="24.75" hidden="false" customHeight="true" outlineLevel="0" collapsed="false">
      <c r="A234" s="169"/>
      <c r="B234" s="126"/>
      <c r="C234" s="126"/>
      <c r="D234" s="126"/>
      <c r="E234" s="171"/>
      <c r="F234" s="126"/>
      <c r="G234" s="172"/>
      <c r="H234" s="169"/>
      <c r="I234" s="122"/>
      <c r="J234" s="169"/>
      <c r="K234" s="178"/>
      <c r="L234" s="176"/>
    </row>
    <row r="235" customFormat="false" ht="24.75" hidden="false" customHeight="true" outlineLevel="0" collapsed="false">
      <c r="A235" s="169"/>
      <c r="B235" s="126"/>
      <c r="C235" s="126"/>
      <c r="D235" s="126"/>
      <c r="E235" s="171"/>
      <c r="F235" s="126"/>
      <c r="G235" s="172"/>
      <c r="H235" s="169"/>
      <c r="I235" s="122"/>
      <c r="J235" s="169"/>
      <c r="K235" s="178"/>
      <c r="L235" s="176"/>
    </row>
    <row r="236" customFormat="false" ht="24.75" hidden="false" customHeight="true" outlineLevel="0" collapsed="false">
      <c r="A236" s="169"/>
      <c r="B236" s="126"/>
      <c r="C236" s="126"/>
      <c r="D236" s="126"/>
      <c r="E236" s="171"/>
      <c r="F236" s="126"/>
      <c r="G236" s="172"/>
      <c r="H236" s="169"/>
      <c r="I236" s="122"/>
      <c r="J236" s="169"/>
      <c r="K236" s="178"/>
      <c r="L236" s="176"/>
    </row>
    <row r="237" customFormat="false" ht="24.75" hidden="false" customHeight="true" outlineLevel="0" collapsed="false">
      <c r="A237" s="169"/>
      <c r="B237" s="126"/>
      <c r="C237" s="126"/>
      <c r="D237" s="126"/>
      <c r="E237" s="171"/>
      <c r="F237" s="126"/>
      <c r="G237" s="172"/>
      <c r="H237" s="169"/>
      <c r="I237" s="122"/>
      <c r="J237" s="169"/>
      <c r="K237" s="178"/>
      <c r="L237" s="176"/>
    </row>
    <row r="238" customFormat="false" ht="24.75" hidden="false" customHeight="true" outlineLevel="0" collapsed="false">
      <c r="A238" s="169"/>
      <c r="B238" s="126"/>
      <c r="C238" s="126"/>
      <c r="D238" s="126"/>
      <c r="E238" s="171"/>
      <c r="F238" s="126"/>
      <c r="G238" s="172"/>
      <c r="H238" s="169"/>
      <c r="I238" s="122"/>
      <c r="J238" s="169"/>
      <c r="K238" s="178"/>
      <c r="L238" s="176"/>
    </row>
    <row r="239" customFormat="false" ht="24.75" hidden="false" customHeight="true" outlineLevel="0" collapsed="false">
      <c r="A239" s="169"/>
      <c r="B239" s="126"/>
      <c r="C239" s="126"/>
      <c r="D239" s="126"/>
      <c r="E239" s="171"/>
      <c r="F239" s="126"/>
      <c r="G239" s="172"/>
      <c r="H239" s="169"/>
      <c r="I239" s="122"/>
      <c r="J239" s="169"/>
      <c r="K239" s="178"/>
      <c r="L239" s="176"/>
    </row>
    <row r="240" customFormat="false" ht="24.75" hidden="false" customHeight="true" outlineLevel="0" collapsed="false">
      <c r="A240" s="169"/>
      <c r="B240" s="126"/>
      <c r="C240" s="126"/>
      <c r="D240" s="126"/>
      <c r="E240" s="171"/>
      <c r="F240" s="126"/>
      <c r="G240" s="172"/>
      <c r="H240" s="169"/>
      <c r="I240" s="122"/>
      <c r="J240" s="169"/>
      <c r="K240" s="178"/>
      <c r="L240" s="176"/>
    </row>
    <row r="241" customFormat="false" ht="24.75" hidden="false" customHeight="true" outlineLevel="0" collapsed="false">
      <c r="A241" s="169"/>
      <c r="B241" s="126"/>
      <c r="C241" s="126"/>
      <c r="D241" s="126"/>
      <c r="E241" s="171"/>
      <c r="F241" s="126"/>
      <c r="G241" s="172"/>
      <c r="H241" s="169"/>
      <c r="I241" s="122"/>
      <c r="J241" s="169"/>
      <c r="K241" s="178"/>
      <c r="L241" s="176"/>
    </row>
    <row r="242" customFormat="false" ht="24.75" hidden="false" customHeight="true" outlineLevel="0" collapsed="false">
      <c r="A242" s="169"/>
      <c r="B242" s="126"/>
      <c r="C242" s="126"/>
      <c r="D242" s="126"/>
      <c r="E242" s="171"/>
      <c r="F242" s="126"/>
      <c r="G242" s="172"/>
      <c r="H242" s="169"/>
      <c r="I242" s="122"/>
      <c r="J242" s="169"/>
      <c r="K242" s="178"/>
      <c r="L242" s="176"/>
    </row>
    <row r="243" customFormat="false" ht="24.75" hidden="false" customHeight="true" outlineLevel="0" collapsed="false">
      <c r="A243" s="169"/>
      <c r="B243" s="126"/>
      <c r="C243" s="126"/>
      <c r="D243" s="126"/>
      <c r="E243" s="171"/>
      <c r="F243" s="126"/>
      <c r="G243" s="172"/>
      <c r="H243" s="169"/>
      <c r="I243" s="122"/>
      <c r="J243" s="169"/>
      <c r="K243" s="178"/>
      <c r="L243" s="176"/>
    </row>
    <row r="244" customFormat="false" ht="24.75" hidden="false" customHeight="true" outlineLevel="0" collapsed="false">
      <c r="A244" s="169"/>
      <c r="B244" s="126"/>
      <c r="C244" s="126"/>
      <c r="D244" s="126"/>
      <c r="E244" s="171"/>
      <c r="F244" s="126"/>
      <c r="G244" s="172"/>
      <c r="H244" s="169"/>
      <c r="I244" s="122"/>
      <c r="J244" s="169"/>
      <c r="K244" s="178"/>
      <c r="L244" s="176"/>
    </row>
    <row r="245" customFormat="false" ht="24.75" hidden="false" customHeight="true" outlineLevel="0" collapsed="false">
      <c r="A245" s="169"/>
      <c r="B245" s="126"/>
      <c r="C245" s="126"/>
      <c r="D245" s="126"/>
      <c r="E245" s="171"/>
      <c r="F245" s="126"/>
      <c r="G245" s="172"/>
      <c r="H245" s="169"/>
      <c r="I245" s="122"/>
      <c r="J245" s="169"/>
      <c r="K245" s="178"/>
      <c r="L245" s="176"/>
    </row>
    <row r="246" customFormat="false" ht="24.75" hidden="false" customHeight="true" outlineLevel="0" collapsed="false">
      <c r="A246" s="169"/>
      <c r="B246" s="126"/>
      <c r="C246" s="126"/>
      <c r="D246" s="126"/>
      <c r="E246" s="171"/>
      <c r="F246" s="126"/>
      <c r="G246" s="172"/>
      <c r="H246" s="169"/>
      <c r="I246" s="122"/>
      <c r="J246" s="169"/>
      <c r="K246" s="178"/>
      <c r="L246" s="176"/>
    </row>
    <row r="247" customFormat="false" ht="24.75" hidden="false" customHeight="true" outlineLevel="0" collapsed="false">
      <c r="A247" s="169"/>
      <c r="B247" s="126"/>
      <c r="C247" s="126"/>
      <c r="D247" s="126"/>
      <c r="E247" s="171"/>
      <c r="F247" s="126"/>
      <c r="G247" s="172"/>
      <c r="H247" s="169"/>
      <c r="I247" s="122"/>
      <c r="J247" s="169"/>
      <c r="K247" s="178"/>
      <c r="L247" s="176"/>
    </row>
    <row r="248" customFormat="false" ht="24.75" hidden="false" customHeight="true" outlineLevel="0" collapsed="false">
      <c r="A248" s="169"/>
      <c r="B248" s="126"/>
      <c r="C248" s="126"/>
      <c r="D248" s="126"/>
      <c r="E248" s="171"/>
      <c r="F248" s="126"/>
      <c r="G248" s="172"/>
      <c r="H248" s="169"/>
      <c r="I248" s="122"/>
      <c r="J248" s="169"/>
      <c r="K248" s="178"/>
      <c r="L248" s="176"/>
    </row>
    <row r="249" customFormat="false" ht="24.75" hidden="false" customHeight="true" outlineLevel="0" collapsed="false">
      <c r="A249" s="169"/>
      <c r="B249" s="126"/>
      <c r="C249" s="126"/>
      <c r="D249" s="126"/>
      <c r="E249" s="171"/>
      <c r="F249" s="126"/>
      <c r="G249" s="172"/>
      <c r="H249" s="169"/>
      <c r="I249" s="122"/>
      <c r="J249" s="169"/>
      <c r="K249" s="178"/>
      <c r="L249" s="176"/>
    </row>
    <row r="250" customFormat="false" ht="24.75" hidden="false" customHeight="true" outlineLevel="0" collapsed="false">
      <c r="A250" s="169"/>
      <c r="B250" s="126"/>
      <c r="C250" s="126"/>
      <c r="D250" s="126"/>
      <c r="E250" s="171"/>
      <c r="F250" s="126"/>
      <c r="G250" s="172"/>
      <c r="H250" s="169"/>
      <c r="I250" s="122"/>
      <c r="J250" s="169"/>
      <c r="K250" s="178"/>
      <c r="L250" s="176"/>
    </row>
    <row r="251" customFormat="false" ht="24.75" hidden="false" customHeight="true" outlineLevel="0" collapsed="false">
      <c r="A251" s="169"/>
      <c r="B251" s="126"/>
      <c r="C251" s="126"/>
      <c r="D251" s="126"/>
      <c r="E251" s="171"/>
      <c r="F251" s="126"/>
      <c r="G251" s="172"/>
      <c r="H251" s="169"/>
      <c r="I251" s="122"/>
      <c r="J251" s="169"/>
      <c r="K251" s="178"/>
      <c r="L251" s="176"/>
    </row>
    <row r="252" customFormat="false" ht="24.75" hidden="false" customHeight="true" outlineLevel="0" collapsed="false">
      <c r="A252" s="169"/>
      <c r="B252" s="126"/>
      <c r="C252" s="126"/>
      <c r="D252" s="126"/>
      <c r="E252" s="171"/>
      <c r="F252" s="126"/>
      <c r="G252" s="172"/>
      <c r="H252" s="169"/>
      <c r="I252" s="122"/>
      <c r="J252" s="169"/>
      <c r="K252" s="178"/>
      <c r="L252" s="176"/>
    </row>
    <row r="253" customFormat="false" ht="24.75" hidden="false" customHeight="true" outlineLevel="0" collapsed="false">
      <c r="A253" s="169"/>
      <c r="B253" s="126"/>
      <c r="C253" s="126"/>
      <c r="D253" s="126"/>
      <c r="E253" s="171"/>
      <c r="F253" s="126"/>
      <c r="G253" s="172"/>
      <c r="H253" s="169"/>
      <c r="I253" s="122"/>
      <c r="J253" s="169"/>
      <c r="K253" s="178"/>
      <c r="L253" s="176"/>
    </row>
    <row r="254" customFormat="false" ht="24.75" hidden="false" customHeight="true" outlineLevel="0" collapsed="false">
      <c r="A254" s="169"/>
      <c r="B254" s="126"/>
      <c r="C254" s="126"/>
      <c r="D254" s="126"/>
      <c r="E254" s="171"/>
      <c r="F254" s="126"/>
      <c r="G254" s="172"/>
      <c r="H254" s="169"/>
      <c r="I254" s="122"/>
      <c r="J254" s="169"/>
      <c r="K254" s="178"/>
      <c r="L254" s="176"/>
    </row>
    <row r="255" customFormat="false" ht="24.75" hidden="false" customHeight="true" outlineLevel="0" collapsed="false">
      <c r="A255" s="169"/>
      <c r="B255" s="126"/>
      <c r="C255" s="126"/>
      <c r="D255" s="126"/>
      <c r="E255" s="171"/>
      <c r="F255" s="126"/>
      <c r="G255" s="172"/>
      <c r="H255" s="169"/>
      <c r="I255" s="122"/>
      <c r="J255" s="169"/>
      <c r="K255" s="178"/>
      <c r="L255" s="176"/>
    </row>
    <row r="256" customFormat="false" ht="24.75" hidden="false" customHeight="true" outlineLevel="0" collapsed="false">
      <c r="A256" s="169"/>
      <c r="B256" s="126"/>
      <c r="C256" s="126"/>
      <c r="D256" s="126"/>
      <c r="E256" s="171"/>
      <c r="F256" s="126"/>
      <c r="G256" s="172"/>
      <c r="H256" s="169"/>
      <c r="I256" s="122"/>
      <c r="J256" s="169"/>
      <c r="K256" s="178"/>
      <c r="L256" s="176"/>
    </row>
    <row r="257" customFormat="false" ht="24.75" hidden="false" customHeight="true" outlineLevel="0" collapsed="false">
      <c r="A257" s="169"/>
      <c r="B257" s="126"/>
      <c r="C257" s="126"/>
      <c r="D257" s="126"/>
      <c r="E257" s="171"/>
      <c r="F257" s="126"/>
      <c r="G257" s="172"/>
      <c r="H257" s="169"/>
      <c r="I257" s="122"/>
      <c r="J257" s="169"/>
      <c r="K257" s="178"/>
      <c r="L257" s="176"/>
    </row>
    <row r="258" customFormat="false" ht="24.75" hidden="false" customHeight="true" outlineLevel="0" collapsed="false">
      <c r="A258" s="169"/>
      <c r="B258" s="126"/>
      <c r="C258" s="126"/>
      <c r="D258" s="126"/>
      <c r="E258" s="171"/>
      <c r="F258" s="126"/>
      <c r="G258" s="172"/>
      <c r="H258" s="169"/>
      <c r="I258" s="122"/>
      <c r="J258" s="169"/>
      <c r="K258" s="178"/>
      <c r="L258" s="176"/>
    </row>
    <row r="259" customFormat="false" ht="24.75" hidden="false" customHeight="true" outlineLevel="0" collapsed="false">
      <c r="A259" s="169"/>
      <c r="B259" s="126"/>
      <c r="C259" s="126"/>
      <c r="D259" s="126"/>
      <c r="E259" s="171"/>
      <c r="F259" s="126"/>
      <c r="G259" s="172"/>
      <c r="H259" s="169"/>
      <c r="I259" s="122"/>
      <c r="J259" s="169"/>
      <c r="K259" s="178"/>
      <c r="L259" s="176"/>
    </row>
    <row r="260" customFormat="false" ht="24.75" hidden="false" customHeight="true" outlineLevel="0" collapsed="false">
      <c r="A260" s="169"/>
      <c r="B260" s="126"/>
      <c r="C260" s="126"/>
      <c r="D260" s="126"/>
      <c r="E260" s="171"/>
      <c r="F260" s="126"/>
      <c r="G260" s="172"/>
      <c r="H260" s="169"/>
      <c r="I260" s="122"/>
      <c r="J260" s="169"/>
      <c r="K260" s="178"/>
      <c r="L260" s="176"/>
    </row>
    <row r="261" customFormat="false" ht="24.75" hidden="false" customHeight="true" outlineLevel="0" collapsed="false">
      <c r="A261" s="169"/>
      <c r="B261" s="126"/>
      <c r="C261" s="126"/>
      <c r="D261" s="126"/>
      <c r="E261" s="171"/>
      <c r="F261" s="126"/>
      <c r="G261" s="172"/>
      <c r="H261" s="169"/>
      <c r="I261" s="122"/>
      <c r="J261" s="169"/>
      <c r="K261" s="178"/>
      <c r="L261" s="176"/>
    </row>
    <row r="262" customFormat="false" ht="24.75" hidden="false" customHeight="true" outlineLevel="0" collapsed="false">
      <c r="A262" s="169"/>
      <c r="B262" s="126"/>
      <c r="C262" s="126"/>
      <c r="D262" s="126"/>
      <c r="E262" s="171"/>
      <c r="F262" s="126"/>
      <c r="G262" s="172"/>
      <c r="H262" s="169"/>
      <c r="I262" s="122"/>
      <c r="J262" s="169"/>
      <c r="K262" s="178"/>
      <c r="L262" s="176"/>
    </row>
    <row r="263" customFormat="false" ht="24.75" hidden="false" customHeight="true" outlineLevel="0" collapsed="false">
      <c r="A263" s="169"/>
      <c r="B263" s="126"/>
      <c r="C263" s="126"/>
      <c r="D263" s="126"/>
      <c r="E263" s="171"/>
      <c r="F263" s="126"/>
      <c r="G263" s="172"/>
      <c r="H263" s="169"/>
      <c r="I263" s="122"/>
      <c r="J263" s="169"/>
      <c r="K263" s="178"/>
      <c r="L263" s="176"/>
    </row>
    <row r="264" customFormat="false" ht="24.75" hidden="false" customHeight="true" outlineLevel="0" collapsed="false">
      <c r="A264" s="169"/>
      <c r="B264" s="126"/>
      <c r="C264" s="126"/>
      <c r="D264" s="126"/>
      <c r="E264" s="171"/>
      <c r="F264" s="126"/>
      <c r="G264" s="172"/>
      <c r="H264" s="169"/>
      <c r="I264" s="122"/>
      <c r="J264" s="169"/>
      <c r="K264" s="178"/>
      <c r="L264" s="176"/>
    </row>
    <row r="265" customFormat="false" ht="24.75" hidden="false" customHeight="true" outlineLevel="0" collapsed="false">
      <c r="A265" s="169"/>
      <c r="B265" s="126"/>
      <c r="C265" s="126"/>
      <c r="D265" s="126"/>
      <c r="E265" s="171"/>
      <c r="F265" s="126"/>
      <c r="G265" s="172"/>
      <c r="H265" s="169"/>
      <c r="I265" s="122"/>
      <c r="J265" s="169"/>
      <c r="K265" s="178"/>
      <c r="L265" s="176"/>
    </row>
    <row r="266" customFormat="false" ht="24.75" hidden="false" customHeight="true" outlineLevel="0" collapsed="false">
      <c r="A266" s="169"/>
      <c r="B266" s="126"/>
      <c r="C266" s="126"/>
      <c r="D266" s="126"/>
      <c r="E266" s="171"/>
      <c r="F266" s="126"/>
      <c r="G266" s="172"/>
      <c r="H266" s="169"/>
      <c r="I266" s="122"/>
      <c r="J266" s="169"/>
      <c r="K266" s="178"/>
      <c r="L266" s="176"/>
    </row>
    <row r="267" customFormat="false" ht="24.75" hidden="false" customHeight="true" outlineLevel="0" collapsed="false">
      <c r="A267" s="169"/>
      <c r="B267" s="126"/>
      <c r="C267" s="126"/>
      <c r="D267" s="126"/>
      <c r="E267" s="171"/>
      <c r="F267" s="126"/>
      <c r="G267" s="172"/>
      <c r="H267" s="169"/>
      <c r="I267" s="122"/>
      <c r="J267" s="169"/>
      <c r="K267" s="178"/>
      <c r="L267" s="176"/>
    </row>
    <row r="268" customFormat="false" ht="24.75" hidden="false" customHeight="true" outlineLevel="0" collapsed="false">
      <c r="A268" s="169"/>
      <c r="B268" s="126"/>
      <c r="C268" s="126"/>
      <c r="D268" s="126"/>
      <c r="E268" s="171"/>
      <c r="F268" s="126"/>
      <c r="G268" s="172"/>
      <c r="H268" s="169"/>
      <c r="I268" s="122"/>
      <c r="J268" s="169"/>
      <c r="K268" s="178"/>
      <c r="L268" s="176"/>
    </row>
    <row r="269" customFormat="false" ht="24.75" hidden="false" customHeight="true" outlineLevel="0" collapsed="false">
      <c r="A269" s="169"/>
      <c r="B269" s="126"/>
      <c r="C269" s="126"/>
      <c r="D269" s="126"/>
      <c r="E269" s="171"/>
      <c r="F269" s="126"/>
      <c r="G269" s="172"/>
      <c r="H269" s="169"/>
      <c r="I269" s="122"/>
      <c r="J269" s="169"/>
      <c r="K269" s="178"/>
      <c r="L269" s="176"/>
    </row>
    <row r="270" customFormat="false" ht="24.75" hidden="false" customHeight="true" outlineLevel="0" collapsed="false">
      <c r="A270" s="169"/>
      <c r="B270" s="126"/>
      <c r="C270" s="126"/>
      <c r="D270" s="126"/>
      <c r="E270" s="171"/>
      <c r="F270" s="126"/>
      <c r="G270" s="172"/>
      <c r="H270" s="169"/>
      <c r="I270" s="122"/>
      <c r="J270" s="169"/>
      <c r="K270" s="178"/>
      <c r="L270" s="176"/>
    </row>
    <row r="271" customFormat="false" ht="24.75" hidden="false" customHeight="true" outlineLevel="0" collapsed="false">
      <c r="A271" s="169"/>
      <c r="B271" s="126"/>
      <c r="C271" s="126"/>
      <c r="D271" s="126"/>
      <c r="E271" s="171"/>
      <c r="F271" s="126"/>
      <c r="G271" s="172"/>
      <c r="H271" s="169"/>
      <c r="I271" s="122"/>
      <c r="J271" s="169"/>
      <c r="K271" s="178"/>
      <c r="L271" s="176"/>
    </row>
    <row r="272" customFormat="false" ht="24.75" hidden="false" customHeight="true" outlineLevel="0" collapsed="false">
      <c r="A272" s="169"/>
      <c r="B272" s="126"/>
      <c r="C272" s="126"/>
      <c r="D272" s="126"/>
      <c r="E272" s="171"/>
      <c r="F272" s="126"/>
      <c r="G272" s="172"/>
      <c r="H272" s="169"/>
      <c r="I272" s="122"/>
      <c r="J272" s="169"/>
      <c r="K272" s="178"/>
      <c r="L272" s="176"/>
    </row>
    <row r="273" customFormat="false" ht="24.75" hidden="false" customHeight="true" outlineLevel="0" collapsed="false">
      <c r="A273" s="169"/>
      <c r="B273" s="126"/>
      <c r="C273" s="126"/>
      <c r="D273" s="126"/>
      <c r="E273" s="171"/>
      <c r="F273" s="126"/>
      <c r="G273" s="172"/>
      <c r="H273" s="169"/>
      <c r="I273" s="122"/>
      <c r="J273" s="169"/>
      <c r="K273" s="178"/>
      <c r="L273" s="176"/>
    </row>
    <row r="274" customFormat="false" ht="24.75" hidden="false" customHeight="true" outlineLevel="0" collapsed="false">
      <c r="A274" s="169"/>
      <c r="B274" s="126"/>
      <c r="C274" s="126"/>
      <c r="D274" s="126"/>
      <c r="E274" s="171"/>
      <c r="F274" s="126"/>
      <c r="G274" s="172"/>
      <c r="H274" s="169"/>
      <c r="I274" s="122"/>
      <c r="J274" s="169"/>
      <c r="K274" s="178"/>
      <c r="L274" s="176"/>
    </row>
    <row r="275" customFormat="false" ht="24.75" hidden="false" customHeight="true" outlineLevel="0" collapsed="false">
      <c r="A275" s="169"/>
      <c r="B275" s="126"/>
      <c r="C275" s="126"/>
      <c r="D275" s="126"/>
      <c r="E275" s="171"/>
      <c r="F275" s="126"/>
      <c r="G275" s="172"/>
      <c r="H275" s="169"/>
      <c r="I275" s="122"/>
      <c r="J275" s="169"/>
      <c r="K275" s="178"/>
      <c r="L275" s="176"/>
    </row>
    <row r="276" customFormat="false" ht="24.75" hidden="false" customHeight="true" outlineLevel="0" collapsed="false">
      <c r="A276" s="169"/>
      <c r="B276" s="126"/>
      <c r="C276" s="126"/>
      <c r="D276" s="126"/>
      <c r="E276" s="171"/>
      <c r="F276" s="126"/>
      <c r="G276" s="172"/>
      <c r="H276" s="169"/>
      <c r="I276" s="122"/>
      <c r="J276" s="169"/>
      <c r="K276" s="178"/>
      <c r="L276" s="176"/>
    </row>
    <row r="277" customFormat="false" ht="24.75" hidden="false" customHeight="true" outlineLevel="0" collapsed="false">
      <c r="A277" s="169"/>
      <c r="B277" s="126"/>
      <c r="C277" s="126"/>
      <c r="D277" s="126"/>
      <c r="E277" s="171"/>
      <c r="F277" s="126"/>
      <c r="G277" s="172"/>
      <c r="H277" s="169"/>
      <c r="I277" s="122"/>
      <c r="J277" s="169"/>
      <c r="K277" s="178"/>
      <c r="L277" s="176"/>
    </row>
    <row r="278" customFormat="false" ht="24.75" hidden="false" customHeight="true" outlineLevel="0" collapsed="false">
      <c r="A278" s="169"/>
      <c r="B278" s="126"/>
      <c r="C278" s="126"/>
      <c r="D278" s="126"/>
      <c r="E278" s="171"/>
      <c r="F278" s="126"/>
      <c r="G278" s="172"/>
      <c r="H278" s="169"/>
      <c r="I278" s="122"/>
      <c r="J278" s="169"/>
      <c r="K278" s="178"/>
      <c r="L278" s="176"/>
    </row>
    <row r="279" customFormat="false" ht="24.75" hidden="false" customHeight="true" outlineLevel="0" collapsed="false">
      <c r="A279" s="169"/>
      <c r="B279" s="126"/>
      <c r="C279" s="126"/>
      <c r="D279" s="126"/>
      <c r="E279" s="171"/>
      <c r="F279" s="126"/>
      <c r="G279" s="172"/>
      <c r="H279" s="169"/>
      <c r="I279" s="122"/>
      <c r="J279" s="169"/>
      <c r="K279" s="178"/>
      <c r="L279" s="176"/>
    </row>
    <row r="280" customFormat="false" ht="24.75" hidden="false" customHeight="true" outlineLevel="0" collapsed="false">
      <c r="A280" s="169"/>
      <c r="B280" s="126"/>
      <c r="C280" s="126"/>
      <c r="D280" s="126"/>
      <c r="E280" s="171"/>
      <c r="F280" s="126"/>
      <c r="G280" s="172"/>
      <c r="H280" s="169"/>
      <c r="I280" s="122"/>
      <c r="J280" s="169"/>
      <c r="K280" s="178"/>
      <c r="L280" s="176"/>
    </row>
    <row r="281" customFormat="false" ht="24.75" hidden="false" customHeight="true" outlineLevel="0" collapsed="false">
      <c r="A281" s="169"/>
      <c r="B281" s="126"/>
      <c r="C281" s="126"/>
      <c r="D281" s="126"/>
      <c r="E281" s="171"/>
      <c r="F281" s="126"/>
      <c r="G281" s="172"/>
      <c r="H281" s="169"/>
      <c r="I281" s="122"/>
      <c r="J281" s="169"/>
      <c r="K281" s="178"/>
      <c r="L281" s="176"/>
    </row>
    <row r="282" customFormat="false" ht="24.75" hidden="false" customHeight="true" outlineLevel="0" collapsed="false">
      <c r="A282" s="169"/>
      <c r="B282" s="126"/>
      <c r="C282" s="126"/>
      <c r="D282" s="126"/>
      <c r="E282" s="171"/>
      <c r="F282" s="126"/>
      <c r="G282" s="172"/>
      <c r="H282" s="169"/>
      <c r="I282" s="122"/>
      <c r="J282" s="169"/>
      <c r="K282" s="178"/>
      <c r="L282" s="176"/>
    </row>
    <row r="283" customFormat="false" ht="24.75" hidden="false" customHeight="true" outlineLevel="0" collapsed="false">
      <c r="A283" s="169"/>
      <c r="B283" s="126"/>
      <c r="C283" s="126"/>
      <c r="D283" s="126"/>
      <c r="E283" s="171"/>
      <c r="F283" s="126"/>
      <c r="G283" s="172"/>
      <c r="H283" s="169"/>
      <c r="I283" s="122"/>
      <c r="J283" s="169"/>
      <c r="K283" s="178"/>
      <c r="L283" s="176"/>
    </row>
    <row r="284" customFormat="false" ht="24.75" hidden="false" customHeight="true" outlineLevel="0" collapsed="false">
      <c r="A284" s="169"/>
      <c r="B284" s="126"/>
      <c r="C284" s="126"/>
      <c r="D284" s="126"/>
      <c r="E284" s="171"/>
      <c r="F284" s="126"/>
      <c r="G284" s="172"/>
      <c r="H284" s="169"/>
      <c r="I284" s="122"/>
      <c r="J284" s="169"/>
      <c r="K284" s="178"/>
      <c r="L284" s="176"/>
    </row>
    <row r="285" customFormat="false" ht="24.75" hidden="false" customHeight="true" outlineLevel="0" collapsed="false">
      <c r="A285" s="169"/>
      <c r="B285" s="126"/>
      <c r="C285" s="126"/>
      <c r="D285" s="126"/>
      <c r="E285" s="171"/>
      <c r="F285" s="126"/>
      <c r="G285" s="172"/>
      <c r="H285" s="169"/>
      <c r="I285" s="122"/>
      <c r="J285" s="169"/>
      <c r="K285" s="178"/>
      <c r="L285" s="176"/>
    </row>
    <row r="286" customFormat="false" ht="24.75" hidden="false" customHeight="true" outlineLevel="0" collapsed="false">
      <c r="A286" s="169"/>
      <c r="B286" s="126"/>
      <c r="C286" s="126"/>
      <c r="D286" s="126"/>
      <c r="E286" s="171"/>
      <c r="F286" s="126"/>
      <c r="G286" s="172"/>
      <c r="H286" s="169"/>
      <c r="I286" s="122"/>
      <c r="J286" s="169"/>
      <c r="K286" s="178"/>
      <c r="L286" s="176"/>
    </row>
    <row r="287" customFormat="false" ht="24.75" hidden="false" customHeight="true" outlineLevel="0" collapsed="false">
      <c r="A287" s="169"/>
      <c r="B287" s="126"/>
      <c r="C287" s="126"/>
      <c r="D287" s="126"/>
      <c r="E287" s="171"/>
      <c r="F287" s="126"/>
      <c r="G287" s="172"/>
      <c r="H287" s="169"/>
      <c r="I287" s="122"/>
      <c r="J287" s="169"/>
      <c r="K287" s="178"/>
      <c r="L287" s="176"/>
    </row>
    <row r="288" customFormat="false" ht="24.75" hidden="false" customHeight="true" outlineLevel="0" collapsed="false">
      <c r="A288" s="169"/>
      <c r="B288" s="126"/>
      <c r="C288" s="126"/>
      <c r="D288" s="126"/>
      <c r="E288" s="171"/>
      <c r="F288" s="126"/>
      <c r="G288" s="172"/>
      <c r="H288" s="169"/>
      <c r="I288" s="122"/>
      <c r="J288" s="169"/>
      <c r="K288" s="178"/>
      <c r="L288" s="176"/>
    </row>
    <row r="289" customFormat="false" ht="24.75" hidden="false" customHeight="true" outlineLevel="0" collapsed="false">
      <c r="A289" s="169"/>
      <c r="B289" s="126"/>
      <c r="C289" s="126"/>
      <c r="D289" s="126"/>
      <c r="E289" s="171"/>
      <c r="F289" s="126"/>
      <c r="G289" s="172"/>
      <c r="H289" s="169"/>
      <c r="I289" s="122"/>
      <c r="J289" s="169"/>
      <c r="K289" s="178"/>
      <c r="L289" s="176"/>
    </row>
    <row r="290" customFormat="false" ht="24.75" hidden="false" customHeight="true" outlineLevel="0" collapsed="false">
      <c r="A290" s="169"/>
      <c r="B290" s="126"/>
      <c r="C290" s="126"/>
      <c r="D290" s="126"/>
      <c r="E290" s="171"/>
      <c r="F290" s="126"/>
      <c r="G290" s="172"/>
      <c r="H290" s="169"/>
      <c r="I290" s="122"/>
      <c r="J290" s="169"/>
      <c r="K290" s="178"/>
      <c r="L290" s="176"/>
    </row>
    <row r="291" customFormat="false" ht="24.75" hidden="false" customHeight="true" outlineLevel="0" collapsed="false">
      <c r="A291" s="169"/>
      <c r="B291" s="126"/>
      <c r="C291" s="126"/>
      <c r="D291" s="126"/>
      <c r="E291" s="171"/>
      <c r="F291" s="126"/>
      <c r="G291" s="172"/>
      <c r="H291" s="169"/>
      <c r="I291" s="122"/>
      <c r="J291" s="169"/>
      <c r="K291" s="178"/>
      <c r="L291" s="176"/>
    </row>
    <row r="292" customFormat="false" ht="24.75" hidden="false" customHeight="true" outlineLevel="0" collapsed="false">
      <c r="A292" s="169"/>
      <c r="B292" s="126"/>
      <c r="C292" s="126"/>
      <c r="D292" s="126"/>
      <c r="E292" s="171"/>
      <c r="F292" s="126"/>
      <c r="G292" s="172"/>
      <c r="H292" s="169"/>
      <c r="I292" s="122"/>
      <c r="J292" s="169"/>
      <c r="K292" s="178"/>
      <c r="L292" s="176"/>
    </row>
    <row r="293" customFormat="false" ht="24.75" hidden="false" customHeight="true" outlineLevel="0" collapsed="false">
      <c r="A293" s="169"/>
      <c r="B293" s="126"/>
      <c r="C293" s="126"/>
      <c r="D293" s="126"/>
      <c r="E293" s="171"/>
      <c r="F293" s="126"/>
      <c r="G293" s="172"/>
      <c r="H293" s="169"/>
      <c r="I293" s="122"/>
      <c r="J293" s="169"/>
      <c r="K293" s="178"/>
      <c r="L293" s="176"/>
    </row>
    <row r="294" customFormat="false" ht="24.75" hidden="false" customHeight="true" outlineLevel="0" collapsed="false">
      <c r="A294" s="169"/>
      <c r="B294" s="126"/>
      <c r="C294" s="126"/>
      <c r="D294" s="126"/>
      <c r="E294" s="171"/>
      <c r="F294" s="126"/>
      <c r="G294" s="172"/>
      <c r="H294" s="169"/>
      <c r="I294" s="122"/>
      <c r="J294" s="169"/>
      <c r="K294" s="178"/>
      <c r="L294" s="176"/>
    </row>
    <row r="295" customFormat="false" ht="24.75" hidden="false" customHeight="true" outlineLevel="0" collapsed="false">
      <c r="A295" s="169"/>
      <c r="B295" s="126"/>
      <c r="C295" s="126"/>
      <c r="D295" s="126"/>
      <c r="E295" s="171"/>
      <c r="F295" s="126"/>
      <c r="G295" s="172"/>
      <c r="H295" s="169"/>
      <c r="I295" s="122"/>
      <c r="J295" s="169"/>
      <c r="K295" s="178"/>
      <c r="L295" s="176"/>
    </row>
    <row r="296" customFormat="false" ht="24.75" hidden="false" customHeight="true" outlineLevel="0" collapsed="false">
      <c r="A296" s="169"/>
      <c r="B296" s="126"/>
      <c r="C296" s="126"/>
      <c r="D296" s="126"/>
      <c r="E296" s="171"/>
      <c r="F296" s="126"/>
      <c r="G296" s="172"/>
      <c r="H296" s="169"/>
      <c r="I296" s="122"/>
      <c r="J296" s="169"/>
      <c r="K296" s="178"/>
      <c r="L296" s="176"/>
    </row>
    <row r="297" customFormat="false" ht="24.75" hidden="false" customHeight="true" outlineLevel="0" collapsed="false">
      <c r="A297" s="169"/>
      <c r="B297" s="126"/>
      <c r="C297" s="126"/>
      <c r="D297" s="126"/>
      <c r="E297" s="171"/>
      <c r="F297" s="126"/>
      <c r="G297" s="172"/>
      <c r="H297" s="169"/>
      <c r="I297" s="122"/>
      <c r="J297" s="169"/>
      <c r="K297" s="178"/>
      <c r="L297" s="176"/>
    </row>
    <row r="298" customFormat="false" ht="24.75" hidden="false" customHeight="true" outlineLevel="0" collapsed="false">
      <c r="A298" s="169"/>
      <c r="B298" s="126"/>
      <c r="C298" s="126"/>
      <c r="D298" s="126"/>
      <c r="E298" s="171"/>
      <c r="F298" s="126"/>
      <c r="G298" s="172"/>
      <c r="H298" s="169"/>
      <c r="I298" s="122"/>
      <c r="J298" s="169"/>
      <c r="K298" s="178"/>
      <c r="L298" s="176"/>
    </row>
    <row r="299" customFormat="false" ht="24.75" hidden="false" customHeight="true" outlineLevel="0" collapsed="false">
      <c r="A299" s="169"/>
      <c r="B299" s="126"/>
      <c r="C299" s="126"/>
      <c r="D299" s="126"/>
      <c r="E299" s="171"/>
      <c r="F299" s="126"/>
      <c r="G299" s="172"/>
      <c r="H299" s="169"/>
      <c r="I299" s="122"/>
      <c r="J299" s="169"/>
      <c r="K299" s="178"/>
      <c r="L299" s="176"/>
    </row>
    <row r="300" customFormat="false" ht="24.75" hidden="false" customHeight="true" outlineLevel="0" collapsed="false">
      <c r="A300" s="169"/>
      <c r="B300" s="126"/>
      <c r="C300" s="126"/>
      <c r="D300" s="126"/>
      <c r="E300" s="171"/>
      <c r="F300" s="126"/>
      <c r="G300" s="172"/>
      <c r="H300" s="169"/>
      <c r="I300" s="122"/>
      <c r="J300" s="169"/>
      <c r="K300" s="178"/>
      <c r="L300" s="176"/>
    </row>
    <row r="301" customFormat="false" ht="24.75" hidden="false" customHeight="true" outlineLevel="0" collapsed="false">
      <c r="A301" s="169"/>
      <c r="B301" s="126"/>
      <c r="C301" s="126"/>
      <c r="D301" s="126"/>
      <c r="E301" s="171"/>
      <c r="F301" s="126"/>
      <c r="G301" s="172"/>
      <c r="H301" s="169"/>
      <c r="I301" s="122"/>
      <c r="J301" s="169"/>
      <c r="K301" s="178"/>
      <c r="L301" s="176"/>
    </row>
    <row r="302" customFormat="false" ht="24.75" hidden="false" customHeight="true" outlineLevel="0" collapsed="false">
      <c r="A302" s="169"/>
      <c r="B302" s="126"/>
      <c r="C302" s="126"/>
      <c r="D302" s="126"/>
      <c r="E302" s="171"/>
      <c r="F302" s="126"/>
      <c r="G302" s="172"/>
      <c r="H302" s="169"/>
      <c r="I302" s="122"/>
      <c r="J302" s="169"/>
      <c r="K302" s="178"/>
      <c r="L302" s="176"/>
    </row>
    <row r="303" customFormat="false" ht="24.75" hidden="false" customHeight="true" outlineLevel="0" collapsed="false">
      <c r="A303" s="169"/>
      <c r="B303" s="126"/>
      <c r="C303" s="126"/>
      <c r="D303" s="126"/>
      <c r="E303" s="171"/>
      <c r="F303" s="126"/>
      <c r="G303" s="172"/>
      <c r="H303" s="169"/>
      <c r="I303" s="122"/>
      <c r="J303" s="169"/>
      <c r="K303" s="178"/>
      <c r="L303" s="176"/>
    </row>
    <row r="304" customFormat="false" ht="24.75" hidden="false" customHeight="true" outlineLevel="0" collapsed="false">
      <c r="A304" s="169"/>
      <c r="B304" s="126"/>
      <c r="C304" s="126"/>
      <c r="D304" s="126"/>
      <c r="E304" s="171"/>
      <c r="F304" s="126"/>
      <c r="G304" s="172"/>
      <c r="H304" s="169"/>
      <c r="I304" s="122"/>
      <c r="J304" s="169"/>
      <c r="K304" s="178"/>
      <c r="L304" s="176"/>
    </row>
    <row r="305" customFormat="false" ht="24.75" hidden="false" customHeight="true" outlineLevel="0" collapsed="false">
      <c r="A305" s="169"/>
      <c r="B305" s="126"/>
      <c r="C305" s="126"/>
      <c r="D305" s="126"/>
      <c r="E305" s="171"/>
      <c r="F305" s="126"/>
      <c r="G305" s="172"/>
      <c r="H305" s="169"/>
      <c r="I305" s="122"/>
      <c r="J305" s="169"/>
      <c r="K305" s="178"/>
      <c r="L305" s="176"/>
    </row>
    <row r="306" customFormat="false" ht="24.75" hidden="false" customHeight="true" outlineLevel="0" collapsed="false">
      <c r="A306" s="169"/>
      <c r="B306" s="126"/>
      <c r="C306" s="126"/>
      <c r="D306" s="126"/>
      <c r="E306" s="171"/>
      <c r="F306" s="126"/>
      <c r="G306" s="172"/>
      <c r="H306" s="169"/>
      <c r="I306" s="122"/>
      <c r="J306" s="169"/>
      <c r="K306" s="178"/>
      <c r="L306" s="176"/>
    </row>
    <row r="307" customFormat="false" ht="24.75" hidden="false" customHeight="true" outlineLevel="0" collapsed="false">
      <c r="A307" s="169"/>
      <c r="B307" s="126"/>
      <c r="C307" s="126"/>
      <c r="D307" s="126"/>
      <c r="E307" s="171"/>
      <c r="F307" s="126"/>
      <c r="G307" s="172"/>
      <c r="H307" s="169"/>
      <c r="I307" s="122"/>
      <c r="J307" s="169"/>
      <c r="K307" s="178"/>
      <c r="L307" s="176"/>
    </row>
    <row r="308" customFormat="false" ht="24.75" hidden="false" customHeight="true" outlineLevel="0" collapsed="false">
      <c r="A308" s="169"/>
      <c r="B308" s="126"/>
      <c r="C308" s="126"/>
      <c r="D308" s="126"/>
      <c r="E308" s="171"/>
      <c r="F308" s="126"/>
      <c r="G308" s="172"/>
      <c r="H308" s="169"/>
      <c r="I308" s="122"/>
      <c r="J308" s="169"/>
      <c r="K308" s="178"/>
      <c r="L308" s="176"/>
    </row>
    <row r="309" customFormat="false" ht="24.75" hidden="false" customHeight="true" outlineLevel="0" collapsed="false">
      <c r="A309" s="169"/>
      <c r="B309" s="126"/>
      <c r="C309" s="126"/>
      <c r="D309" s="126"/>
      <c r="E309" s="171"/>
      <c r="F309" s="126"/>
      <c r="G309" s="172"/>
      <c r="H309" s="169"/>
      <c r="I309" s="122"/>
      <c r="J309" s="169"/>
      <c r="K309" s="178"/>
      <c r="L309" s="176"/>
    </row>
    <row r="310" customFormat="false" ht="24.75" hidden="false" customHeight="true" outlineLevel="0" collapsed="false">
      <c r="A310" s="169"/>
      <c r="B310" s="126"/>
      <c r="C310" s="126"/>
      <c r="D310" s="126"/>
      <c r="E310" s="171"/>
      <c r="F310" s="126"/>
      <c r="G310" s="172"/>
      <c r="H310" s="169"/>
      <c r="I310" s="122"/>
      <c r="J310" s="169"/>
      <c r="K310" s="178"/>
      <c r="L310" s="176"/>
    </row>
    <row r="311" customFormat="false" ht="24.75" hidden="false" customHeight="true" outlineLevel="0" collapsed="false">
      <c r="A311" s="169"/>
      <c r="B311" s="126"/>
      <c r="C311" s="126"/>
      <c r="D311" s="126"/>
      <c r="E311" s="171"/>
      <c r="F311" s="126"/>
      <c r="G311" s="172"/>
      <c r="H311" s="169"/>
      <c r="I311" s="122"/>
      <c r="J311" s="169"/>
      <c r="K311" s="178"/>
      <c r="L311" s="176"/>
    </row>
    <row r="312" customFormat="false" ht="24.75" hidden="false" customHeight="true" outlineLevel="0" collapsed="false">
      <c r="A312" s="169"/>
      <c r="B312" s="126"/>
      <c r="C312" s="126"/>
      <c r="D312" s="126"/>
      <c r="E312" s="171"/>
      <c r="F312" s="126"/>
      <c r="G312" s="172"/>
      <c r="H312" s="169"/>
      <c r="I312" s="122"/>
      <c r="J312" s="169"/>
      <c r="K312" s="178"/>
      <c r="L312" s="176"/>
    </row>
    <row r="313" customFormat="false" ht="24.75" hidden="false" customHeight="true" outlineLevel="0" collapsed="false">
      <c r="A313" s="169"/>
      <c r="B313" s="126"/>
      <c r="C313" s="126"/>
      <c r="D313" s="126"/>
      <c r="E313" s="171"/>
      <c r="F313" s="126"/>
      <c r="G313" s="172"/>
      <c r="H313" s="169"/>
      <c r="I313" s="122"/>
      <c r="J313" s="169"/>
      <c r="K313" s="178"/>
      <c r="L313" s="176"/>
    </row>
    <row r="314" customFormat="false" ht="24.75" hidden="false" customHeight="true" outlineLevel="0" collapsed="false">
      <c r="A314" s="169"/>
      <c r="B314" s="126"/>
      <c r="C314" s="126"/>
      <c r="D314" s="126"/>
      <c r="E314" s="171"/>
      <c r="F314" s="126"/>
      <c r="G314" s="172"/>
      <c r="H314" s="169"/>
      <c r="I314" s="122"/>
      <c r="J314" s="169"/>
      <c r="K314" s="178"/>
      <c r="L314" s="176"/>
    </row>
    <row r="315" customFormat="false" ht="24.75" hidden="false" customHeight="true" outlineLevel="0" collapsed="false">
      <c r="A315" s="169"/>
      <c r="B315" s="126"/>
      <c r="C315" s="126"/>
      <c r="D315" s="126"/>
      <c r="E315" s="171"/>
      <c r="F315" s="126"/>
      <c r="G315" s="172"/>
      <c r="H315" s="169"/>
      <c r="I315" s="122"/>
      <c r="J315" s="169"/>
      <c r="K315" s="178"/>
      <c r="L315" s="176"/>
    </row>
    <row r="316" customFormat="false" ht="24.75" hidden="false" customHeight="true" outlineLevel="0" collapsed="false">
      <c r="A316" s="169"/>
      <c r="B316" s="126"/>
      <c r="C316" s="126"/>
      <c r="D316" s="126"/>
      <c r="E316" s="171"/>
      <c r="F316" s="126"/>
      <c r="G316" s="172"/>
      <c r="H316" s="169"/>
      <c r="I316" s="122"/>
      <c r="J316" s="169"/>
      <c r="K316" s="178"/>
      <c r="L316" s="176"/>
    </row>
    <row r="317" customFormat="false" ht="24.75" hidden="false" customHeight="true" outlineLevel="0" collapsed="false">
      <c r="A317" s="169"/>
      <c r="B317" s="126"/>
      <c r="C317" s="126"/>
      <c r="D317" s="126"/>
      <c r="E317" s="171"/>
      <c r="F317" s="126"/>
      <c r="G317" s="172"/>
      <c r="H317" s="169"/>
      <c r="I317" s="122"/>
      <c r="J317" s="169"/>
      <c r="K317" s="178"/>
      <c r="L317" s="176"/>
    </row>
    <row r="318" customFormat="false" ht="24.75" hidden="false" customHeight="true" outlineLevel="0" collapsed="false">
      <c r="A318" s="169"/>
      <c r="B318" s="126"/>
      <c r="C318" s="126"/>
      <c r="D318" s="126"/>
      <c r="E318" s="171"/>
      <c r="F318" s="126"/>
      <c r="G318" s="172"/>
      <c r="H318" s="169"/>
      <c r="I318" s="122"/>
      <c r="J318" s="169"/>
      <c r="K318" s="178"/>
      <c r="L318" s="176"/>
    </row>
    <row r="319" customFormat="false" ht="24.75" hidden="false" customHeight="true" outlineLevel="0" collapsed="false">
      <c r="A319" s="169"/>
      <c r="B319" s="126"/>
      <c r="C319" s="126"/>
      <c r="D319" s="126"/>
      <c r="E319" s="171"/>
      <c r="F319" s="126"/>
      <c r="G319" s="172"/>
      <c r="H319" s="169"/>
      <c r="I319" s="122"/>
      <c r="J319" s="169"/>
      <c r="K319" s="178"/>
      <c r="L319" s="176"/>
    </row>
    <row r="320" customFormat="false" ht="24.75" hidden="false" customHeight="true" outlineLevel="0" collapsed="false">
      <c r="A320" s="169"/>
      <c r="B320" s="126"/>
      <c r="C320" s="126"/>
      <c r="D320" s="126"/>
      <c r="E320" s="171"/>
      <c r="F320" s="126"/>
      <c r="G320" s="172"/>
      <c r="H320" s="169"/>
      <c r="I320" s="122"/>
      <c r="J320" s="169"/>
      <c r="K320" s="178"/>
      <c r="L320" s="176"/>
    </row>
    <row r="321" customFormat="false" ht="24.75" hidden="false" customHeight="true" outlineLevel="0" collapsed="false">
      <c r="A321" s="169"/>
      <c r="B321" s="126"/>
      <c r="C321" s="126"/>
      <c r="D321" s="126"/>
      <c r="E321" s="171"/>
      <c r="F321" s="126"/>
      <c r="G321" s="172"/>
      <c r="H321" s="169"/>
      <c r="I321" s="122"/>
      <c r="J321" s="169"/>
      <c r="K321" s="178"/>
      <c r="L321" s="176"/>
    </row>
    <row r="322" customFormat="false" ht="24.75" hidden="false" customHeight="true" outlineLevel="0" collapsed="false">
      <c r="A322" s="169"/>
      <c r="B322" s="126"/>
      <c r="C322" s="126"/>
      <c r="D322" s="126"/>
      <c r="E322" s="171"/>
      <c r="F322" s="126"/>
      <c r="G322" s="172"/>
      <c r="H322" s="169"/>
      <c r="I322" s="122"/>
      <c r="J322" s="169"/>
      <c r="K322" s="178"/>
      <c r="L322" s="176"/>
    </row>
    <row r="323" customFormat="false" ht="24.75" hidden="false" customHeight="true" outlineLevel="0" collapsed="false">
      <c r="A323" s="169"/>
      <c r="B323" s="126"/>
      <c r="C323" s="126"/>
      <c r="D323" s="126"/>
      <c r="E323" s="171"/>
      <c r="F323" s="126"/>
      <c r="G323" s="172"/>
      <c r="H323" s="169"/>
      <c r="I323" s="122"/>
      <c r="J323" s="169"/>
      <c r="K323" s="178"/>
      <c r="L323" s="176"/>
    </row>
    <row r="324" customFormat="false" ht="24.75" hidden="false" customHeight="true" outlineLevel="0" collapsed="false">
      <c r="A324" s="169"/>
      <c r="B324" s="126"/>
      <c r="C324" s="126"/>
      <c r="D324" s="126"/>
      <c r="E324" s="171"/>
      <c r="F324" s="126"/>
      <c r="G324" s="172"/>
      <c r="H324" s="169"/>
      <c r="I324" s="122"/>
      <c r="J324" s="169"/>
      <c r="K324" s="178"/>
      <c r="L324" s="176"/>
    </row>
    <row r="325" customFormat="false" ht="24.75" hidden="false" customHeight="true" outlineLevel="0" collapsed="false">
      <c r="A325" s="169"/>
      <c r="B325" s="126"/>
      <c r="C325" s="126"/>
      <c r="D325" s="126"/>
      <c r="E325" s="171"/>
      <c r="F325" s="126"/>
      <c r="G325" s="172"/>
      <c r="H325" s="169"/>
      <c r="I325" s="122"/>
      <c r="J325" s="169"/>
      <c r="K325" s="178"/>
      <c r="L325" s="176"/>
    </row>
    <row r="326" customFormat="false" ht="24.75" hidden="false" customHeight="true" outlineLevel="0" collapsed="false">
      <c r="A326" s="169"/>
      <c r="B326" s="126"/>
      <c r="C326" s="126"/>
      <c r="D326" s="126"/>
      <c r="E326" s="171"/>
      <c r="F326" s="126"/>
      <c r="G326" s="172"/>
      <c r="H326" s="169"/>
      <c r="I326" s="122"/>
      <c r="J326" s="169"/>
      <c r="K326" s="178"/>
      <c r="L326" s="176"/>
    </row>
    <row r="327" customFormat="false" ht="24.75" hidden="false" customHeight="true" outlineLevel="0" collapsed="false">
      <c r="A327" s="169"/>
      <c r="B327" s="126"/>
      <c r="C327" s="126"/>
      <c r="D327" s="126"/>
      <c r="E327" s="171"/>
      <c r="F327" s="126"/>
      <c r="G327" s="172"/>
      <c r="H327" s="169"/>
      <c r="I327" s="122"/>
      <c r="J327" s="169"/>
      <c r="K327" s="178"/>
      <c r="L327" s="176"/>
    </row>
    <row r="328" customFormat="false" ht="24.75" hidden="false" customHeight="true" outlineLevel="0" collapsed="false">
      <c r="A328" s="169"/>
      <c r="B328" s="126"/>
      <c r="C328" s="126"/>
      <c r="D328" s="126"/>
      <c r="E328" s="171"/>
      <c r="F328" s="126"/>
      <c r="G328" s="172"/>
      <c r="H328" s="169"/>
      <c r="I328" s="122"/>
      <c r="J328" s="169"/>
      <c r="K328" s="178"/>
      <c r="L328" s="176"/>
    </row>
    <row r="329" customFormat="false" ht="24.75" hidden="false" customHeight="true" outlineLevel="0" collapsed="false">
      <c r="A329" s="169"/>
      <c r="B329" s="126"/>
      <c r="C329" s="126"/>
      <c r="D329" s="126"/>
      <c r="E329" s="171"/>
      <c r="F329" s="126"/>
      <c r="G329" s="172"/>
      <c r="H329" s="169"/>
      <c r="I329" s="122"/>
      <c r="J329" s="169"/>
      <c r="K329" s="178"/>
      <c r="L329" s="176"/>
    </row>
    <row r="330" customFormat="false" ht="24.75" hidden="false" customHeight="true" outlineLevel="0" collapsed="false">
      <c r="A330" s="169"/>
      <c r="B330" s="126"/>
      <c r="C330" s="126"/>
      <c r="D330" s="126"/>
      <c r="E330" s="171"/>
      <c r="F330" s="126"/>
      <c r="G330" s="172"/>
      <c r="H330" s="169"/>
      <c r="I330" s="122"/>
      <c r="J330" s="169"/>
      <c r="K330" s="178"/>
      <c r="L330" s="176"/>
    </row>
    <row r="331" customFormat="false" ht="24.75" hidden="false" customHeight="true" outlineLevel="0" collapsed="false">
      <c r="A331" s="169"/>
      <c r="B331" s="126"/>
      <c r="C331" s="126"/>
      <c r="D331" s="126"/>
      <c r="E331" s="171"/>
      <c r="F331" s="126"/>
      <c r="G331" s="172"/>
      <c r="H331" s="169"/>
      <c r="I331" s="122"/>
      <c r="J331" s="169"/>
      <c r="K331" s="178"/>
      <c r="L331" s="176"/>
    </row>
    <row r="332" customFormat="false" ht="24.75" hidden="false" customHeight="true" outlineLevel="0" collapsed="false">
      <c r="A332" s="169"/>
      <c r="B332" s="126"/>
      <c r="C332" s="126"/>
      <c r="D332" s="126"/>
      <c r="E332" s="171"/>
      <c r="F332" s="126"/>
      <c r="G332" s="172"/>
      <c r="H332" s="169"/>
      <c r="I332" s="122"/>
      <c r="J332" s="169"/>
      <c r="K332" s="178"/>
      <c r="L332" s="176"/>
    </row>
    <row r="333" customFormat="false" ht="24.75" hidden="false" customHeight="true" outlineLevel="0" collapsed="false">
      <c r="A333" s="169"/>
      <c r="B333" s="126"/>
      <c r="C333" s="126"/>
      <c r="D333" s="126"/>
      <c r="E333" s="171"/>
      <c r="F333" s="126"/>
      <c r="G333" s="172"/>
      <c r="H333" s="169"/>
      <c r="I333" s="122"/>
      <c r="J333" s="169"/>
      <c r="K333" s="178"/>
      <c r="L333" s="176"/>
    </row>
    <row r="334" customFormat="false" ht="24.75" hidden="false" customHeight="true" outlineLevel="0" collapsed="false">
      <c r="A334" s="169"/>
      <c r="B334" s="126"/>
      <c r="C334" s="126"/>
      <c r="D334" s="126"/>
      <c r="E334" s="171"/>
      <c r="F334" s="126"/>
      <c r="G334" s="172"/>
      <c r="H334" s="169"/>
      <c r="I334" s="122"/>
      <c r="J334" s="169"/>
      <c r="K334" s="178"/>
      <c r="L334" s="176"/>
    </row>
    <row r="335" customFormat="false" ht="24.75" hidden="false" customHeight="true" outlineLevel="0" collapsed="false">
      <c r="A335" s="169"/>
      <c r="B335" s="126"/>
      <c r="C335" s="126"/>
      <c r="D335" s="126"/>
      <c r="E335" s="171"/>
      <c r="F335" s="126"/>
      <c r="G335" s="172"/>
      <c r="H335" s="169"/>
      <c r="I335" s="122"/>
      <c r="J335" s="169"/>
      <c r="K335" s="178"/>
      <c r="L335" s="176"/>
    </row>
    <row r="336" customFormat="false" ht="24.75" hidden="false" customHeight="true" outlineLevel="0" collapsed="false">
      <c r="A336" s="169"/>
      <c r="B336" s="126"/>
      <c r="C336" s="126"/>
      <c r="D336" s="126"/>
      <c r="E336" s="171"/>
      <c r="F336" s="126"/>
      <c r="G336" s="172"/>
      <c r="H336" s="169"/>
      <c r="I336" s="122"/>
      <c r="J336" s="169"/>
      <c r="K336" s="178"/>
      <c r="L336" s="176"/>
    </row>
    <row r="337" customFormat="false" ht="24.75" hidden="false" customHeight="true" outlineLevel="0" collapsed="false">
      <c r="A337" s="169"/>
      <c r="B337" s="126"/>
      <c r="C337" s="126"/>
      <c r="D337" s="126"/>
      <c r="E337" s="171"/>
      <c r="F337" s="126"/>
      <c r="G337" s="172"/>
      <c r="H337" s="169"/>
      <c r="I337" s="122"/>
      <c r="J337" s="169"/>
      <c r="K337" s="178"/>
      <c r="L337" s="176"/>
    </row>
    <row r="338" customFormat="false" ht="24.75" hidden="false" customHeight="true" outlineLevel="0" collapsed="false">
      <c r="A338" s="169"/>
      <c r="B338" s="126"/>
      <c r="C338" s="126"/>
      <c r="D338" s="126"/>
      <c r="E338" s="171"/>
      <c r="F338" s="126"/>
      <c r="G338" s="172"/>
      <c r="H338" s="169"/>
      <c r="I338" s="122"/>
      <c r="J338" s="169"/>
      <c r="K338" s="178"/>
      <c r="L338" s="176"/>
    </row>
    <row r="339" customFormat="false" ht="24.75" hidden="false" customHeight="true" outlineLevel="0" collapsed="false">
      <c r="A339" s="169"/>
      <c r="B339" s="126"/>
      <c r="C339" s="126"/>
      <c r="D339" s="126"/>
      <c r="E339" s="171"/>
      <c r="F339" s="126"/>
      <c r="G339" s="172"/>
      <c r="H339" s="169"/>
      <c r="I339" s="122"/>
      <c r="J339" s="169"/>
      <c r="K339" s="178"/>
      <c r="L339" s="176"/>
    </row>
    <row r="340" customFormat="false" ht="24.75" hidden="false" customHeight="true" outlineLevel="0" collapsed="false">
      <c r="A340" s="169"/>
      <c r="B340" s="126"/>
      <c r="C340" s="126"/>
      <c r="D340" s="126"/>
      <c r="E340" s="171"/>
      <c r="F340" s="126"/>
      <c r="G340" s="172"/>
      <c r="H340" s="169"/>
      <c r="I340" s="122"/>
      <c r="J340" s="169"/>
      <c r="K340" s="178"/>
      <c r="L340" s="176"/>
    </row>
    <row r="341" customFormat="false" ht="24.75" hidden="false" customHeight="true" outlineLevel="0" collapsed="false">
      <c r="A341" s="169"/>
      <c r="B341" s="126"/>
      <c r="C341" s="126"/>
      <c r="D341" s="126"/>
      <c r="E341" s="171"/>
      <c r="F341" s="126"/>
      <c r="G341" s="172"/>
      <c r="H341" s="169"/>
      <c r="I341" s="122"/>
      <c r="J341" s="169"/>
      <c r="K341" s="178"/>
      <c r="L341" s="176"/>
    </row>
    <row r="342" customFormat="false" ht="24.75" hidden="false" customHeight="true" outlineLevel="0" collapsed="false">
      <c r="A342" s="169"/>
      <c r="B342" s="126"/>
      <c r="C342" s="126"/>
      <c r="D342" s="126"/>
      <c r="E342" s="171"/>
      <c r="F342" s="126"/>
      <c r="G342" s="172"/>
      <c r="H342" s="169"/>
      <c r="I342" s="122"/>
      <c r="J342" s="169"/>
      <c r="K342" s="178"/>
      <c r="L342" s="176"/>
    </row>
    <row r="343" customFormat="false" ht="24.75" hidden="false" customHeight="true" outlineLevel="0" collapsed="false">
      <c r="A343" s="169"/>
      <c r="B343" s="126"/>
      <c r="C343" s="126"/>
      <c r="D343" s="126"/>
      <c r="E343" s="171"/>
      <c r="F343" s="126"/>
      <c r="G343" s="172"/>
      <c r="H343" s="169"/>
      <c r="I343" s="122"/>
      <c r="J343" s="169"/>
      <c r="K343" s="178"/>
      <c r="L343" s="176"/>
    </row>
    <row r="344" customFormat="false" ht="24.75" hidden="false" customHeight="true" outlineLevel="0" collapsed="false">
      <c r="A344" s="169"/>
      <c r="B344" s="126"/>
      <c r="C344" s="126"/>
      <c r="D344" s="126"/>
      <c r="E344" s="171"/>
      <c r="F344" s="126"/>
      <c r="G344" s="172"/>
      <c r="H344" s="169"/>
      <c r="I344" s="122"/>
      <c r="J344" s="169"/>
      <c r="K344" s="178"/>
      <c r="L344" s="176"/>
    </row>
    <row r="345" customFormat="false" ht="24.75" hidden="false" customHeight="true" outlineLevel="0" collapsed="false">
      <c r="A345" s="169"/>
      <c r="B345" s="126"/>
      <c r="C345" s="126"/>
      <c r="D345" s="126"/>
      <c r="E345" s="171"/>
      <c r="F345" s="126"/>
      <c r="G345" s="172"/>
      <c r="H345" s="169"/>
      <c r="I345" s="122"/>
      <c r="J345" s="169"/>
      <c r="K345" s="178"/>
      <c r="L345" s="176"/>
    </row>
    <row r="346" customFormat="false" ht="24.75" hidden="false" customHeight="true" outlineLevel="0" collapsed="false">
      <c r="A346" s="169"/>
      <c r="B346" s="126"/>
      <c r="C346" s="126"/>
      <c r="D346" s="126"/>
      <c r="E346" s="171"/>
      <c r="F346" s="126"/>
      <c r="G346" s="172"/>
      <c r="H346" s="169"/>
      <c r="I346" s="122"/>
      <c r="J346" s="169"/>
      <c r="K346" s="178"/>
      <c r="L346" s="176"/>
    </row>
    <row r="347" customFormat="false" ht="24.75" hidden="false" customHeight="true" outlineLevel="0" collapsed="false">
      <c r="A347" s="169"/>
      <c r="B347" s="126"/>
      <c r="C347" s="126"/>
      <c r="D347" s="126"/>
      <c r="E347" s="171"/>
      <c r="F347" s="126"/>
      <c r="G347" s="172"/>
      <c r="H347" s="169"/>
      <c r="I347" s="122"/>
      <c r="J347" s="169"/>
      <c r="K347" s="178"/>
      <c r="L347" s="176"/>
    </row>
    <row r="348" customFormat="false" ht="24.75" hidden="false" customHeight="true" outlineLevel="0" collapsed="false">
      <c r="A348" s="169"/>
      <c r="B348" s="126"/>
      <c r="C348" s="126"/>
      <c r="D348" s="126"/>
      <c r="E348" s="171"/>
      <c r="F348" s="126"/>
      <c r="G348" s="172"/>
      <c r="H348" s="169"/>
      <c r="I348" s="122"/>
      <c r="J348" s="169"/>
      <c r="K348" s="178"/>
      <c r="L348" s="176"/>
    </row>
    <row r="349" customFormat="false" ht="24.75" hidden="false" customHeight="true" outlineLevel="0" collapsed="false">
      <c r="A349" s="169"/>
      <c r="B349" s="126"/>
      <c r="C349" s="126"/>
      <c r="D349" s="126"/>
      <c r="E349" s="171"/>
      <c r="F349" s="126"/>
      <c r="G349" s="172"/>
      <c r="H349" s="169"/>
      <c r="I349" s="122"/>
      <c r="J349" s="169"/>
      <c r="K349" s="178"/>
      <c r="L349" s="176"/>
    </row>
    <row r="350" customFormat="false" ht="24.75" hidden="false" customHeight="true" outlineLevel="0" collapsed="false">
      <c r="A350" s="169"/>
      <c r="B350" s="126"/>
      <c r="C350" s="126"/>
      <c r="D350" s="126"/>
      <c r="E350" s="171"/>
      <c r="F350" s="126"/>
      <c r="G350" s="172"/>
      <c r="H350" s="169"/>
      <c r="I350" s="122"/>
      <c r="J350" s="169"/>
      <c r="K350" s="178"/>
      <c r="L350" s="176"/>
    </row>
    <row r="351" customFormat="false" ht="24.75" hidden="false" customHeight="true" outlineLevel="0" collapsed="false">
      <c r="A351" s="169"/>
      <c r="B351" s="126"/>
      <c r="C351" s="126"/>
      <c r="D351" s="126"/>
      <c r="E351" s="171"/>
      <c r="F351" s="126"/>
      <c r="G351" s="172"/>
      <c r="H351" s="169"/>
      <c r="I351" s="122"/>
      <c r="J351" s="169"/>
      <c r="K351" s="178"/>
      <c r="L351" s="176"/>
    </row>
    <row r="352" customFormat="false" ht="24.75" hidden="false" customHeight="true" outlineLevel="0" collapsed="false">
      <c r="A352" s="169"/>
      <c r="B352" s="126"/>
      <c r="C352" s="126"/>
      <c r="D352" s="126"/>
      <c r="E352" s="171"/>
      <c r="F352" s="126"/>
      <c r="G352" s="172"/>
      <c r="H352" s="169"/>
      <c r="I352" s="122"/>
      <c r="J352" s="169"/>
      <c r="K352" s="178"/>
      <c r="L352" s="176"/>
    </row>
    <row r="353" customFormat="false" ht="24.75" hidden="false" customHeight="true" outlineLevel="0" collapsed="false">
      <c r="A353" s="169"/>
      <c r="B353" s="126"/>
      <c r="C353" s="126"/>
      <c r="D353" s="126"/>
      <c r="E353" s="171"/>
      <c r="F353" s="126"/>
      <c r="G353" s="172"/>
      <c r="H353" s="169"/>
      <c r="I353" s="122"/>
      <c r="J353" s="169"/>
      <c r="K353" s="178"/>
      <c r="L353" s="176"/>
    </row>
    <row r="354" customFormat="false" ht="24.75" hidden="false" customHeight="true" outlineLevel="0" collapsed="false">
      <c r="A354" s="169"/>
      <c r="B354" s="126"/>
      <c r="C354" s="126"/>
      <c r="D354" s="126"/>
      <c r="E354" s="171"/>
      <c r="F354" s="126"/>
      <c r="G354" s="172"/>
      <c r="H354" s="169"/>
      <c r="I354" s="122"/>
      <c r="J354" s="169"/>
      <c r="K354" s="178"/>
      <c r="L354" s="176"/>
    </row>
    <row r="355" customFormat="false" ht="24.75" hidden="false" customHeight="true" outlineLevel="0" collapsed="false">
      <c r="A355" s="169"/>
      <c r="B355" s="126"/>
      <c r="C355" s="126"/>
      <c r="D355" s="126"/>
      <c r="E355" s="171"/>
      <c r="F355" s="126"/>
      <c r="G355" s="172"/>
      <c r="H355" s="169"/>
      <c r="I355" s="122"/>
      <c r="J355" s="169"/>
      <c r="K355" s="178"/>
      <c r="L355" s="176"/>
    </row>
    <row r="356" customFormat="false" ht="24.75" hidden="false" customHeight="true" outlineLevel="0" collapsed="false">
      <c r="A356" s="169"/>
      <c r="B356" s="126"/>
      <c r="C356" s="126"/>
      <c r="D356" s="126"/>
      <c r="E356" s="171"/>
      <c r="F356" s="126"/>
      <c r="G356" s="172"/>
      <c r="H356" s="169"/>
      <c r="I356" s="122"/>
      <c r="J356" s="169"/>
      <c r="K356" s="178"/>
      <c r="L356" s="176"/>
    </row>
    <row r="357" customFormat="false" ht="24.75" hidden="false" customHeight="true" outlineLevel="0" collapsed="false">
      <c r="A357" s="169"/>
      <c r="B357" s="126"/>
      <c r="C357" s="126"/>
      <c r="D357" s="126"/>
      <c r="E357" s="171"/>
      <c r="F357" s="126"/>
      <c r="G357" s="172"/>
      <c r="H357" s="169"/>
      <c r="I357" s="122"/>
      <c r="J357" s="169"/>
      <c r="K357" s="178"/>
      <c r="L357" s="176"/>
    </row>
    <row r="358" customFormat="false" ht="24.75" hidden="false" customHeight="true" outlineLevel="0" collapsed="false">
      <c r="A358" s="169"/>
      <c r="B358" s="126"/>
      <c r="C358" s="126"/>
      <c r="D358" s="126"/>
      <c r="E358" s="171"/>
      <c r="F358" s="126"/>
      <c r="G358" s="172"/>
      <c r="H358" s="169"/>
      <c r="I358" s="122"/>
      <c r="J358" s="169"/>
      <c r="K358" s="178"/>
      <c r="L358" s="176"/>
    </row>
    <row r="359" customFormat="false" ht="24.75" hidden="false" customHeight="true" outlineLevel="0" collapsed="false">
      <c r="A359" s="169"/>
      <c r="B359" s="126"/>
      <c r="C359" s="126"/>
      <c r="D359" s="126"/>
      <c r="E359" s="171"/>
      <c r="F359" s="126"/>
      <c r="G359" s="172"/>
      <c r="H359" s="169"/>
      <c r="I359" s="122"/>
      <c r="J359" s="169"/>
      <c r="K359" s="178"/>
      <c r="L359" s="176"/>
    </row>
    <row r="360" customFormat="false" ht="24.75" hidden="false" customHeight="true" outlineLevel="0" collapsed="false">
      <c r="A360" s="169"/>
      <c r="B360" s="126"/>
      <c r="C360" s="126"/>
      <c r="D360" s="126"/>
      <c r="E360" s="171"/>
      <c r="F360" s="126"/>
      <c r="G360" s="172"/>
      <c r="H360" s="169"/>
      <c r="I360" s="122"/>
      <c r="J360" s="169"/>
      <c r="K360" s="178"/>
      <c r="L360" s="176"/>
    </row>
    <row r="361" customFormat="false" ht="24.75" hidden="false" customHeight="true" outlineLevel="0" collapsed="false">
      <c r="A361" s="169"/>
      <c r="B361" s="126"/>
      <c r="C361" s="126"/>
      <c r="D361" s="126"/>
      <c r="E361" s="171"/>
      <c r="F361" s="126"/>
      <c r="G361" s="172"/>
      <c r="H361" s="169"/>
      <c r="I361" s="122"/>
      <c r="J361" s="169"/>
      <c r="K361" s="178"/>
      <c r="L361" s="176"/>
    </row>
    <row r="362" customFormat="false" ht="24.75" hidden="false" customHeight="true" outlineLevel="0" collapsed="false">
      <c r="A362" s="169"/>
      <c r="B362" s="126"/>
      <c r="C362" s="126"/>
      <c r="D362" s="126"/>
      <c r="E362" s="171"/>
      <c r="F362" s="126"/>
      <c r="G362" s="172"/>
      <c r="H362" s="169"/>
      <c r="I362" s="122"/>
      <c r="J362" s="169"/>
      <c r="K362" s="178"/>
      <c r="L362" s="176"/>
    </row>
    <row r="363" customFormat="false" ht="24.75" hidden="false" customHeight="true" outlineLevel="0" collapsed="false">
      <c r="A363" s="169"/>
      <c r="B363" s="126"/>
      <c r="C363" s="126"/>
      <c r="D363" s="126"/>
      <c r="E363" s="171"/>
      <c r="F363" s="126"/>
      <c r="G363" s="172"/>
      <c r="H363" s="169"/>
      <c r="I363" s="122"/>
      <c r="J363" s="169"/>
      <c r="K363" s="178"/>
      <c r="L363" s="176"/>
    </row>
    <row r="364" customFormat="false" ht="24.75" hidden="false" customHeight="true" outlineLevel="0" collapsed="false">
      <c r="A364" s="169"/>
      <c r="B364" s="126"/>
      <c r="C364" s="126"/>
      <c r="D364" s="126"/>
      <c r="E364" s="171"/>
      <c r="F364" s="126"/>
      <c r="G364" s="172"/>
      <c r="H364" s="169"/>
      <c r="I364" s="122"/>
      <c r="J364" s="169"/>
      <c r="K364" s="178"/>
      <c r="L364" s="176"/>
    </row>
    <row r="365" customFormat="false" ht="24.75" hidden="false" customHeight="true" outlineLevel="0" collapsed="false">
      <c r="A365" s="169"/>
      <c r="B365" s="126"/>
      <c r="C365" s="126"/>
      <c r="D365" s="126"/>
      <c r="E365" s="171"/>
      <c r="F365" s="126"/>
      <c r="G365" s="172"/>
      <c r="H365" s="169"/>
      <c r="I365" s="122"/>
      <c r="J365" s="169"/>
      <c r="K365" s="178"/>
      <c r="L365" s="176"/>
    </row>
    <row r="366" customFormat="false" ht="24.75" hidden="false" customHeight="true" outlineLevel="0" collapsed="false">
      <c r="A366" s="169"/>
      <c r="B366" s="126"/>
      <c r="C366" s="126"/>
      <c r="D366" s="126"/>
      <c r="E366" s="171"/>
      <c r="F366" s="126"/>
      <c r="G366" s="172"/>
      <c r="H366" s="169"/>
      <c r="I366" s="122"/>
      <c r="J366" s="169"/>
      <c r="K366" s="178"/>
      <c r="L366" s="176"/>
    </row>
    <row r="367" customFormat="false" ht="24.75" hidden="false" customHeight="true" outlineLevel="0" collapsed="false">
      <c r="A367" s="169"/>
      <c r="B367" s="126"/>
      <c r="C367" s="126"/>
      <c r="D367" s="126"/>
      <c r="E367" s="171"/>
      <c r="F367" s="126"/>
      <c r="G367" s="172"/>
      <c r="H367" s="169"/>
      <c r="I367" s="122"/>
      <c r="J367" s="169"/>
      <c r="K367" s="178"/>
      <c r="L367" s="176"/>
    </row>
    <row r="368" customFormat="false" ht="24.75" hidden="false" customHeight="true" outlineLevel="0" collapsed="false">
      <c r="A368" s="169"/>
      <c r="B368" s="126"/>
      <c r="C368" s="126"/>
      <c r="D368" s="126"/>
      <c r="E368" s="171"/>
      <c r="F368" s="126"/>
      <c r="G368" s="172"/>
      <c r="H368" s="169"/>
      <c r="I368" s="122"/>
      <c r="J368" s="169"/>
      <c r="K368" s="178"/>
      <c r="L368" s="176"/>
    </row>
    <row r="369" customFormat="false" ht="24.75" hidden="false" customHeight="true" outlineLevel="0" collapsed="false">
      <c r="A369" s="169"/>
      <c r="B369" s="126"/>
      <c r="C369" s="126"/>
      <c r="D369" s="126"/>
      <c r="E369" s="171"/>
      <c r="F369" s="126"/>
      <c r="G369" s="172"/>
      <c r="H369" s="169"/>
      <c r="I369" s="122"/>
      <c r="J369" s="169"/>
      <c r="K369" s="178"/>
      <c r="L369" s="176"/>
    </row>
    <row r="370" customFormat="false" ht="24.75" hidden="false" customHeight="true" outlineLevel="0" collapsed="false">
      <c r="A370" s="169"/>
      <c r="B370" s="126"/>
      <c r="C370" s="126"/>
      <c r="D370" s="126"/>
      <c r="E370" s="171"/>
      <c r="F370" s="126"/>
      <c r="G370" s="172"/>
      <c r="H370" s="169"/>
      <c r="I370" s="122"/>
      <c r="J370" s="169"/>
      <c r="K370" s="178"/>
      <c r="L370" s="176"/>
    </row>
    <row r="371" customFormat="false" ht="24.75" hidden="false" customHeight="true" outlineLevel="0" collapsed="false">
      <c r="A371" s="169"/>
      <c r="B371" s="126"/>
      <c r="C371" s="126"/>
      <c r="D371" s="126"/>
      <c r="E371" s="171"/>
      <c r="F371" s="126"/>
      <c r="G371" s="172"/>
      <c r="H371" s="169"/>
      <c r="I371" s="122"/>
      <c r="J371" s="169"/>
      <c r="K371" s="178"/>
      <c r="L371" s="176"/>
    </row>
    <row r="372" customFormat="false" ht="24.75" hidden="false" customHeight="true" outlineLevel="0" collapsed="false">
      <c r="A372" s="169"/>
      <c r="B372" s="126"/>
      <c r="C372" s="126"/>
      <c r="D372" s="126"/>
      <c r="E372" s="171"/>
      <c r="F372" s="126"/>
      <c r="G372" s="172"/>
      <c r="H372" s="169"/>
      <c r="I372" s="122"/>
      <c r="J372" s="169"/>
      <c r="K372" s="178"/>
      <c r="L372" s="176"/>
    </row>
    <row r="373" customFormat="false" ht="24.75" hidden="false" customHeight="true" outlineLevel="0" collapsed="false">
      <c r="A373" s="169"/>
      <c r="B373" s="126"/>
      <c r="C373" s="126"/>
      <c r="D373" s="126"/>
      <c r="E373" s="171"/>
      <c r="F373" s="126"/>
      <c r="G373" s="172"/>
      <c r="H373" s="169"/>
      <c r="I373" s="122"/>
      <c r="J373" s="169"/>
      <c r="K373" s="178"/>
      <c r="L373" s="176"/>
    </row>
    <row r="374" customFormat="false" ht="24.75" hidden="false" customHeight="true" outlineLevel="0" collapsed="false">
      <c r="A374" s="169"/>
      <c r="B374" s="126"/>
      <c r="C374" s="126"/>
      <c r="D374" s="126"/>
      <c r="E374" s="171"/>
      <c r="F374" s="126"/>
      <c r="G374" s="172"/>
      <c r="H374" s="169"/>
      <c r="I374" s="122"/>
      <c r="J374" s="169"/>
      <c r="K374" s="178"/>
      <c r="L374" s="176"/>
    </row>
    <row r="375" customFormat="false" ht="24.75" hidden="false" customHeight="true" outlineLevel="0" collapsed="false">
      <c r="A375" s="169"/>
      <c r="B375" s="126"/>
      <c r="C375" s="126"/>
      <c r="D375" s="126"/>
      <c r="E375" s="171"/>
      <c r="F375" s="126"/>
      <c r="G375" s="172"/>
      <c r="H375" s="169"/>
      <c r="I375" s="122"/>
      <c r="J375" s="169"/>
      <c r="K375" s="178"/>
      <c r="L375" s="176"/>
    </row>
    <row r="376" customFormat="false" ht="24.75" hidden="false" customHeight="true" outlineLevel="0" collapsed="false">
      <c r="A376" s="169"/>
      <c r="B376" s="126"/>
      <c r="C376" s="126"/>
      <c r="D376" s="126"/>
      <c r="E376" s="171"/>
      <c r="F376" s="126"/>
      <c r="G376" s="172"/>
      <c r="H376" s="169"/>
      <c r="I376" s="122"/>
      <c r="J376" s="169"/>
      <c r="K376" s="178"/>
      <c r="L376" s="176"/>
    </row>
    <row r="377" customFormat="false" ht="24.75" hidden="false" customHeight="true" outlineLevel="0" collapsed="false">
      <c r="A377" s="169"/>
      <c r="B377" s="126"/>
      <c r="C377" s="126"/>
      <c r="D377" s="126"/>
      <c r="E377" s="171"/>
      <c r="F377" s="126"/>
      <c r="G377" s="172"/>
      <c r="H377" s="169"/>
      <c r="I377" s="122"/>
      <c r="J377" s="169"/>
      <c r="K377" s="178"/>
      <c r="L377" s="176"/>
    </row>
    <row r="378" customFormat="false" ht="24.75" hidden="false" customHeight="true" outlineLevel="0" collapsed="false">
      <c r="A378" s="169"/>
      <c r="B378" s="126"/>
      <c r="C378" s="126"/>
      <c r="D378" s="126"/>
      <c r="E378" s="171"/>
      <c r="F378" s="126"/>
      <c r="G378" s="172"/>
      <c r="H378" s="169"/>
      <c r="I378" s="122"/>
      <c r="J378" s="169"/>
      <c r="K378" s="178"/>
      <c r="L378" s="176"/>
    </row>
    <row r="379" customFormat="false" ht="24.75" hidden="false" customHeight="true" outlineLevel="0" collapsed="false">
      <c r="A379" s="169"/>
      <c r="B379" s="126"/>
      <c r="C379" s="126"/>
      <c r="D379" s="126"/>
      <c r="E379" s="171"/>
      <c r="F379" s="126"/>
      <c r="G379" s="172"/>
      <c r="H379" s="169"/>
      <c r="I379" s="122"/>
      <c r="J379" s="169"/>
      <c r="K379" s="178"/>
      <c r="L379" s="176"/>
    </row>
    <row r="380" customFormat="false" ht="24.75" hidden="false" customHeight="true" outlineLevel="0" collapsed="false">
      <c r="A380" s="169"/>
      <c r="B380" s="126"/>
      <c r="C380" s="126"/>
      <c r="D380" s="126"/>
      <c r="E380" s="171"/>
      <c r="F380" s="126"/>
      <c r="G380" s="172"/>
      <c r="H380" s="169"/>
      <c r="I380" s="122"/>
      <c r="J380" s="169"/>
      <c r="K380" s="178"/>
      <c r="L380" s="176"/>
    </row>
    <row r="381" customFormat="false" ht="24.75" hidden="false" customHeight="true" outlineLevel="0" collapsed="false">
      <c r="A381" s="169"/>
      <c r="B381" s="126"/>
      <c r="C381" s="126"/>
      <c r="D381" s="126"/>
      <c r="E381" s="171"/>
      <c r="F381" s="126"/>
      <c r="G381" s="172"/>
      <c r="H381" s="169"/>
      <c r="I381" s="122"/>
      <c r="J381" s="169"/>
      <c r="K381" s="178"/>
      <c r="L381" s="176"/>
    </row>
    <row r="382" customFormat="false" ht="24.75" hidden="false" customHeight="true" outlineLevel="0" collapsed="false">
      <c r="A382" s="169"/>
      <c r="B382" s="126"/>
      <c r="C382" s="126"/>
      <c r="D382" s="126"/>
      <c r="E382" s="171"/>
      <c r="F382" s="126"/>
      <c r="G382" s="172"/>
      <c r="H382" s="169"/>
      <c r="I382" s="122"/>
      <c r="J382" s="169"/>
      <c r="K382" s="178"/>
      <c r="L382" s="176"/>
    </row>
    <row r="383" customFormat="false" ht="24.75" hidden="false" customHeight="true" outlineLevel="0" collapsed="false">
      <c r="A383" s="169"/>
      <c r="B383" s="126"/>
      <c r="C383" s="126"/>
      <c r="D383" s="126"/>
      <c r="E383" s="171"/>
      <c r="F383" s="126"/>
      <c r="G383" s="172"/>
      <c r="H383" s="169"/>
      <c r="I383" s="122"/>
      <c r="J383" s="169"/>
      <c r="K383" s="178"/>
      <c r="L383" s="176"/>
    </row>
    <row r="384" customFormat="false" ht="24.75" hidden="false" customHeight="true" outlineLevel="0" collapsed="false">
      <c r="A384" s="169"/>
      <c r="B384" s="126"/>
      <c r="C384" s="126"/>
      <c r="D384" s="126"/>
      <c r="E384" s="171"/>
      <c r="F384" s="126"/>
      <c r="G384" s="172"/>
      <c r="H384" s="169"/>
      <c r="I384" s="122"/>
      <c r="J384" s="169"/>
      <c r="K384" s="178"/>
      <c r="L384" s="176"/>
    </row>
    <row r="385" customFormat="false" ht="24.75" hidden="false" customHeight="true" outlineLevel="0" collapsed="false">
      <c r="A385" s="169"/>
      <c r="B385" s="126"/>
      <c r="C385" s="126"/>
      <c r="D385" s="126"/>
      <c r="E385" s="171"/>
      <c r="F385" s="126"/>
      <c r="G385" s="172"/>
      <c r="H385" s="169"/>
      <c r="I385" s="122"/>
      <c r="J385" s="169"/>
      <c r="K385" s="178"/>
      <c r="L385" s="176"/>
    </row>
    <row r="386" customFormat="false" ht="24.75" hidden="false" customHeight="true" outlineLevel="0" collapsed="false">
      <c r="A386" s="169"/>
      <c r="B386" s="126"/>
      <c r="C386" s="126"/>
      <c r="D386" s="126"/>
      <c r="E386" s="171"/>
      <c r="F386" s="126"/>
      <c r="G386" s="172"/>
      <c r="H386" s="169"/>
      <c r="I386" s="122"/>
      <c r="J386" s="169"/>
      <c r="K386" s="178"/>
      <c r="L386" s="176"/>
    </row>
    <row r="387" customFormat="false" ht="24.75" hidden="false" customHeight="true" outlineLevel="0" collapsed="false">
      <c r="A387" s="169"/>
      <c r="B387" s="126"/>
      <c r="C387" s="126"/>
      <c r="D387" s="126"/>
      <c r="E387" s="171"/>
      <c r="F387" s="126"/>
      <c r="G387" s="172"/>
      <c r="H387" s="169"/>
      <c r="I387" s="122"/>
      <c r="J387" s="169"/>
      <c r="K387" s="178"/>
      <c r="L387" s="176"/>
    </row>
    <row r="388" customFormat="false" ht="24.75" hidden="false" customHeight="true" outlineLevel="0" collapsed="false">
      <c r="A388" s="169"/>
      <c r="B388" s="126"/>
      <c r="C388" s="126"/>
      <c r="D388" s="126"/>
      <c r="E388" s="171"/>
      <c r="F388" s="126"/>
      <c r="G388" s="172"/>
      <c r="H388" s="169"/>
      <c r="I388" s="122"/>
      <c r="J388" s="169"/>
      <c r="K388" s="178"/>
      <c r="L388" s="176"/>
    </row>
    <row r="389" customFormat="false" ht="24.75" hidden="false" customHeight="true" outlineLevel="0" collapsed="false">
      <c r="A389" s="169"/>
      <c r="B389" s="126"/>
      <c r="C389" s="126"/>
      <c r="D389" s="126"/>
      <c r="E389" s="171"/>
      <c r="F389" s="126"/>
      <c r="G389" s="172"/>
      <c r="H389" s="169"/>
      <c r="I389" s="122"/>
      <c r="J389" s="169"/>
      <c r="K389" s="178"/>
      <c r="L389" s="176"/>
    </row>
    <row r="390" customFormat="false" ht="24.75" hidden="false" customHeight="true" outlineLevel="0" collapsed="false">
      <c r="A390" s="169"/>
      <c r="B390" s="126"/>
      <c r="C390" s="126"/>
      <c r="D390" s="126"/>
      <c r="E390" s="171"/>
      <c r="F390" s="126"/>
      <c r="G390" s="172"/>
      <c r="H390" s="169"/>
      <c r="I390" s="122"/>
      <c r="J390" s="169"/>
      <c r="K390" s="178"/>
      <c r="L390" s="176"/>
    </row>
    <row r="391" customFormat="false" ht="24.75" hidden="false" customHeight="true" outlineLevel="0" collapsed="false">
      <c r="A391" s="169"/>
      <c r="B391" s="126"/>
      <c r="C391" s="126"/>
      <c r="D391" s="126"/>
      <c r="E391" s="171"/>
      <c r="F391" s="126"/>
      <c r="G391" s="172"/>
      <c r="H391" s="169"/>
      <c r="I391" s="122"/>
      <c r="J391" s="169"/>
      <c r="K391" s="178"/>
      <c r="L391" s="176"/>
    </row>
    <row r="392" customFormat="false" ht="24.75" hidden="false" customHeight="true" outlineLevel="0" collapsed="false">
      <c r="A392" s="169"/>
      <c r="B392" s="126"/>
      <c r="C392" s="126"/>
      <c r="D392" s="126"/>
      <c r="E392" s="171"/>
      <c r="F392" s="126"/>
      <c r="G392" s="172"/>
      <c r="H392" s="169"/>
      <c r="I392" s="122"/>
      <c r="J392" s="169"/>
      <c r="K392" s="178"/>
      <c r="L392" s="176"/>
    </row>
    <row r="393" customFormat="false" ht="24.75" hidden="false" customHeight="true" outlineLevel="0" collapsed="false">
      <c r="A393" s="169"/>
      <c r="B393" s="126"/>
      <c r="C393" s="126"/>
      <c r="D393" s="126"/>
      <c r="E393" s="171"/>
      <c r="F393" s="126"/>
      <c r="G393" s="172"/>
      <c r="H393" s="169"/>
      <c r="I393" s="122"/>
      <c r="J393" s="169"/>
      <c r="K393" s="178"/>
      <c r="L393" s="176"/>
    </row>
    <row r="394" customFormat="false" ht="24.75" hidden="false" customHeight="true" outlineLevel="0" collapsed="false">
      <c r="A394" s="169"/>
      <c r="B394" s="126"/>
      <c r="C394" s="126"/>
      <c r="D394" s="126"/>
      <c r="E394" s="171"/>
      <c r="F394" s="126"/>
      <c r="G394" s="172"/>
      <c r="H394" s="169"/>
      <c r="I394" s="122"/>
      <c r="J394" s="169"/>
      <c r="K394" s="178"/>
      <c r="L394" s="176"/>
    </row>
    <row r="395" customFormat="false" ht="24.75" hidden="false" customHeight="true" outlineLevel="0" collapsed="false">
      <c r="A395" s="169"/>
      <c r="B395" s="126"/>
      <c r="C395" s="126"/>
      <c r="D395" s="126"/>
      <c r="E395" s="171"/>
      <c r="F395" s="126"/>
      <c r="G395" s="172"/>
      <c r="H395" s="169"/>
      <c r="I395" s="122"/>
      <c r="J395" s="169"/>
      <c r="K395" s="178"/>
      <c r="L395" s="176"/>
    </row>
    <row r="396" customFormat="false" ht="24.75" hidden="false" customHeight="true" outlineLevel="0" collapsed="false">
      <c r="A396" s="169"/>
      <c r="B396" s="126"/>
      <c r="C396" s="126"/>
      <c r="D396" s="126"/>
      <c r="E396" s="171"/>
      <c r="F396" s="126"/>
      <c r="G396" s="172"/>
      <c r="H396" s="169"/>
      <c r="I396" s="122"/>
      <c r="J396" s="169"/>
      <c r="K396" s="178"/>
      <c r="L396" s="176"/>
    </row>
    <row r="397" customFormat="false" ht="24.75" hidden="false" customHeight="true" outlineLevel="0" collapsed="false">
      <c r="A397" s="169"/>
      <c r="B397" s="126"/>
      <c r="C397" s="126"/>
      <c r="D397" s="126"/>
      <c r="E397" s="171"/>
      <c r="F397" s="126"/>
      <c r="G397" s="172"/>
      <c r="H397" s="169"/>
      <c r="I397" s="122"/>
      <c r="J397" s="169"/>
      <c r="K397" s="178"/>
      <c r="L397" s="176"/>
    </row>
    <row r="398" customFormat="false" ht="24.75" hidden="false" customHeight="true" outlineLevel="0" collapsed="false">
      <c r="A398" s="169"/>
      <c r="B398" s="126"/>
      <c r="C398" s="126"/>
      <c r="D398" s="126"/>
      <c r="E398" s="171"/>
      <c r="F398" s="126"/>
      <c r="G398" s="172"/>
      <c r="H398" s="169"/>
      <c r="I398" s="122"/>
      <c r="J398" s="169"/>
      <c r="K398" s="178"/>
      <c r="L398" s="176"/>
    </row>
    <row r="399" customFormat="false" ht="24.75" hidden="false" customHeight="true" outlineLevel="0" collapsed="false">
      <c r="A399" s="169"/>
      <c r="B399" s="126"/>
      <c r="C399" s="126"/>
      <c r="D399" s="126"/>
      <c r="E399" s="171"/>
      <c r="F399" s="126"/>
      <c r="G399" s="172"/>
      <c r="H399" s="169"/>
      <c r="I399" s="122"/>
      <c r="J399" s="169"/>
      <c r="K399" s="178"/>
      <c r="L399" s="176"/>
    </row>
    <row r="400" customFormat="false" ht="24.75" hidden="false" customHeight="true" outlineLevel="0" collapsed="false">
      <c r="A400" s="169"/>
      <c r="B400" s="126"/>
      <c r="C400" s="126"/>
      <c r="D400" s="126"/>
      <c r="E400" s="171"/>
      <c r="F400" s="126"/>
      <c r="G400" s="172"/>
      <c r="H400" s="169"/>
      <c r="I400" s="122"/>
      <c r="J400" s="169"/>
      <c r="K400" s="178"/>
      <c r="L400" s="176"/>
    </row>
    <row r="401" customFormat="false" ht="24.75" hidden="false" customHeight="true" outlineLevel="0" collapsed="false">
      <c r="A401" s="169"/>
      <c r="B401" s="126"/>
      <c r="C401" s="126"/>
      <c r="D401" s="126"/>
      <c r="E401" s="171"/>
      <c r="F401" s="126"/>
      <c r="G401" s="172"/>
      <c r="H401" s="169"/>
      <c r="I401" s="122"/>
      <c r="J401" s="169"/>
      <c r="K401" s="178"/>
      <c r="L401" s="176"/>
    </row>
    <row r="402" customFormat="false" ht="24.75" hidden="false" customHeight="true" outlineLevel="0" collapsed="false">
      <c r="A402" s="169"/>
      <c r="B402" s="126"/>
      <c r="C402" s="126"/>
      <c r="D402" s="126"/>
      <c r="E402" s="171"/>
      <c r="F402" s="126"/>
      <c r="G402" s="172"/>
      <c r="H402" s="169"/>
      <c r="I402" s="122"/>
      <c r="J402" s="169"/>
      <c r="K402" s="178"/>
      <c r="L402" s="176"/>
    </row>
    <row r="403" customFormat="false" ht="24.75" hidden="false" customHeight="true" outlineLevel="0" collapsed="false">
      <c r="A403" s="169"/>
      <c r="B403" s="126"/>
      <c r="C403" s="126"/>
      <c r="D403" s="126"/>
      <c r="E403" s="171"/>
      <c r="F403" s="126"/>
      <c r="G403" s="172"/>
      <c r="H403" s="169"/>
      <c r="I403" s="122"/>
      <c r="J403" s="169"/>
      <c r="K403" s="178"/>
      <c r="L403" s="176"/>
    </row>
    <row r="404" customFormat="false" ht="24.75" hidden="false" customHeight="true" outlineLevel="0" collapsed="false">
      <c r="A404" s="169"/>
      <c r="B404" s="126"/>
      <c r="C404" s="126"/>
      <c r="D404" s="126"/>
      <c r="E404" s="171"/>
      <c r="F404" s="126"/>
      <c r="G404" s="172"/>
      <c r="H404" s="169"/>
      <c r="I404" s="122"/>
      <c r="J404" s="169"/>
      <c r="K404" s="178"/>
      <c r="L404" s="176"/>
    </row>
    <row r="405" customFormat="false" ht="24.75" hidden="false" customHeight="true" outlineLevel="0" collapsed="false">
      <c r="A405" s="169"/>
      <c r="B405" s="126"/>
      <c r="C405" s="126"/>
      <c r="D405" s="126"/>
      <c r="E405" s="171"/>
      <c r="F405" s="126"/>
      <c r="G405" s="172"/>
      <c r="H405" s="169"/>
      <c r="I405" s="122"/>
      <c r="J405" s="169"/>
      <c r="K405" s="178"/>
      <c r="L405" s="176"/>
    </row>
    <row r="406" customFormat="false" ht="24.75" hidden="false" customHeight="true" outlineLevel="0" collapsed="false">
      <c r="A406" s="169"/>
      <c r="B406" s="126"/>
      <c r="C406" s="126"/>
      <c r="D406" s="126"/>
      <c r="E406" s="171"/>
      <c r="F406" s="126"/>
      <c r="G406" s="172"/>
      <c r="H406" s="169"/>
      <c r="I406" s="122"/>
      <c r="J406" s="169"/>
      <c r="K406" s="178"/>
      <c r="L406" s="176"/>
    </row>
    <row r="407" customFormat="false" ht="24.75" hidden="false" customHeight="true" outlineLevel="0" collapsed="false">
      <c r="A407" s="169"/>
      <c r="B407" s="126"/>
      <c r="C407" s="126"/>
      <c r="D407" s="126"/>
      <c r="E407" s="171"/>
      <c r="F407" s="126"/>
      <c r="G407" s="172"/>
      <c r="H407" s="169"/>
      <c r="I407" s="122"/>
      <c r="J407" s="169"/>
      <c r="K407" s="178"/>
      <c r="L407" s="176"/>
    </row>
    <row r="408" customFormat="false" ht="24.75" hidden="false" customHeight="true" outlineLevel="0" collapsed="false">
      <c r="A408" s="169"/>
      <c r="B408" s="126"/>
      <c r="C408" s="126"/>
      <c r="D408" s="126"/>
      <c r="E408" s="171"/>
      <c r="F408" s="126"/>
      <c r="G408" s="172"/>
      <c r="H408" s="169"/>
      <c r="I408" s="122"/>
      <c r="J408" s="169"/>
      <c r="K408" s="178"/>
      <c r="L408" s="176"/>
    </row>
    <row r="409" customFormat="false" ht="24.75" hidden="false" customHeight="true" outlineLevel="0" collapsed="false">
      <c r="A409" s="169"/>
      <c r="B409" s="126"/>
      <c r="C409" s="126"/>
      <c r="D409" s="126"/>
      <c r="E409" s="171"/>
      <c r="F409" s="126"/>
      <c r="G409" s="172"/>
      <c r="H409" s="169"/>
      <c r="I409" s="122"/>
      <c r="J409" s="169"/>
      <c r="K409" s="178"/>
      <c r="L409" s="176"/>
    </row>
    <row r="410" customFormat="false" ht="24.75" hidden="false" customHeight="true" outlineLevel="0" collapsed="false">
      <c r="A410" s="169"/>
      <c r="B410" s="126"/>
      <c r="C410" s="126"/>
      <c r="D410" s="126"/>
      <c r="E410" s="171"/>
      <c r="F410" s="126"/>
      <c r="G410" s="172"/>
      <c r="H410" s="169"/>
      <c r="I410" s="122"/>
      <c r="J410" s="169"/>
      <c r="K410" s="178"/>
      <c r="L410" s="176"/>
    </row>
    <row r="411" customFormat="false" ht="24.75" hidden="false" customHeight="true" outlineLevel="0" collapsed="false">
      <c r="A411" s="169"/>
      <c r="B411" s="126"/>
      <c r="C411" s="126"/>
      <c r="D411" s="126"/>
      <c r="E411" s="171"/>
      <c r="F411" s="126"/>
      <c r="G411" s="172"/>
      <c r="H411" s="169"/>
      <c r="I411" s="122"/>
      <c r="J411" s="169"/>
      <c r="K411" s="178"/>
      <c r="L411" s="176"/>
    </row>
    <row r="412" customFormat="false" ht="24.75" hidden="false" customHeight="true" outlineLevel="0" collapsed="false">
      <c r="A412" s="169"/>
      <c r="B412" s="126"/>
      <c r="C412" s="126"/>
      <c r="D412" s="126"/>
      <c r="E412" s="171"/>
      <c r="F412" s="126"/>
      <c r="G412" s="172"/>
      <c r="H412" s="169"/>
      <c r="I412" s="122"/>
      <c r="J412" s="169"/>
      <c r="K412" s="178"/>
      <c r="L412" s="176"/>
    </row>
    <row r="413" customFormat="false" ht="24.75" hidden="false" customHeight="true" outlineLevel="0" collapsed="false">
      <c r="A413" s="169"/>
      <c r="B413" s="126"/>
      <c r="C413" s="126"/>
      <c r="D413" s="126"/>
      <c r="E413" s="171"/>
      <c r="F413" s="126"/>
      <c r="G413" s="172"/>
      <c r="H413" s="169"/>
      <c r="I413" s="122"/>
      <c r="J413" s="169"/>
      <c r="K413" s="178"/>
      <c r="L413" s="176"/>
    </row>
    <row r="414" customFormat="false" ht="24.75" hidden="false" customHeight="true" outlineLevel="0" collapsed="false">
      <c r="A414" s="169"/>
      <c r="B414" s="126"/>
      <c r="C414" s="126"/>
      <c r="D414" s="126"/>
      <c r="E414" s="171"/>
      <c r="F414" s="126"/>
      <c r="G414" s="172"/>
      <c r="H414" s="169"/>
      <c r="I414" s="122"/>
      <c r="J414" s="169"/>
      <c r="K414" s="178"/>
      <c r="L414" s="176"/>
    </row>
    <row r="415" customFormat="false" ht="24.75" hidden="false" customHeight="true" outlineLevel="0" collapsed="false">
      <c r="A415" s="169"/>
      <c r="B415" s="126"/>
      <c r="C415" s="126"/>
      <c r="D415" s="126"/>
      <c r="E415" s="171"/>
      <c r="F415" s="126"/>
      <c r="G415" s="172"/>
      <c r="H415" s="169"/>
      <c r="I415" s="122"/>
      <c r="J415" s="169"/>
      <c r="K415" s="178"/>
      <c r="L415" s="176"/>
    </row>
    <row r="416" customFormat="false" ht="24.75" hidden="false" customHeight="true" outlineLevel="0" collapsed="false">
      <c r="A416" s="169"/>
      <c r="B416" s="126"/>
      <c r="C416" s="126"/>
      <c r="D416" s="126"/>
      <c r="E416" s="171"/>
      <c r="F416" s="126"/>
      <c r="G416" s="172"/>
      <c r="H416" s="169"/>
      <c r="I416" s="122"/>
      <c r="J416" s="169"/>
      <c r="K416" s="178"/>
      <c r="L416" s="176"/>
    </row>
    <row r="417" customFormat="false" ht="24.75" hidden="false" customHeight="true" outlineLevel="0" collapsed="false">
      <c r="A417" s="169"/>
      <c r="B417" s="126"/>
      <c r="C417" s="126"/>
      <c r="D417" s="126"/>
      <c r="E417" s="171"/>
      <c r="F417" s="126"/>
      <c r="G417" s="172"/>
      <c r="H417" s="169"/>
      <c r="I417" s="122"/>
      <c r="J417" s="169"/>
      <c r="K417" s="178"/>
      <c r="L417" s="176"/>
    </row>
    <row r="418" customFormat="false" ht="24.75" hidden="false" customHeight="true" outlineLevel="0" collapsed="false">
      <c r="A418" s="169"/>
      <c r="B418" s="126"/>
      <c r="C418" s="126"/>
      <c r="D418" s="126"/>
      <c r="E418" s="171"/>
      <c r="F418" s="126"/>
      <c r="G418" s="172"/>
      <c r="H418" s="169"/>
      <c r="I418" s="122"/>
      <c r="J418" s="169"/>
      <c r="K418" s="178"/>
      <c r="L418" s="176"/>
    </row>
    <row r="419" customFormat="false" ht="24.75" hidden="false" customHeight="true" outlineLevel="0" collapsed="false">
      <c r="A419" s="169"/>
      <c r="B419" s="126"/>
      <c r="C419" s="126"/>
      <c r="D419" s="126"/>
      <c r="E419" s="171"/>
      <c r="F419" s="126"/>
      <c r="G419" s="172"/>
      <c r="H419" s="169"/>
      <c r="I419" s="122"/>
      <c r="J419" s="169"/>
      <c r="K419" s="178"/>
      <c r="L419" s="176"/>
    </row>
    <row r="420" customFormat="false" ht="24.75" hidden="false" customHeight="true" outlineLevel="0" collapsed="false">
      <c r="A420" s="169"/>
      <c r="B420" s="126"/>
      <c r="C420" s="126"/>
      <c r="D420" s="126"/>
      <c r="E420" s="171"/>
      <c r="F420" s="126"/>
      <c r="G420" s="172"/>
      <c r="H420" s="169"/>
      <c r="I420" s="122"/>
      <c r="J420" s="169"/>
      <c r="K420" s="178"/>
      <c r="L420" s="176"/>
    </row>
    <row r="421" customFormat="false" ht="24.75" hidden="false" customHeight="true" outlineLevel="0" collapsed="false">
      <c r="A421" s="169"/>
      <c r="B421" s="126"/>
      <c r="C421" s="126"/>
      <c r="D421" s="126"/>
      <c r="E421" s="171"/>
      <c r="F421" s="126"/>
      <c r="G421" s="172"/>
      <c r="H421" s="169"/>
      <c r="I421" s="122"/>
      <c r="J421" s="169"/>
      <c r="K421" s="178"/>
      <c r="L421" s="176"/>
    </row>
    <row r="422" customFormat="false" ht="24.75" hidden="false" customHeight="true" outlineLevel="0" collapsed="false">
      <c r="A422" s="169"/>
      <c r="B422" s="126"/>
      <c r="C422" s="126"/>
      <c r="D422" s="126"/>
      <c r="E422" s="171"/>
      <c r="F422" s="126"/>
      <c r="G422" s="172"/>
      <c r="H422" s="169"/>
      <c r="I422" s="122"/>
      <c r="J422" s="169"/>
      <c r="K422" s="178"/>
      <c r="L422" s="176"/>
    </row>
    <row r="423" customFormat="false" ht="24.75" hidden="false" customHeight="true" outlineLevel="0" collapsed="false">
      <c r="A423" s="169"/>
      <c r="B423" s="126"/>
      <c r="C423" s="126"/>
      <c r="D423" s="126"/>
      <c r="E423" s="171"/>
      <c r="F423" s="126"/>
      <c r="G423" s="172"/>
      <c r="H423" s="169"/>
      <c r="I423" s="122"/>
      <c r="J423" s="169"/>
      <c r="K423" s="178"/>
      <c r="L423" s="176"/>
    </row>
    <row r="424" customFormat="false" ht="24.75" hidden="false" customHeight="true" outlineLevel="0" collapsed="false">
      <c r="A424" s="169"/>
      <c r="B424" s="126"/>
      <c r="C424" s="126"/>
      <c r="D424" s="126"/>
      <c r="E424" s="171"/>
      <c r="F424" s="126"/>
      <c r="G424" s="172"/>
      <c r="H424" s="169"/>
      <c r="I424" s="122"/>
      <c r="J424" s="169"/>
      <c r="K424" s="178"/>
      <c r="L424" s="176"/>
    </row>
    <row r="425" customFormat="false" ht="24.75" hidden="false" customHeight="true" outlineLevel="0" collapsed="false">
      <c r="A425" s="169"/>
      <c r="B425" s="126"/>
      <c r="C425" s="126"/>
      <c r="D425" s="126"/>
      <c r="E425" s="171"/>
      <c r="F425" s="126"/>
      <c r="G425" s="172"/>
      <c r="H425" s="169"/>
      <c r="I425" s="122"/>
      <c r="J425" s="169"/>
      <c r="K425" s="178"/>
      <c r="L425" s="176"/>
    </row>
    <row r="426" customFormat="false" ht="24.75" hidden="false" customHeight="true" outlineLevel="0" collapsed="false">
      <c r="A426" s="169"/>
      <c r="B426" s="126"/>
      <c r="C426" s="126"/>
      <c r="D426" s="126"/>
      <c r="E426" s="171"/>
      <c r="F426" s="126"/>
      <c r="G426" s="172"/>
      <c r="H426" s="169"/>
      <c r="I426" s="122"/>
      <c r="J426" s="169"/>
      <c r="K426" s="178"/>
      <c r="L426" s="176"/>
    </row>
    <row r="427" customFormat="false" ht="24.75" hidden="false" customHeight="true" outlineLevel="0" collapsed="false">
      <c r="A427" s="169"/>
      <c r="B427" s="126"/>
      <c r="C427" s="126"/>
      <c r="D427" s="126"/>
      <c r="E427" s="171"/>
      <c r="F427" s="126"/>
      <c r="G427" s="172"/>
      <c r="H427" s="169"/>
      <c r="I427" s="122"/>
      <c r="J427" s="169"/>
      <c r="K427" s="178"/>
      <c r="L427" s="176"/>
    </row>
    <row r="428" customFormat="false" ht="24.75" hidden="false" customHeight="true" outlineLevel="0" collapsed="false">
      <c r="A428" s="169"/>
      <c r="B428" s="126"/>
      <c r="C428" s="126"/>
      <c r="D428" s="126"/>
      <c r="E428" s="171"/>
      <c r="F428" s="126"/>
      <c r="G428" s="172"/>
      <c r="H428" s="169"/>
      <c r="I428" s="122"/>
      <c r="J428" s="169"/>
      <c r="K428" s="178"/>
      <c r="L428" s="176"/>
    </row>
    <row r="429" customFormat="false" ht="24.75" hidden="false" customHeight="true" outlineLevel="0" collapsed="false">
      <c r="A429" s="169"/>
      <c r="B429" s="126"/>
      <c r="C429" s="126"/>
      <c r="D429" s="126"/>
      <c r="E429" s="171"/>
      <c r="F429" s="126"/>
      <c r="G429" s="172"/>
      <c r="H429" s="169"/>
      <c r="I429" s="122"/>
      <c r="J429" s="169"/>
      <c r="K429" s="178"/>
      <c r="L429" s="176"/>
    </row>
    <row r="430" customFormat="false" ht="24.75" hidden="false" customHeight="true" outlineLevel="0" collapsed="false">
      <c r="A430" s="169"/>
      <c r="B430" s="126"/>
      <c r="C430" s="126"/>
      <c r="D430" s="126"/>
      <c r="E430" s="171"/>
      <c r="F430" s="126"/>
      <c r="G430" s="172"/>
      <c r="H430" s="169"/>
      <c r="I430" s="122"/>
      <c r="J430" s="169"/>
      <c r="K430" s="178"/>
      <c r="L430" s="176"/>
    </row>
    <row r="431" customFormat="false" ht="24.75" hidden="false" customHeight="true" outlineLevel="0" collapsed="false">
      <c r="A431" s="169"/>
      <c r="B431" s="126"/>
      <c r="C431" s="126"/>
      <c r="D431" s="126"/>
      <c r="E431" s="171"/>
      <c r="F431" s="126"/>
      <c r="G431" s="172"/>
      <c r="H431" s="169"/>
      <c r="I431" s="122"/>
      <c r="J431" s="169"/>
      <c r="K431" s="178"/>
      <c r="L431" s="176"/>
    </row>
    <row r="432" customFormat="false" ht="24.75" hidden="false" customHeight="true" outlineLevel="0" collapsed="false">
      <c r="A432" s="169"/>
      <c r="B432" s="126"/>
      <c r="C432" s="126"/>
      <c r="D432" s="126"/>
      <c r="E432" s="171"/>
      <c r="F432" s="126"/>
      <c r="G432" s="172"/>
      <c r="H432" s="169"/>
      <c r="I432" s="122"/>
      <c r="J432" s="169"/>
      <c r="K432" s="178"/>
      <c r="L432" s="176"/>
    </row>
    <row r="433" customFormat="false" ht="24.75" hidden="false" customHeight="true" outlineLevel="0" collapsed="false">
      <c r="A433" s="169"/>
      <c r="B433" s="126"/>
      <c r="C433" s="126"/>
      <c r="D433" s="126"/>
      <c r="E433" s="171"/>
      <c r="F433" s="126"/>
      <c r="G433" s="172"/>
      <c r="H433" s="169"/>
      <c r="I433" s="122"/>
      <c r="J433" s="169"/>
      <c r="K433" s="178"/>
      <c r="L433" s="176"/>
    </row>
    <row r="434" customFormat="false" ht="24.75" hidden="false" customHeight="true" outlineLevel="0" collapsed="false">
      <c r="A434" s="169"/>
      <c r="B434" s="126"/>
      <c r="C434" s="126"/>
      <c r="D434" s="126"/>
      <c r="E434" s="171"/>
      <c r="F434" s="126"/>
      <c r="G434" s="172"/>
      <c r="H434" s="169"/>
      <c r="I434" s="122"/>
      <c r="J434" s="169"/>
      <c r="K434" s="178"/>
      <c r="L434" s="176"/>
    </row>
    <row r="435" customFormat="false" ht="24.75" hidden="false" customHeight="true" outlineLevel="0" collapsed="false">
      <c r="A435" s="169"/>
      <c r="B435" s="126"/>
      <c r="C435" s="126"/>
      <c r="D435" s="126"/>
      <c r="E435" s="171"/>
      <c r="F435" s="126"/>
      <c r="G435" s="172"/>
      <c r="H435" s="169"/>
      <c r="I435" s="122"/>
      <c r="J435" s="169"/>
      <c r="K435" s="178"/>
      <c r="L435" s="176"/>
    </row>
    <row r="436" customFormat="false" ht="24.75" hidden="false" customHeight="true" outlineLevel="0" collapsed="false">
      <c r="A436" s="169"/>
      <c r="B436" s="126"/>
      <c r="C436" s="126"/>
      <c r="D436" s="126"/>
      <c r="E436" s="171"/>
      <c r="F436" s="126"/>
      <c r="G436" s="172"/>
      <c r="H436" s="169"/>
      <c r="I436" s="122"/>
      <c r="J436" s="169"/>
      <c r="K436" s="178"/>
      <c r="L436" s="176"/>
    </row>
    <row r="437" customFormat="false" ht="24.75" hidden="false" customHeight="true" outlineLevel="0" collapsed="false">
      <c r="A437" s="169"/>
      <c r="B437" s="126"/>
      <c r="C437" s="126"/>
      <c r="D437" s="126"/>
      <c r="E437" s="171"/>
      <c r="F437" s="126"/>
      <c r="G437" s="172"/>
      <c r="H437" s="169"/>
      <c r="I437" s="122"/>
      <c r="J437" s="169"/>
      <c r="K437" s="178"/>
      <c r="L437" s="176"/>
    </row>
    <row r="438" customFormat="false" ht="24.75" hidden="false" customHeight="true" outlineLevel="0" collapsed="false">
      <c r="A438" s="169"/>
      <c r="B438" s="126"/>
      <c r="C438" s="126"/>
      <c r="D438" s="126"/>
      <c r="E438" s="171"/>
      <c r="F438" s="126"/>
      <c r="G438" s="172"/>
      <c r="H438" s="169"/>
      <c r="I438" s="122"/>
      <c r="J438" s="169"/>
      <c r="K438" s="178"/>
      <c r="L438" s="176"/>
    </row>
    <row r="439" customFormat="false" ht="24.75" hidden="false" customHeight="true" outlineLevel="0" collapsed="false">
      <c r="A439" s="169"/>
      <c r="B439" s="126"/>
      <c r="C439" s="126"/>
      <c r="D439" s="126"/>
      <c r="E439" s="171"/>
      <c r="F439" s="126"/>
      <c r="G439" s="172"/>
      <c r="H439" s="169"/>
      <c r="I439" s="122"/>
      <c r="J439" s="169"/>
      <c r="K439" s="178"/>
      <c r="L439" s="176"/>
    </row>
    <row r="440" customFormat="false" ht="24.75" hidden="false" customHeight="true" outlineLevel="0" collapsed="false">
      <c r="A440" s="169"/>
      <c r="B440" s="126"/>
      <c r="C440" s="126"/>
      <c r="D440" s="126"/>
      <c r="E440" s="171"/>
      <c r="F440" s="126"/>
      <c r="G440" s="172"/>
      <c r="H440" s="169"/>
      <c r="I440" s="122"/>
      <c r="J440" s="169"/>
      <c r="K440" s="178"/>
      <c r="L440" s="176"/>
    </row>
    <row r="441" customFormat="false" ht="24.75" hidden="false" customHeight="true" outlineLevel="0" collapsed="false">
      <c r="A441" s="169"/>
      <c r="B441" s="126"/>
      <c r="C441" s="126"/>
      <c r="D441" s="126"/>
      <c r="E441" s="171"/>
      <c r="F441" s="126"/>
      <c r="G441" s="172"/>
      <c r="H441" s="169"/>
      <c r="I441" s="122"/>
      <c r="J441" s="169"/>
      <c r="K441" s="178"/>
      <c r="L441" s="176"/>
    </row>
    <row r="442" customFormat="false" ht="24.75" hidden="false" customHeight="true" outlineLevel="0" collapsed="false">
      <c r="A442" s="169"/>
      <c r="B442" s="126"/>
      <c r="C442" s="126"/>
      <c r="D442" s="126"/>
      <c r="E442" s="171"/>
      <c r="F442" s="126"/>
      <c r="G442" s="172"/>
      <c r="H442" s="169"/>
      <c r="I442" s="122"/>
      <c r="J442" s="169"/>
      <c r="K442" s="178"/>
      <c r="L442" s="176"/>
    </row>
    <row r="443" customFormat="false" ht="24.75" hidden="false" customHeight="true" outlineLevel="0" collapsed="false">
      <c r="A443" s="169"/>
      <c r="B443" s="126"/>
      <c r="C443" s="126"/>
      <c r="D443" s="126"/>
      <c r="E443" s="171"/>
      <c r="F443" s="126"/>
      <c r="G443" s="172"/>
      <c r="H443" s="169"/>
      <c r="I443" s="122"/>
      <c r="J443" s="169"/>
      <c r="K443" s="178"/>
      <c r="L443" s="176"/>
    </row>
    <row r="444" customFormat="false" ht="24.75" hidden="false" customHeight="true" outlineLevel="0" collapsed="false">
      <c r="A444" s="169"/>
      <c r="B444" s="126"/>
      <c r="C444" s="126"/>
      <c r="D444" s="126"/>
      <c r="E444" s="171"/>
      <c r="F444" s="126"/>
      <c r="G444" s="172"/>
      <c r="H444" s="169"/>
      <c r="I444" s="122"/>
      <c r="J444" s="169"/>
      <c r="K444" s="178"/>
      <c r="L444" s="176"/>
    </row>
    <row r="445" customFormat="false" ht="24.75" hidden="false" customHeight="true" outlineLevel="0" collapsed="false">
      <c r="A445" s="169"/>
      <c r="B445" s="126"/>
      <c r="C445" s="126"/>
      <c r="D445" s="126"/>
      <c r="E445" s="171"/>
      <c r="F445" s="126"/>
      <c r="G445" s="172"/>
      <c r="H445" s="169"/>
      <c r="I445" s="122"/>
      <c r="J445" s="169"/>
      <c r="K445" s="178"/>
      <c r="L445" s="176"/>
    </row>
    <row r="446" customFormat="false" ht="24.75" hidden="false" customHeight="true" outlineLevel="0" collapsed="false">
      <c r="A446" s="169"/>
      <c r="B446" s="126"/>
      <c r="C446" s="126"/>
      <c r="D446" s="126"/>
      <c r="E446" s="171"/>
      <c r="F446" s="126"/>
      <c r="G446" s="172"/>
      <c r="H446" s="169"/>
      <c r="I446" s="122"/>
      <c r="J446" s="169"/>
      <c r="K446" s="178"/>
      <c r="L446" s="176"/>
    </row>
    <row r="447" customFormat="false" ht="24.75" hidden="false" customHeight="true" outlineLevel="0" collapsed="false">
      <c r="A447" s="169"/>
      <c r="B447" s="126"/>
      <c r="C447" s="126"/>
      <c r="D447" s="126"/>
      <c r="E447" s="171"/>
      <c r="F447" s="126"/>
      <c r="G447" s="172"/>
      <c r="H447" s="169"/>
      <c r="I447" s="122"/>
      <c r="J447" s="169"/>
      <c r="K447" s="178"/>
      <c r="L447" s="176"/>
    </row>
    <row r="448" customFormat="false" ht="24.75" hidden="false" customHeight="true" outlineLevel="0" collapsed="false">
      <c r="A448" s="169"/>
      <c r="B448" s="126"/>
      <c r="C448" s="126"/>
      <c r="D448" s="126"/>
      <c r="E448" s="171"/>
      <c r="F448" s="126"/>
      <c r="G448" s="172"/>
      <c r="H448" s="169"/>
      <c r="I448" s="122"/>
      <c r="J448" s="169"/>
      <c r="K448" s="178"/>
      <c r="L448" s="176"/>
    </row>
    <row r="449" customFormat="false" ht="24.75" hidden="false" customHeight="true" outlineLevel="0" collapsed="false">
      <c r="A449" s="169"/>
      <c r="B449" s="126"/>
      <c r="C449" s="126"/>
      <c r="D449" s="126"/>
      <c r="E449" s="171"/>
      <c r="F449" s="126"/>
      <c r="G449" s="172"/>
      <c r="H449" s="169"/>
      <c r="I449" s="122"/>
      <c r="J449" s="169"/>
      <c r="K449" s="178"/>
      <c r="L449" s="176"/>
    </row>
    <row r="450" customFormat="false" ht="24.75" hidden="false" customHeight="true" outlineLevel="0" collapsed="false">
      <c r="A450" s="169"/>
      <c r="B450" s="126"/>
      <c r="C450" s="126"/>
      <c r="D450" s="126"/>
      <c r="E450" s="171"/>
      <c r="F450" s="126"/>
      <c r="G450" s="172"/>
      <c r="H450" s="169"/>
      <c r="I450" s="122"/>
      <c r="J450" s="169"/>
      <c r="K450" s="178"/>
      <c r="L450" s="176"/>
    </row>
    <row r="451" customFormat="false" ht="24.75" hidden="false" customHeight="true" outlineLevel="0" collapsed="false">
      <c r="A451" s="169"/>
      <c r="B451" s="126"/>
      <c r="C451" s="126"/>
      <c r="D451" s="126"/>
      <c r="E451" s="171"/>
      <c r="F451" s="126"/>
      <c r="G451" s="172"/>
      <c r="H451" s="169"/>
      <c r="I451" s="122"/>
      <c r="J451" s="169"/>
      <c r="K451" s="178"/>
      <c r="L451" s="176"/>
    </row>
    <row r="452" customFormat="false" ht="24.75" hidden="false" customHeight="true" outlineLevel="0" collapsed="false">
      <c r="A452" s="169"/>
      <c r="B452" s="126"/>
      <c r="C452" s="126"/>
      <c r="D452" s="126"/>
      <c r="E452" s="171"/>
      <c r="F452" s="126"/>
      <c r="G452" s="172"/>
      <c r="H452" s="169"/>
      <c r="I452" s="122"/>
      <c r="J452" s="169"/>
      <c r="K452" s="178"/>
      <c r="L452" s="176"/>
    </row>
    <row r="453" customFormat="false" ht="24.75" hidden="false" customHeight="true" outlineLevel="0" collapsed="false">
      <c r="A453" s="169"/>
      <c r="B453" s="126"/>
      <c r="C453" s="126"/>
      <c r="D453" s="126"/>
      <c r="E453" s="171"/>
      <c r="F453" s="126"/>
      <c r="G453" s="172"/>
      <c r="H453" s="169"/>
      <c r="I453" s="122"/>
      <c r="J453" s="169"/>
      <c r="K453" s="178"/>
      <c r="L453" s="176"/>
    </row>
    <row r="454" customFormat="false" ht="24.75" hidden="false" customHeight="true" outlineLevel="0" collapsed="false">
      <c r="A454" s="169"/>
      <c r="B454" s="126"/>
      <c r="C454" s="126"/>
      <c r="D454" s="126"/>
      <c r="E454" s="171"/>
      <c r="F454" s="126"/>
      <c r="G454" s="172"/>
      <c r="H454" s="169"/>
      <c r="I454" s="122"/>
      <c r="J454" s="169"/>
      <c r="K454" s="178"/>
      <c r="L454" s="176"/>
    </row>
    <row r="455" customFormat="false" ht="24.75" hidden="false" customHeight="true" outlineLevel="0" collapsed="false">
      <c r="A455" s="169"/>
      <c r="B455" s="126"/>
      <c r="C455" s="126"/>
      <c r="D455" s="126"/>
      <c r="E455" s="171"/>
      <c r="F455" s="126"/>
      <c r="G455" s="172"/>
      <c r="H455" s="169"/>
      <c r="I455" s="122"/>
      <c r="J455" s="169"/>
      <c r="K455" s="178"/>
      <c r="L455" s="176"/>
    </row>
    <row r="456" customFormat="false" ht="24.75" hidden="false" customHeight="true" outlineLevel="0" collapsed="false">
      <c r="A456" s="169"/>
      <c r="B456" s="126"/>
      <c r="C456" s="126"/>
      <c r="D456" s="126"/>
      <c r="E456" s="171"/>
      <c r="F456" s="126"/>
      <c r="G456" s="172"/>
      <c r="H456" s="169"/>
      <c r="I456" s="122"/>
      <c r="J456" s="169"/>
      <c r="K456" s="178"/>
      <c r="L456" s="176"/>
    </row>
    <row r="457" customFormat="false" ht="24.75" hidden="false" customHeight="true" outlineLevel="0" collapsed="false">
      <c r="A457" s="169"/>
      <c r="B457" s="126"/>
      <c r="C457" s="126"/>
      <c r="D457" s="126"/>
      <c r="E457" s="171"/>
      <c r="F457" s="126"/>
      <c r="G457" s="172"/>
      <c r="H457" s="169"/>
      <c r="I457" s="122"/>
      <c r="J457" s="169"/>
      <c r="K457" s="178"/>
      <c r="L457" s="176"/>
    </row>
    <row r="458" customFormat="false" ht="24.75" hidden="false" customHeight="true" outlineLevel="0" collapsed="false">
      <c r="A458" s="169"/>
      <c r="B458" s="126"/>
      <c r="C458" s="126"/>
      <c r="D458" s="126"/>
      <c r="E458" s="171"/>
      <c r="F458" s="126"/>
      <c r="G458" s="172"/>
      <c r="H458" s="169"/>
      <c r="I458" s="122"/>
      <c r="J458" s="169"/>
      <c r="K458" s="178"/>
      <c r="L458" s="176"/>
    </row>
    <row r="459" customFormat="false" ht="24.75" hidden="false" customHeight="true" outlineLevel="0" collapsed="false">
      <c r="A459" s="169"/>
      <c r="B459" s="126"/>
      <c r="C459" s="126"/>
      <c r="D459" s="126"/>
      <c r="E459" s="171"/>
      <c r="F459" s="126"/>
      <c r="G459" s="172"/>
      <c r="H459" s="169"/>
      <c r="I459" s="122"/>
      <c r="J459" s="169"/>
      <c r="K459" s="178"/>
      <c r="L459" s="176"/>
    </row>
    <row r="460" customFormat="false" ht="24.75" hidden="false" customHeight="true" outlineLevel="0" collapsed="false">
      <c r="A460" s="169"/>
      <c r="B460" s="126"/>
      <c r="C460" s="126"/>
      <c r="D460" s="126"/>
      <c r="E460" s="171"/>
      <c r="F460" s="126"/>
      <c r="G460" s="172"/>
      <c r="H460" s="169"/>
      <c r="I460" s="122"/>
      <c r="J460" s="169"/>
      <c r="K460" s="178"/>
      <c r="L460" s="176"/>
    </row>
    <row r="461" customFormat="false" ht="24.75" hidden="false" customHeight="true" outlineLevel="0" collapsed="false">
      <c r="A461" s="169"/>
      <c r="B461" s="126"/>
      <c r="C461" s="126"/>
      <c r="D461" s="126"/>
      <c r="E461" s="171"/>
      <c r="F461" s="126"/>
      <c r="G461" s="172"/>
      <c r="H461" s="169"/>
      <c r="I461" s="122"/>
      <c r="J461" s="169"/>
      <c r="K461" s="178"/>
      <c r="L461" s="176"/>
    </row>
    <row r="462" customFormat="false" ht="24.75" hidden="false" customHeight="true" outlineLevel="0" collapsed="false">
      <c r="A462" s="169"/>
      <c r="B462" s="126"/>
      <c r="C462" s="126"/>
      <c r="D462" s="126"/>
      <c r="E462" s="171"/>
      <c r="F462" s="126"/>
      <c r="G462" s="172"/>
      <c r="H462" s="169"/>
      <c r="I462" s="122"/>
      <c r="J462" s="169"/>
      <c r="K462" s="178"/>
      <c r="L462" s="176"/>
    </row>
    <row r="463" customFormat="false" ht="24.75" hidden="false" customHeight="true" outlineLevel="0" collapsed="false">
      <c r="A463" s="169"/>
      <c r="B463" s="126"/>
      <c r="C463" s="126"/>
      <c r="D463" s="126"/>
      <c r="E463" s="171"/>
      <c r="F463" s="126"/>
      <c r="G463" s="172"/>
      <c r="H463" s="169"/>
      <c r="I463" s="122"/>
      <c r="J463" s="169"/>
      <c r="K463" s="178"/>
      <c r="L463" s="176"/>
    </row>
    <row r="464" customFormat="false" ht="24.75" hidden="false" customHeight="true" outlineLevel="0" collapsed="false">
      <c r="A464" s="169"/>
      <c r="B464" s="126"/>
      <c r="C464" s="126"/>
      <c r="D464" s="126"/>
      <c r="E464" s="171"/>
      <c r="F464" s="126"/>
      <c r="G464" s="172"/>
      <c r="H464" s="169"/>
      <c r="I464" s="122"/>
      <c r="J464" s="169"/>
      <c r="K464" s="178"/>
      <c r="L464" s="176"/>
    </row>
    <row r="465" customFormat="false" ht="24.75" hidden="false" customHeight="true" outlineLevel="0" collapsed="false">
      <c r="A465" s="169"/>
      <c r="B465" s="126"/>
      <c r="C465" s="126"/>
      <c r="D465" s="126"/>
      <c r="E465" s="171"/>
      <c r="F465" s="126"/>
      <c r="G465" s="172"/>
      <c r="H465" s="169"/>
      <c r="I465" s="122"/>
      <c r="J465" s="169"/>
      <c r="K465" s="178"/>
      <c r="L465" s="176"/>
    </row>
    <row r="466" customFormat="false" ht="24.75" hidden="false" customHeight="true" outlineLevel="0" collapsed="false">
      <c r="A466" s="169"/>
      <c r="B466" s="126"/>
      <c r="C466" s="126"/>
      <c r="D466" s="126"/>
      <c r="E466" s="171"/>
      <c r="F466" s="126"/>
      <c r="G466" s="172"/>
      <c r="H466" s="169"/>
      <c r="I466" s="122"/>
      <c r="J466" s="169"/>
      <c r="K466" s="178"/>
      <c r="L466" s="176"/>
    </row>
    <row r="467" customFormat="false" ht="24.75" hidden="false" customHeight="true" outlineLevel="0" collapsed="false">
      <c r="A467" s="169"/>
      <c r="B467" s="126"/>
      <c r="C467" s="126"/>
      <c r="D467" s="126"/>
      <c r="E467" s="171"/>
      <c r="F467" s="126"/>
      <c r="G467" s="172"/>
      <c r="H467" s="169"/>
      <c r="I467" s="122"/>
      <c r="J467" s="169"/>
      <c r="K467" s="178"/>
      <c r="L467" s="176"/>
    </row>
    <row r="468" customFormat="false" ht="24.75" hidden="false" customHeight="true" outlineLevel="0" collapsed="false">
      <c r="A468" s="169"/>
      <c r="B468" s="126"/>
      <c r="C468" s="126"/>
      <c r="D468" s="126"/>
      <c r="E468" s="171"/>
      <c r="F468" s="126"/>
      <c r="G468" s="172"/>
      <c r="H468" s="169"/>
      <c r="I468" s="122"/>
      <c r="J468" s="169"/>
      <c r="K468" s="178"/>
      <c r="L468" s="176"/>
    </row>
    <row r="469" customFormat="false" ht="24.75" hidden="false" customHeight="true" outlineLevel="0" collapsed="false">
      <c r="A469" s="169"/>
      <c r="B469" s="126"/>
      <c r="C469" s="126"/>
      <c r="D469" s="126"/>
      <c r="E469" s="171"/>
      <c r="F469" s="126"/>
      <c r="G469" s="172"/>
      <c r="H469" s="169"/>
      <c r="I469" s="122"/>
      <c r="J469" s="169"/>
      <c r="K469" s="178"/>
      <c r="L469" s="176"/>
    </row>
    <row r="470" customFormat="false" ht="24.75" hidden="false" customHeight="true" outlineLevel="0" collapsed="false">
      <c r="A470" s="169"/>
      <c r="B470" s="126"/>
      <c r="C470" s="126"/>
      <c r="D470" s="126"/>
      <c r="E470" s="171"/>
      <c r="F470" s="126"/>
      <c r="G470" s="172"/>
      <c r="H470" s="169"/>
      <c r="I470" s="122"/>
      <c r="J470" s="169"/>
      <c r="K470" s="178"/>
      <c r="L470" s="176"/>
    </row>
    <row r="471" customFormat="false" ht="24.75" hidden="false" customHeight="true" outlineLevel="0" collapsed="false">
      <c r="A471" s="169"/>
      <c r="B471" s="126"/>
      <c r="C471" s="126"/>
      <c r="D471" s="126"/>
      <c r="E471" s="171"/>
      <c r="F471" s="126"/>
      <c r="G471" s="172"/>
      <c r="H471" s="169"/>
      <c r="I471" s="122"/>
      <c r="J471" s="169"/>
      <c r="K471" s="178"/>
      <c r="L471" s="176"/>
    </row>
    <row r="472" customFormat="false" ht="24.75" hidden="false" customHeight="true" outlineLevel="0" collapsed="false">
      <c r="A472" s="169"/>
      <c r="B472" s="126"/>
      <c r="C472" s="126"/>
      <c r="D472" s="126"/>
      <c r="E472" s="171"/>
      <c r="F472" s="126"/>
      <c r="G472" s="172"/>
      <c r="H472" s="169"/>
      <c r="I472" s="122"/>
      <c r="J472" s="169"/>
      <c r="K472" s="178"/>
      <c r="L472" s="176"/>
    </row>
    <row r="473" customFormat="false" ht="24.75" hidden="false" customHeight="true" outlineLevel="0" collapsed="false">
      <c r="A473" s="169"/>
      <c r="B473" s="126"/>
      <c r="C473" s="126"/>
      <c r="D473" s="126"/>
      <c r="E473" s="171"/>
      <c r="F473" s="126"/>
      <c r="G473" s="172"/>
      <c r="H473" s="169"/>
      <c r="I473" s="122"/>
      <c r="J473" s="169"/>
      <c r="K473" s="178"/>
      <c r="L473" s="176"/>
    </row>
    <row r="474" customFormat="false" ht="24.75" hidden="false" customHeight="true" outlineLevel="0" collapsed="false">
      <c r="A474" s="169"/>
      <c r="B474" s="126"/>
      <c r="C474" s="126"/>
      <c r="D474" s="126"/>
      <c r="E474" s="171"/>
      <c r="F474" s="126"/>
      <c r="G474" s="172"/>
      <c r="H474" s="169"/>
      <c r="I474" s="122"/>
      <c r="J474" s="169"/>
      <c r="K474" s="178"/>
      <c r="L474" s="176"/>
    </row>
    <row r="475" customFormat="false" ht="24.75" hidden="false" customHeight="true" outlineLevel="0" collapsed="false">
      <c r="A475" s="169"/>
      <c r="B475" s="126"/>
      <c r="C475" s="126"/>
      <c r="D475" s="126"/>
      <c r="E475" s="171"/>
      <c r="F475" s="126"/>
      <c r="G475" s="172"/>
      <c r="H475" s="169"/>
      <c r="I475" s="122"/>
      <c r="J475" s="169"/>
      <c r="K475" s="178"/>
      <c r="L475" s="176"/>
    </row>
    <row r="476" customFormat="false" ht="24.75" hidden="false" customHeight="true" outlineLevel="0" collapsed="false">
      <c r="A476" s="169"/>
      <c r="B476" s="126"/>
      <c r="C476" s="126"/>
      <c r="D476" s="126"/>
      <c r="E476" s="171"/>
      <c r="F476" s="126"/>
      <c r="G476" s="172"/>
      <c r="H476" s="169"/>
      <c r="I476" s="122"/>
      <c r="J476" s="169"/>
      <c r="K476" s="178"/>
      <c r="L476" s="176"/>
    </row>
    <row r="477" customFormat="false" ht="24.75" hidden="false" customHeight="true" outlineLevel="0" collapsed="false">
      <c r="A477" s="169"/>
      <c r="B477" s="126"/>
      <c r="C477" s="126"/>
      <c r="D477" s="126"/>
      <c r="E477" s="171"/>
      <c r="F477" s="126"/>
      <c r="G477" s="172"/>
      <c r="H477" s="169"/>
      <c r="I477" s="122"/>
      <c r="J477" s="169"/>
      <c r="K477" s="178"/>
      <c r="L477" s="176"/>
    </row>
    <row r="478" customFormat="false" ht="24.75" hidden="false" customHeight="true" outlineLevel="0" collapsed="false">
      <c r="A478" s="169"/>
      <c r="B478" s="126"/>
      <c r="C478" s="126"/>
      <c r="D478" s="126"/>
      <c r="E478" s="171"/>
      <c r="F478" s="126"/>
      <c r="G478" s="172"/>
      <c r="H478" s="169"/>
      <c r="I478" s="122"/>
      <c r="J478" s="169"/>
      <c r="K478" s="178"/>
      <c r="L478" s="176"/>
    </row>
    <row r="479" customFormat="false" ht="24.75" hidden="false" customHeight="true" outlineLevel="0" collapsed="false">
      <c r="A479" s="169"/>
      <c r="B479" s="126"/>
      <c r="C479" s="126"/>
      <c r="D479" s="126"/>
      <c r="E479" s="171"/>
      <c r="F479" s="126"/>
      <c r="G479" s="172"/>
      <c r="H479" s="169"/>
      <c r="I479" s="122"/>
      <c r="J479" s="169"/>
      <c r="K479" s="178"/>
      <c r="L479" s="176"/>
    </row>
    <row r="480" customFormat="false" ht="24.75" hidden="false" customHeight="true" outlineLevel="0" collapsed="false">
      <c r="A480" s="169"/>
      <c r="B480" s="126"/>
      <c r="C480" s="126"/>
      <c r="D480" s="126"/>
      <c r="E480" s="171"/>
      <c r="F480" s="126"/>
      <c r="G480" s="172"/>
      <c r="H480" s="169"/>
      <c r="I480" s="122"/>
      <c r="J480" s="169"/>
      <c r="K480" s="178"/>
      <c r="L480" s="176"/>
    </row>
    <row r="481" customFormat="false" ht="24.75" hidden="false" customHeight="true" outlineLevel="0" collapsed="false">
      <c r="A481" s="169"/>
      <c r="B481" s="126"/>
      <c r="C481" s="126"/>
      <c r="D481" s="126"/>
      <c r="E481" s="171"/>
      <c r="F481" s="126"/>
      <c r="G481" s="172"/>
      <c r="H481" s="169"/>
      <c r="I481" s="122"/>
      <c r="J481" s="169"/>
      <c r="K481" s="178"/>
      <c r="L481" s="176"/>
    </row>
    <row r="482" customFormat="false" ht="24.75" hidden="false" customHeight="true" outlineLevel="0" collapsed="false">
      <c r="A482" s="169"/>
      <c r="B482" s="126"/>
      <c r="C482" s="126"/>
      <c r="D482" s="126"/>
      <c r="E482" s="171"/>
      <c r="F482" s="126"/>
      <c r="G482" s="172"/>
      <c r="H482" s="169"/>
      <c r="I482" s="122"/>
      <c r="J482" s="169"/>
      <c r="K482" s="178"/>
      <c r="L482" s="176"/>
    </row>
    <row r="483" customFormat="false" ht="24.75" hidden="false" customHeight="true" outlineLevel="0" collapsed="false">
      <c r="A483" s="169"/>
      <c r="B483" s="126"/>
      <c r="C483" s="126"/>
      <c r="D483" s="126"/>
      <c r="E483" s="171"/>
      <c r="F483" s="126"/>
      <c r="G483" s="172"/>
      <c r="H483" s="169"/>
      <c r="I483" s="122"/>
      <c r="J483" s="169"/>
      <c r="K483" s="178"/>
      <c r="L483" s="176"/>
    </row>
    <row r="484" customFormat="false" ht="24.75" hidden="false" customHeight="true" outlineLevel="0" collapsed="false">
      <c r="A484" s="169"/>
      <c r="B484" s="126"/>
      <c r="C484" s="126"/>
      <c r="D484" s="126"/>
      <c r="E484" s="171"/>
      <c r="F484" s="126"/>
      <c r="G484" s="172"/>
      <c r="H484" s="169"/>
      <c r="I484" s="122"/>
      <c r="J484" s="169"/>
      <c r="K484" s="178"/>
      <c r="L484" s="176"/>
    </row>
    <row r="485" customFormat="false" ht="24.75" hidden="false" customHeight="true" outlineLevel="0" collapsed="false">
      <c r="A485" s="169"/>
      <c r="B485" s="126"/>
      <c r="C485" s="126"/>
      <c r="D485" s="126"/>
      <c r="E485" s="171"/>
      <c r="F485" s="126"/>
      <c r="G485" s="172"/>
      <c r="H485" s="169"/>
      <c r="I485" s="122"/>
      <c r="J485" s="169"/>
      <c r="K485" s="178"/>
      <c r="L485" s="176"/>
    </row>
    <row r="486" customFormat="false" ht="24.75" hidden="false" customHeight="true" outlineLevel="0" collapsed="false">
      <c r="A486" s="169"/>
      <c r="B486" s="126"/>
      <c r="C486" s="126"/>
      <c r="D486" s="126"/>
      <c r="E486" s="171"/>
      <c r="F486" s="126"/>
      <c r="G486" s="172"/>
      <c r="H486" s="169"/>
      <c r="I486" s="122"/>
      <c r="J486" s="169"/>
      <c r="K486" s="178"/>
      <c r="L486" s="176"/>
    </row>
    <row r="487" customFormat="false" ht="24.75" hidden="false" customHeight="true" outlineLevel="0" collapsed="false">
      <c r="A487" s="169"/>
      <c r="B487" s="126"/>
      <c r="C487" s="126"/>
      <c r="D487" s="126"/>
      <c r="E487" s="171"/>
      <c r="F487" s="126"/>
      <c r="G487" s="172"/>
      <c r="H487" s="169"/>
      <c r="I487" s="122"/>
      <c r="J487" s="169"/>
      <c r="K487" s="178"/>
      <c r="L487" s="176"/>
    </row>
    <row r="488" customFormat="false" ht="24.75" hidden="false" customHeight="true" outlineLevel="0" collapsed="false">
      <c r="A488" s="169"/>
      <c r="B488" s="126"/>
      <c r="C488" s="126"/>
      <c r="D488" s="126"/>
      <c r="E488" s="171"/>
      <c r="F488" s="126"/>
      <c r="G488" s="172"/>
      <c r="H488" s="169"/>
      <c r="I488" s="122"/>
      <c r="J488" s="169"/>
      <c r="K488" s="178"/>
      <c r="L488" s="176"/>
    </row>
    <row r="489" customFormat="false" ht="24.75" hidden="false" customHeight="true" outlineLevel="0" collapsed="false">
      <c r="A489" s="169"/>
      <c r="B489" s="126"/>
      <c r="C489" s="126"/>
      <c r="D489" s="126"/>
      <c r="E489" s="171"/>
      <c r="F489" s="126"/>
      <c r="G489" s="172"/>
      <c r="H489" s="169"/>
      <c r="I489" s="122"/>
      <c r="J489" s="169"/>
      <c r="K489" s="178"/>
      <c r="L489" s="176"/>
    </row>
    <row r="490" customFormat="false" ht="24.75" hidden="false" customHeight="true" outlineLevel="0" collapsed="false">
      <c r="A490" s="169"/>
      <c r="B490" s="126"/>
      <c r="C490" s="126"/>
      <c r="D490" s="126"/>
      <c r="E490" s="171"/>
      <c r="F490" s="126"/>
      <c r="G490" s="172"/>
      <c r="H490" s="169"/>
      <c r="I490" s="122"/>
      <c r="J490" s="169"/>
      <c r="K490" s="178"/>
      <c r="L490" s="176"/>
    </row>
    <row r="491" customFormat="false" ht="24.75" hidden="false" customHeight="true" outlineLevel="0" collapsed="false">
      <c r="A491" s="169"/>
      <c r="B491" s="126"/>
      <c r="C491" s="126"/>
      <c r="D491" s="126"/>
      <c r="E491" s="171"/>
      <c r="F491" s="126"/>
      <c r="G491" s="172"/>
      <c r="H491" s="169"/>
      <c r="I491" s="122"/>
      <c r="J491" s="169"/>
      <c r="K491" s="178"/>
      <c r="L491" s="176"/>
    </row>
    <row r="492" customFormat="false" ht="24.75" hidden="false" customHeight="true" outlineLevel="0" collapsed="false">
      <c r="A492" s="169"/>
      <c r="B492" s="126"/>
      <c r="C492" s="126"/>
      <c r="D492" s="126"/>
      <c r="E492" s="171"/>
      <c r="F492" s="126"/>
      <c r="G492" s="172"/>
      <c r="H492" s="169"/>
      <c r="I492" s="122"/>
      <c r="J492" s="169"/>
      <c r="K492" s="178"/>
      <c r="L492" s="176"/>
    </row>
    <row r="493" customFormat="false" ht="24.75" hidden="false" customHeight="true" outlineLevel="0" collapsed="false">
      <c r="A493" s="169"/>
      <c r="B493" s="126"/>
      <c r="C493" s="126"/>
      <c r="D493" s="126"/>
      <c r="E493" s="171"/>
      <c r="F493" s="126"/>
      <c r="G493" s="172"/>
      <c r="H493" s="169"/>
      <c r="I493" s="122"/>
      <c r="J493" s="169"/>
      <c r="K493" s="178"/>
      <c r="L493" s="176"/>
    </row>
    <row r="494" customFormat="false" ht="24.75" hidden="false" customHeight="true" outlineLevel="0" collapsed="false">
      <c r="A494" s="169"/>
      <c r="B494" s="126"/>
      <c r="C494" s="126"/>
      <c r="D494" s="126"/>
      <c r="E494" s="171"/>
      <c r="F494" s="126"/>
      <c r="G494" s="172"/>
      <c r="H494" s="169"/>
      <c r="I494" s="122"/>
      <c r="J494" s="169"/>
      <c r="K494" s="178"/>
      <c r="L494" s="176"/>
    </row>
    <row r="495" customFormat="false" ht="24.75" hidden="false" customHeight="true" outlineLevel="0" collapsed="false">
      <c r="A495" s="169"/>
      <c r="B495" s="126"/>
      <c r="C495" s="126"/>
      <c r="D495" s="126"/>
      <c r="E495" s="171"/>
      <c r="F495" s="126"/>
      <c r="G495" s="172"/>
      <c r="H495" s="169"/>
      <c r="I495" s="122"/>
      <c r="J495" s="169"/>
      <c r="K495" s="178"/>
      <c r="L495" s="176"/>
    </row>
    <row r="496" customFormat="false" ht="24.75" hidden="false" customHeight="true" outlineLevel="0" collapsed="false">
      <c r="A496" s="169"/>
      <c r="B496" s="126"/>
      <c r="C496" s="126"/>
      <c r="D496" s="126"/>
      <c r="E496" s="171"/>
      <c r="F496" s="126"/>
      <c r="G496" s="172"/>
      <c r="H496" s="169"/>
      <c r="I496" s="122"/>
      <c r="J496" s="169"/>
      <c r="K496" s="178"/>
      <c r="L496" s="176"/>
    </row>
    <row r="497" customFormat="false" ht="24.75" hidden="false" customHeight="true" outlineLevel="0" collapsed="false">
      <c r="A497" s="169"/>
      <c r="B497" s="126"/>
      <c r="C497" s="126"/>
      <c r="D497" s="126"/>
      <c r="E497" s="171"/>
      <c r="F497" s="126"/>
      <c r="G497" s="172"/>
      <c r="H497" s="169"/>
      <c r="I497" s="122"/>
      <c r="J497" s="169"/>
      <c r="K497" s="178"/>
      <c r="L497" s="176"/>
    </row>
    <row r="498" customFormat="false" ht="24.75" hidden="false" customHeight="true" outlineLevel="0" collapsed="false">
      <c r="A498" s="169"/>
      <c r="B498" s="126"/>
      <c r="C498" s="126"/>
      <c r="D498" s="126"/>
      <c r="E498" s="171"/>
      <c r="F498" s="126"/>
      <c r="G498" s="172"/>
      <c r="H498" s="169"/>
      <c r="I498" s="122"/>
      <c r="J498" s="169"/>
      <c r="K498" s="178"/>
      <c r="L498" s="176"/>
    </row>
    <row r="499" customFormat="false" ht="24.75" hidden="false" customHeight="true" outlineLevel="0" collapsed="false">
      <c r="A499" s="169"/>
      <c r="B499" s="126"/>
      <c r="C499" s="126"/>
      <c r="D499" s="126"/>
      <c r="E499" s="171"/>
      <c r="F499" s="126"/>
      <c r="G499" s="172"/>
      <c r="H499" s="169"/>
      <c r="I499" s="122"/>
      <c r="J499" s="169"/>
      <c r="K499" s="178"/>
      <c r="L499" s="176"/>
    </row>
    <row r="500" customFormat="false" ht="24.75" hidden="false" customHeight="true" outlineLevel="0" collapsed="false">
      <c r="A500" s="169"/>
      <c r="B500" s="126"/>
      <c r="C500" s="126"/>
      <c r="D500" s="126"/>
      <c r="E500" s="171"/>
      <c r="F500" s="126"/>
      <c r="G500" s="172"/>
      <c r="H500" s="169"/>
      <c r="I500" s="122"/>
      <c r="J500" s="169"/>
      <c r="K500" s="178"/>
      <c r="L500" s="176"/>
    </row>
    <row r="501" customFormat="false" ht="24.75" hidden="false" customHeight="true" outlineLevel="0" collapsed="false">
      <c r="A501" s="169"/>
      <c r="B501" s="126"/>
      <c r="C501" s="126"/>
      <c r="D501" s="126"/>
      <c r="E501" s="171"/>
      <c r="F501" s="126"/>
      <c r="G501" s="172"/>
      <c r="H501" s="169"/>
      <c r="I501" s="122"/>
      <c r="J501" s="169"/>
      <c r="K501" s="178"/>
      <c r="L501" s="176"/>
    </row>
    <row r="502" customFormat="false" ht="24.75" hidden="false" customHeight="true" outlineLevel="0" collapsed="false">
      <c r="A502" s="169"/>
      <c r="B502" s="126"/>
      <c r="C502" s="126"/>
      <c r="D502" s="126"/>
      <c r="E502" s="171"/>
      <c r="F502" s="126"/>
      <c r="G502" s="172"/>
      <c r="H502" s="169"/>
      <c r="I502" s="122"/>
      <c r="J502" s="169"/>
      <c r="K502" s="178"/>
      <c r="L502" s="176"/>
    </row>
    <row r="503" customFormat="false" ht="24.75" hidden="false" customHeight="true" outlineLevel="0" collapsed="false">
      <c r="A503" s="169"/>
      <c r="B503" s="126"/>
      <c r="C503" s="126"/>
      <c r="D503" s="126"/>
      <c r="E503" s="171"/>
      <c r="F503" s="126"/>
      <c r="G503" s="172"/>
      <c r="H503" s="169"/>
      <c r="I503" s="122"/>
      <c r="J503" s="169"/>
      <c r="K503" s="178"/>
      <c r="L503" s="176"/>
    </row>
    <row r="504" customFormat="false" ht="24.75" hidden="false" customHeight="true" outlineLevel="0" collapsed="false">
      <c r="A504" s="169"/>
      <c r="B504" s="126"/>
      <c r="C504" s="126"/>
      <c r="D504" s="126"/>
      <c r="E504" s="171"/>
      <c r="F504" s="126"/>
      <c r="G504" s="172"/>
      <c r="H504" s="169"/>
      <c r="I504" s="122"/>
      <c r="J504" s="169"/>
      <c r="K504" s="178"/>
      <c r="L504" s="176"/>
    </row>
    <row r="505" customFormat="false" ht="24.75" hidden="false" customHeight="true" outlineLevel="0" collapsed="false">
      <c r="A505" s="169"/>
      <c r="B505" s="126"/>
      <c r="C505" s="126"/>
      <c r="D505" s="126"/>
      <c r="E505" s="171"/>
      <c r="F505" s="126"/>
      <c r="G505" s="172"/>
      <c r="H505" s="169"/>
      <c r="I505" s="122"/>
      <c r="J505" s="169"/>
      <c r="K505" s="178"/>
      <c r="L505" s="176"/>
    </row>
    <row r="506" customFormat="false" ht="24.75" hidden="false" customHeight="true" outlineLevel="0" collapsed="false">
      <c r="A506" s="169"/>
      <c r="B506" s="126"/>
      <c r="C506" s="126"/>
      <c r="D506" s="126"/>
      <c r="E506" s="171"/>
      <c r="F506" s="126"/>
      <c r="G506" s="172"/>
      <c r="H506" s="169"/>
      <c r="I506" s="122"/>
      <c r="J506" s="169"/>
      <c r="K506" s="178"/>
      <c r="L506" s="176"/>
    </row>
    <row r="507" customFormat="false" ht="24.75" hidden="false" customHeight="true" outlineLevel="0" collapsed="false">
      <c r="A507" s="169"/>
      <c r="B507" s="126"/>
      <c r="C507" s="126"/>
      <c r="D507" s="126"/>
      <c r="E507" s="171"/>
      <c r="F507" s="126"/>
      <c r="G507" s="172"/>
      <c r="H507" s="169"/>
      <c r="I507" s="122"/>
      <c r="J507" s="169"/>
      <c r="K507" s="178"/>
      <c r="L507" s="176"/>
    </row>
    <row r="508" customFormat="false" ht="24.75" hidden="false" customHeight="true" outlineLevel="0" collapsed="false">
      <c r="A508" s="169"/>
      <c r="B508" s="126"/>
      <c r="C508" s="126"/>
      <c r="D508" s="126"/>
      <c r="E508" s="171"/>
      <c r="F508" s="126"/>
      <c r="G508" s="172"/>
      <c r="H508" s="169"/>
      <c r="I508" s="122"/>
      <c r="J508" s="169"/>
      <c r="K508" s="178"/>
      <c r="L508" s="176"/>
    </row>
    <row r="509" customFormat="false" ht="24.75" hidden="false" customHeight="true" outlineLevel="0" collapsed="false">
      <c r="A509" s="169"/>
      <c r="B509" s="126"/>
      <c r="C509" s="126"/>
      <c r="D509" s="126"/>
      <c r="E509" s="171"/>
      <c r="F509" s="126"/>
      <c r="G509" s="172"/>
      <c r="H509" s="169"/>
      <c r="I509" s="122"/>
      <c r="J509" s="169"/>
      <c r="K509" s="178"/>
      <c r="L509" s="176"/>
    </row>
    <row r="510" customFormat="false" ht="24.75" hidden="false" customHeight="true" outlineLevel="0" collapsed="false">
      <c r="A510" s="169"/>
      <c r="B510" s="126"/>
      <c r="C510" s="126"/>
      <c r="D510" s="126"/>
      <c r="E510" s="171"/>
      <c r="F510" s="126"/>
      <c r="G510" s="172"/>
      <c r="H510" s="169"/>
      <c r="I510" s="122"/>
      <c r="J510" s="169"/>
      <c r="K510" s="178"/>
      <c r="L510" s="176"/>
    </row>
    <row r="511" customFormat="false" ht="24.75" hidden="false" customHeight="true" outlineLevel="0" collapsed="false">
      <c r="A511" s="169"/>
      <c r="B511" s="126"/>
      <c r="C511" s="126"/>
      <c r="D511" s="126"/>
      <c r="E511" s="171"/>
      <c r="F511" s="126"/>
      <c r="G511" s="172"/>
      <c r="H511" s="169"/>
      <c r="I511" s="122"/>
      <c r="J511" s="169"/>
      <c r="K511" s="178"/>
      <c r="L511" s="176"/>
    </row>
    <row r="512" customFormat="false" ht="24.75" hidden="false" customHeight="true" outlineLevel="0" collapsed="false">
      <c r="A512" s="169"/>
      <c r="B512" s="126"/>
      <c r="C512" s="126"/>
      <c r="D512" s="126"/>
      <c r="E512" s="171"/>
      <c r="F512" s="126"/>
      <c r="G512" s="172"/>
      <c r="H512" s="169"/>
      <c r="I512" s="122"/>
      <c r="J512" s="169"/>
      <c r="K512" s="178"/>
      <c r="L512" s="176"/>
    </row>
    <row r="513" customFormat="false" ht="24.75" hidden="false" customHeight="true" outlineLevel="0" collapsed="false">
      <c r="A513" s="169"/>
      <c r="B513" s="126"/>
      <c r="C513" s="126"/>
      <c r="D513" s="126"/>
      <c r="E513" s="171"/>
      <c r="F513" s="126"/>
      <c r="G513" s="172"/>
      <c r="H513" s="169"/>
      <c r="I513" s="122"/>
      <c r="J513" s="169"/>
      <c r="K513" s="178"/>
      <c r="L513" s="176"/>
    </row>
    <row r="514" customFormat="false" ht="24.75" hidden="false" customHeight="true" outlineLevel="0" collapsed="false">
      <c r="A514" s="169"/>
      <c r="B514" s="126"/>
      <c r="C514" s="126"/>
      <c r="D514" s="126"/>
      <c r="E514" s="171"/>
      <c r="F514" s="126"/>
      <c r="G514" s="172"/>
      <c r="H514" s="169"/>
      <c r="I514" s="122"/>
      <c r="J514" s="169"/>
      <c r="K514" s="178"/>
      <c r="L514" s="176"/>
    </row>
    <row r="515" customFormat="false" ht="24.75" hidden="false" customHeight="true" outlineLevel="0" collapsed="false">
      <c r="A515" s="169"/>
      <c r="B515" s="126"/>
      <c r="C515" s="126"/>
      <c r="D515" s="126"/>
      <c r="E515" s="171"/>
      <c r="F515" s="126"/>
      <c r="G515" s="172"/>
      <c r="H515" s="169"/>
      <c r="I515" s="122"/>
      <c r="J515" s="169"/>
      <c r="K515" s="178"/>
      <c r="L515" s="176"/>
    </row>
    <row r="516" customFormat="false" ht="24.75" hidden="false" customHeight="true" outlineLevel="0" collapsed="false">
      <c r="A516" s="169"/>
      <c r="B516" s="126"/>
      <c r="C516" s="126"/>
      <c r="D516" s="126"/>
      <c r="E516" s="171"/>
      <c r="F516" s="126"/>
      <c r="G516" s="172"/>
      <c r="H516" s="169"/>
      <c r="I516" s="122"/>
      <c r="J516" s="169"/>
      <c r="K516" s="178"/>
      <c r="L516" s="176"/>
    </row>
    <row r="517" customFormat="false" ht="24.75" hidden="false" customHeight="true" outlineLevel="0" collapsed="false">
      <c r="A517" s="169"/>
      <c r="B517" s="126"/>
      <c r="C517" s="126"/>
      <c r="D517" s="126"/>
      <c r="E517" s="171"/>
      <c r="F517" s="126"/>
      <c r="G517" s="172"/>
      <c r="H517" s="169"/>
      <c r="I517" s="122"/>
      <c r="J517" s="169"/>
      <c r="K517" s="178"/>
      <c r="L517" s="176"/>
    </row>
    <row r="518" customFormat="false" ht="24.75" hidden="false" customHeight="true" outlineLevel="0" collapsed="false">
      <c r="A518" s="169"/>
      <c r="B518" s="126"/>
      <c r="C518" s="126"/>
      <c r="D518" s="126"/>
      <c r="E518" s="171"/>
      <c r="F518" s="126"/>
      <c r="G518" s="172"/>
      <c r="H518" s="169"/>
      <c r="I518" s="122"/>
      <c r="J518" s="169"/>
      <c r="K518" s="178"/>
      <c r="L518" s="176"/>
    </row>
    <row r="519" customFormat="false" ht="24.75" hidden="false" customHeight="true" outlineLevel="0" collapsed="false">
      <c r="A519" s="169"/>
      <c r="B519" s="126"/>
      <c r="C519" s="126"/>
      <c r="D519" s="126"/>
      <c r="E519" s="171"/>
      <c r="F519" s="126"/>
      <c r="G519" s="172"/>
      <c r="H519" s="169"/>
      <c r="I519" s="122"/>
      <c r="J519" s="169"/>
      <c r="K519" s="178"/>
      <c r="L519" s="176"/>
    </row>
    <row r="520" customFormat="false" ht="24.75" hidden="false" customHeight="true" outlineLevel="0" collapsed="false">
      <c r="A520" s="169"/>
      <c r="B520" s="126"/>
      <c r="C520" s="126"/>
      <c r="D520" s="126"/>
      <c r="E520" s="171"/>
      <c r="F520" s="126"/>
      <c r="G520" s="172"/>
      <c r="H520" s="169"/>
      <c r="I520" s="122"/>
      <c r="J520" s="169"/>
      <c r="K520" s="178"/>
      <c r="L520" s="176"/>
    </row>
    <row r="521" customFormat="false" ht="24.75" hidden="false" customHeight="true" outlineLevel="0" collapsed="false">
      <c r="A521" s="169"/>
      <c r="B521" s="126"/>
      <c r="C521" s="126"/>
      <c r="D521" s="126"/>
      <c r="E521" s="171"/>
      <c r="F521" s="126"/>
      <c r="G521" s="172"/>
      <c r="H521" s="169"/>
      <c r="I521" s="122"/>
      <c r="J521" s="169"/>
      <c r="K521" s="178"/>
      <c r="L521" s="176"/>
    </row>
    <row r="522" customFormat="false" ht="24.75" hidden="false" customHeight="true" outlineLevel="0" collapsed="false">
      <c r="A522" s="169"/>
      <c r="B522" s="126"/>
      <c r="C522" s="126"/>
      <c r="D522" s="126"/>
      <c r="E522" s="171"/>
      <c r="F522" s="126"/>
      <c r="G522" s="172"/>
      <c r="H522" s="169"/>
      <c r="I522" s="122"/>
      <c r="J522" s="169"/>
      <c r="K522" s="178"/>
      <c r="L522" s="176"/>
    </row>
    <row r="523" customFormat="false" ht="24.75" hidden="false" customHeight="true" outlineLevel="0" collapsed="false">
      <c r="A523" s="169"/>
      <c r="B523" s="126"/>
      <c r="C523" s="126"/>
      <c r="D523" s="126"/>
      <c r="E523" s="171"/>
      <c r="F523" s="126"/>
      <c r="G523" s="172"/>
      <c r="H523" s="169"/>
      <c r="I523" s="122"/>
      <c r="J523" s="169"/>
      <c r="K523" s="178"/>
      <c r="L523" s="176"/>
    </row>
    <row r="524" customFormat="false" ht="24.75" hidden="false" customHeight="true" outlineLevel="0" collapsed="false">
      <c r="A524" s="169"/>
      <c r="B524" s="126"/>
      <c r="C524" s="126"/>
      <c r="D524" s="126"/>
      <c r="E524" s="171"/>
      <c r="F524" s="126"/>
      <c r="G524" s="172"/>
      <c r="H524" s="169"/>
      <c r="I524" s="122"/>
      <c r="J524" s="169"/>
      <c r="K524" s="178"/>
      <c r="L524" s="176"/>
    </row>
    <row r="525" customFormat="false" ht="24.75" hidden="false" customHeight="true" outlineLevel="0" collapsed="false">
      <c r="A525" s="169"/>
      <c r="B525" s="126"/>
      <c r="C525" s="126"/>
      <c r="D525" s="126"/>
      <c r="E525" s="171"/>
      <c r="F525" s="126"/>
      <c r="G525" s="172"/>
      <c r="H525" s="169"/>
      <c r="I525" s="122"/>
      <c r="J525" s="169"/>
      <c r="K525" s="178"/>
      <c r="L525" s="176"/>
    </row>
    <row r="526" customFormat="false" ht="24.75" hidden="false" customHeight="true" outlineLevel="0" collapsed="false">
      <c r="A526" s="169"/>
      <c r="B526" s="126"/>
      <c r="C526" s="126"/>
      <c r="D526" s="126"/>
      <c r="E526" s="171"/>
      <c r="F526" s="126"/>
      <c r="G526" s="172"/>
      <c r="H526" s="169"/>
      <c r="I526" s="122"/>
      <c r="J526" s="169"/>
      <c r="K526" s="178"/>
      <c r="L526" s="176"/>
    </row>
    <row r="527" customFormat="false" ht="24.75" hidden="false" customHeight="true" outlineLevel="0" collapsed="false">
      <c r="A527" s="169"/>
      <c r="B527" s="126"/>
      <c r="C527" s="126"/>
      <c r="D527" s="126"/>
      <c r="E527" s="171"/>
      <c r="F527" s="126"/>
      <c r="G527" s="172"/>
      <c r="H527" s="169"/>
      <c r="I527" s="122"/>
      <c r="J527" s="169"/>
      <c r="K527" s="178"/>
      <c r="L527" s="176"/>
    </row>
    <row r="528" customFormat="false" ht="24.75" hidden="false" customHeight="true" outlineLevel="0" collapsed="false">
      <c r="A528" s="169"/>
      <c r="B528" s="126"/>
      <c r="C528" s="126"/>
      <c r="D528" s="126"/>
      <c r="E528" s="171"/>
      <c r="F528" s="126"/>
      <c r="G528" s="172"/>
      <c r="H528" s="169"/>
      <c r="I528" s="122"/>
      <c r="J528" s="169"/>
      <c r="K528" s="178"/>
      <c r="L528" s="176"/>
    </row>
    <row r="529" customFormat="false" ht="24.75" hidden="false" customHeight="true" outlineLevel="0" collapsed="false">
      <c r="A529" s="169"/>
      <c r="B529" s="126"/>
      <c r="C529" s="126"/>
      <c r="D529" s="126"/>
      <c r="E529" s="171"/>
      <c r="F529" s="126"/>
      <c r="G529" s="172"/>
      <c r="H529" s="169"/>
      <c r="I529" s="122"/>
      <c r="J529" s="169"/>
      <c r="K529" s="178"/>
      <c r="L529" s="176"/>
    </row>
    <row r="530" customFormat="false" ht="24.75" hidden="false" customHeight="true" outlineLevel="0" collapsed="false">
      <c r="A530" s="169"/>
      <c r="B530" s="126"/>
      <c r="C530" s="126"/>
      <c r="D530" s="126"/>
      <c r="E530" s="171"/>
      <c r="F530" s="126"/>
      <c r="G530" s="172"/>
      <c r="H530" s="169"/>
      <c r="I530" s="122"/>
      <c r="J530" s="169"/>
      <c r="K530" s="178"/>
      <c r="L530" s="176"/>
    </row>
    <row r="531" customFormat="false" ht="24.75" hidden="false" customHeight="true" outlineLevel="0" collapsed="false">
      <c r="A531" s="169"/>
      <c r="B531" s="126"/>
      <c r="C531" s="126"/>
      <c r="D531" s="126"/>
      <c r="E531" s="171"/>
      <c r="F531" s="126"/>
      <c r="G531" s="172"/>
      <c r="H531" s="169"/>
      <c r="I531" s="122"/>
      <c r="J531" s="169"/>
      <c r="K531" s="178"/>
      <c r="L531" s="176"/>
    </row>
    <row r="532" customFormat="false" ht="24.75" hidden="false" customHeight="true" outlineLevel="0" collapsed="false">
      <c r="A532" s="169"/>
      <c r="B532" s="126"/>
      <c r="C532" s="126"/>
      <c r="D532" s="126"/>
      <c r="E532" s="171"/>
      <c r="F532" s="126"/>
      <c r="G532" s="172"/>
      <c r="H532" s="169"/>
      <c r="I532" s="122"/>
      <c r="J532" s="169"/>
      <c r="K532" s="178"/>
      <c r="L532" s="176"/>
    </row>
    <row r="533" customFormat="false" ht="24.75" hidden="false" customHeight="true" outlineLevel="0" collapsed="false">
      <c r="A533" s="169"/>
      <c r="B533" s="126"/>
      <c r="C533" s="126"/>
      <c r="D533" s="126"/>
      <c r="E533" s="171"/>
      <c r="F533" s="126"/>
      <c r="G533" s="172"/>
      <c r="H533" s="169"/>
      <c r="I533" s="122"/>
      <c r="J533" s="169"/>
      <c r="K533" s="178"/>
      <c r="L533" s="176"/>
    </row>
    <row r="534" customFormat="false" ht="24.75" hidden="false" customHeight="true" outlineLevel="0" collapsed="false">
      <c r="A534" s="169"/>
      <c r="B534" s="126"/>
      <c r="C534" s="126"/>
      <c r="D534" s="126"/>
      <c r="E534" s="171"/>
      <c r="F534" s="126"/>
      <c r="G534" s="172"/>
      <c r="H534" s="169"/>
      <c r="I534" s="122"/>
      <c r="J534" s="169"/>
      <c r="K534" s="178"/>
      <c r="L534" s="176"/>
    </row>
    <row r="535" customFormat="false" ht="24.75" hidden="false" customHeight="true" outlineLevel="0" collapsed="false">
      <c r="A535" s="169"/>
      <c r="B535" s="126"/>
      <c r="C535" s="126"/>
      <c r="D535" s="126"/>
      <c r="E535" s="171"/>
      <c r="F535" s="126"/>
      <c r="G535" s="172"/>
      <c r="H535" s="169"/>
      <c r="I535" s="122"/>
      <c r="J535" s="169"/>
      <c r="K535" s="178"/>
      <c r="L535" s="176"/>
    </row>
    <row r="536" customFormat="false" ht="24.75" hidden="false" customHeight="true" outlineLevel="0" collapsed="false">
      <c r="A536" s="169"/>
      <c r="B536" s="126"/>
      <c r="C536" s="126"/>
      <c r="D536" s="126"/>
      <c r="E536" s="171"/>
      <c r="F536" s="126"/>
      <c r="G536" s="172"/>
      <c r="H536" s="169"/>
      <c r="I536" s="122"/>
      <c r="J536" s="169"/>
      <c r="K536" s="178"/>
      <c r="L536" s="176"/>
    </row>
    <row r="537" customFormat="false" ht="24.75" hidden="false" customHeight="true" outlineLevel="0" collapsed="false">
      <c r="A537" s="169"/>
      <c r="B537" s="126"/>
      <c r="C537" s="126"/>
      <c r="D537" s="126"/>
      <c r="E537" s="171"/>
      <c r="F537" s="126"/>
      <c r="G537" s="172"/>
      <c r="H537" s="169"/>
      <c r="I537" s="122"/>
      <c r="J537" s="169"/>
      <c r="K537" s="178"/>
      <c r="L537" s="176"/>
    </row>
    <row r="538" customFormat="false" ht="24.75" hidden="false" customHeight="true" outlineLevel="0" collapsed="false">
      <c r="A538" s="169"/>
      <c r="B538" s="126"/>
      <c r="C538" s="126"/>
      <c r="D538" s="126"/>
      <c r="E538" s="171"/>
      <c r="F538" s="126"/>
      <c r="G538" s="172"/>
      <c r="H538" s="169"/>
      <c r="I538" s="122"/>
      <c r="J538" s="169"/>
      <c r="K538" s="178"/>
      <c r="L538" s="176"/>
    </row>
    <row r="539" customFormat="false" ht="24.75" hidden="false" customHeight="true" outlineLevel="0" collapsed="false">
      <c r="A539" s="169"/>
      <c r="B539" s="126"/>
      <c r="C539" s="126"/>
      <c r="D539" s="126"/>
      <c r="E539" s="171"/>
      <c r="F539" s="126"/>
      <c r="G539" s="172"/>
      <c r="H539" s="169"/>
      <c r="I539" s="122"/>
      <c r="J539" s="169"/>
      <c r="K539" s="178"/>
      <c r="L539" s="176"/>
    </row>
    <row r="540" customFormat="false" ht="24.75" hidden="false" customHeight="true" outlineLevel="0" collapsed="false">
      <c r="A540" s="169"/>
      <c r="B540" s="126"/>
      <c r="C540" s="126"/>
      <c r="D540" s="126"/>
      <c r="E540" s="171"/>
      <c r="F540" s="126"/>
      <c r="G540" s="172"/>
      <c r="H540" s="169"/>
      <c r="I540" s="122"/>
      <c r="J540" s="169"/>
      <c r="K540" s="178"/>
      <c r="L540" s="176"/>
    </row>
    <row r="541" customFormat="false" ht="24.75" hidden="false" customHeight="true" outlineLevel="0" collapsed="false">
      <c r="A541" s="169"/>
      <c r="B541" s="126"/>
      <c r="C541" s="126"/>
      <c r="D541" s="126"/>
      <c r="E541" s="171"/>
      <c r="F541" s="126"/>
      <c r="G541" s="172"/>
      <c r="H541" s="169"/>
      <c r="I541" s="122"/>
      <c r="J541" s="169"/>
      <c r="K541" s="178"/>
      <c r="L541" s="176"/>
    </row>
    <row r="542" customFormat="false" ht="24.75" hidden="false" customHeight="true" outlineLevel="0" collapsed="false">
      <c r="A542" s="169"/>
      <c r="B542" s="126"/>
      <c r="C542" s="126"/>
      <c r="D542" s="126"/>
      <c r="E542" s="171"/>
      <c r="F542" s="126"/>
      <c r="G542" s="172"/>
      <c r="H542" s="169"/>
      <c r="I542" s="122"/>
      <c r="J542" s="169"/>
      <c r="K542" s="178"/>
      <c r="L542" s="176"/>
    </row>
    <row r="543" customFormat="false" ht="24.75" hidden="false" customHeight="true" outlineLevel="0" collapsed="false">
      <c r="A543" s="169"/>
      <c r="B543" s="126"/>
      <c r="C543" s="126"/>
      <c r="D543" s="126"/>
      <c r="E543" s="171"/>
      <c r="F543" s="126"/>
      <c r="G543" s="172"/>
      <c r="H543" s="169"/>
      <c r="I543" s="122"/>
      <c r="J543" s="169"/>
      <c r="K543" s="178"/>
      <c r="L543" s="176"/>
    </row>
    <row r="544" customFormat="false" ht="24.75" hidden="false" customHeight="true" outlineLevel="0" collapsed="false">
      <c r="A544" s="169"/>
      <c r="B544" s="126"/>
      <c r="C544" s="126"/>
      <c r="D544" s="126"/>
      <c r="E544" s="171"/>
      <c r="F544" s="126"/>
      <c r="G544" s="172"/>
      <c r="H544" s="169"/>
      <c r="I544" s="122"/>
      <c r="J544" s="169"/>
      <c r="K544" s="178"/>
      <c r="L544" s="176"/>
    </row>
    <row r="545" customFormat="false" ht="24.75" hidden="false" customHeight="true" outlineLevel="0" collapsed="false">
      <c r="A545" s="169"/>
      <c r="B545" s="126"/>
      <c r="C545" s="126"/>
      <c r="D545" s="126"/>
      <c r="E545" s="171"/>
      <c r="F545" s="126"/>
      <c r="G545" s="172"/>
      <c r="H545" s="169"/>
      <c r="I545" s="122"/>
      <c r="J545" s="169"/>
      <c r="K545" s="178"/>
      <c r="L545" s="176"/>
    </row>
    <row r="546" customFormat="false" ht="24.75" hidden="false" customHeight="true" outlineLevel="0" collapsed="false">
      <c r="A546" s="169"/>
      <c r="B546" s="126"/>
      <c r="C546" s="126"/>
      <c r="D546" s="126"/>
      <c r="E546" s="171"/>
      <c r="F546" s="126"/>
      <c r="G546" s="172"/>
      <c r="H546" s="169"/>
      <c r="I546" s="122"/>
      <c r="J546" s="169"/>
      <c r="K546" s="178"/>
      <c r="L546" s="176"/>
    </row>
    <row r="547" customFormat="false" ht="24.75" hidden="false" customHeight="true" outlineLevel="0" collapsed="false">
      <c r="A547" s="169"/>
      <c r="B547" s="126"/>
      <c r="C547" s="126"/>
      <c r="D547" s="126"/>
      <c r="E547" s="171"/>
      <c r="F547" s="126"/>
      <c r="G547" s="172"/>
      <c r="H547" s="169"/>
      <c r="I547" s="122"/>
      <c r="J547" s="169"/>
      <c r="K547" s="178"/>
      <c r="L547" s="176"/>
    </row>
    <row r="548" customFormat="false" ht="24.75" hidden="false" customHeight="true" outlineLevel="0" collapsed="false">
      <c r="A548" s="169"/>
      <c r="B548" s="126"/>
      <c r="C548" s="126"/>
      <c r="D548" s="126"/>
      <c r="E548" s="171"/>
      <c r="F548" s="126"/>
      <c r="G548" s="172"/>
      <c r="H548" s="169"/>
      <c r="I548" s="122"/>
      <c r="J548" s="169"/>
      <c r="K548" s="178"/>
      <c r="L548" s="176"/>
    </row>
    <row r="549" customFormat="false" ht="24.75" hidden="false" customHeight="true" outlineLevel="0" collapsed="false">
      <c r="A549" s="169"/>
      <c r="B549" s="126"/>
      <c r="C549" s="126"/>
      <c r="D549" s="126"/>
      <c r="E549" s="171"/>
      <c r="F549" s="126"/>
      <c r="G549" s="172"/>
      <c r="H549" s="169"/>
      <c r="I549" s="122"/>
      <c r="J549" s="169"/>
      <c r="K549" s="178"/>
      <c r="L549" s="176"/>
    </row>
    <row r="550" customFormat="false" ht="24.75" hidden="false" customHeight="true" outlineLevel="0" collapsed="false">
      <c r="A550" s="169"/>
      <c r="B550" s="126"/>
      <c r="C550" s="126"/>
      <c r="D550" s="126"/>
      <c r="E550" s="171"/>
      <c r="F550" s="126"/>
      <c r="G550" s="172"/>
      <c r="H550" s="169"/>
      <c r="I550" s="122"/>
      <c r="J550" s="169"/>
      <c r="K550" s="178"/>
      <c r="L550" s="176"/>
    </row>
    <row r="551" customFormat="false" ht="24.75" hidden="false" customHeight="true" outlineLevel="0" collapsed="false">
      <c r="A551" s="169"/>
      <c r="B551" s="126"/>
      <c r="C551" s="126"/>
      <c r="D551" s="126"/>
      <c r="E551" s="171"/>
      <c r="F551" s="126"/>
      <c r="G551" s="172"/>
      <c r="H551" s="169"/>
      <c r="I551" s="122"/>
      <c r="J551" s="169"/>
      <c r="K551" s="178"/>
      <c r="L551" s="176"/>
    </row>
    <row r="552" customFormat="false" ht="24.75" hidden="false" customHeight="true" outlineLevel="0" collapsed="false">
      <c r="A552" s="169"/>
      <c r="B552" s="126"/>
      <c r="C552" s="126"/>
      <c r="D552" s="126"/>
      <c r="E552" s="171"/>
      <c r="F552" s="126"/>
      <c r="G552" s="172"/>
      <c r="H552" s="169"/>
      <c r="I552" s="122"/>
      <c r="J552" s="169"/>
      <c r="K552" s="178"/>
      <c r="L552" s="176"/>
    </row>
    <row r="553" customFormat="false" ht="24.75" hidden="false" customHeight="true" outlineLevel="0" collapsed="false">
      <c r="A553" s="169"/>
      <c r="B553" s="126"/>
      <c r="C553" s="126"/>
      <c r="D553" s="126"/>
      <c r="E553" s="171"/>
      <c r="F553" s="126"/>
      <c r="G553" s="172"/>
      <c r="H553" s="169"/>
      <c r="I553" s="122"/>
      <c r="J553" s="169"/>
      <c r="K553" s="178"/>
      <c r="L553" s="176"/>
    </row>
    <row r="554" customFormat="false" ht="24.75" hidden="false" customHeight="true" outlineLevel="0" collapsed="false">
      <c r="A554" s="169"/>
      <c r="B554" s="126"/>
      <c r="C554" s="126"/>
      <c r="D554" s="126"/>
      <c r="E554" s="171"/>
      <c r="F554" s="126"/>
      <c r="G554" s="172"/>
      <c r="H554" s="169"/>
      <c r="I554" s="122"/>
      <c r="J554" s="169"/>
      <c r="K554" s="178"/>
      <c r="L554" s="176"/>
    </row>
    <row r="555" customFormat="false" ht="24.75" hidden="false" customHeight="true" outlineLevel="0" collapsed="false">
      <c r="A555" s="169"/>
      <c r="B555" s="126"/>
      <c r="C555" s="126"/>
      <c r="D555" s="126"/>
      <c r="E555" s="171"/>
      <c r="F555" s="126"/>
      <c r="G555" s="172"/>
      <c r="H555" s="169"/>
      <c r="I555" s="122"/>
      <c r="J555" s="169"/>
      <c r="K555" s="178"/>
      <c r="L555" s="176"/>
    </row>
    <row r="556" customFormat="false" ht="24.75" hidden="false" customHeight="true" outlineLevel="0" collapsed="false">
      <c r="A556" s="169"/>
      <c r="B556" s="126"/>
      <c r="C556" s="126"/>
      <c r="D556" s="126"/>
      <c r="E556" s="171"/>
      <c r="F556" s="126"/>
      <c r="G556" s="172"/>
      <c r="H556" s="169"/>
      <c r="I556" s="122"/>
      <c r="J556" s="169"/>
      <c r="K556" s="178"/>
      <c r="L556" s="176"/>
    </row>
    <row r="557" customFormat="false" ht="24.75" hidden="false" customHeight="true" outlineLevel="0" collapsed="false">
      <c r="A557" s="169"/>
      <c r="B557" s="126"/>
      <c r="C557" s="126"/>
      <c r="D557" s="126"/>
      <c r="E557" s="171"/>
      <c r="F557" s="126"/>
      <c r="G557" s="172"/>
      <c r="H557" s="169"/>
      <c r="I557" s="122"/>
      <c r="J557" s="169"/>
      <c r="K557" s="178"/>
      <c r="L557" s="176"/>
    </row>
    <row r="558" customFormat="false" ht="24.75" hidden="false" customHeight="true" outlineLevel="0" collapsed="false">
      <c r="A558" s="169"/>
      <c r="B558" s="126"/>
      <c r="C558" s="126"/>
      <c r="D558" s="126"/>
      <c r="E558" s="171"/>
      <c r="F558" s="126"/>
      <c r="G558" s="172"/>
      <c r="H558" s="169"/>
      <c r="I558" s="122"/>
      <c r="J558" s="169"/>
      <c r="K558" s="178"/>
      <c r="L558" s="176"/>
    </row>
    <row r="559" customFormat="false" ht="24.75" hidden="false" customHeight="true" outlineLevel="0" collapsed="false">
      <c r="A559" s="169"/>
      <c r="B559" s="126"/>
      <c r="C559" s="126"/>
      <c r="D559" s="126"/>
      <c r="E559" s="171"/>
      <c r="F559" s="126"/>
      <c r="G559" s="172"/>
      <c r="H559" s="169"/>
      <c r="I559" s="122"/>
      <c r="J559" s="169"/>
      <c r="K559" s="178"/>
      <c r="L559" s="176"/>
    </row>
    <row r="560" customFormat="false" ht="24.75" hidden="false" customHeight="true" outlineLevel="0" collapsed="false">
      <c r="A560" s="169"/>
      <c r="B560" s="126"/>
      <c r="C560" s="126"/>
      <c r="D560" s="126"/>
      <c r="E560" s="171"/>
      <c r="F560" s="126"/>
      <c r="G560" s="172"/>
      <c r="H560" s="169"/>
      <c r="I560" s="122"/>
      <c r="J560" s="169"/>
      <c r="K560" s="178"/>
      <c r="L560" s="176"/>
    </row>
    <row r="561" customFormat="false" ht="24.75" hidden="false" customHeight="true" outlineLevel="0" collapsed="false">
      <c r="A561" s="169"/>
      <c r="B561" s="126"/>
      <c r="C561" s="126"/>
      <c r="D561" s="126"/>
      <c r="E561" s="171"/>
      <c r="F561" s="126"/>
      <c r="G561" s="172"/>
      <c r="H561" s="169"/>
      <c r="I561" s="122"/>
      <c r="J561" s="169"/>
      <c r="K561" s="178"/>
      <c r="L561" s="176"/>
    </row>
    <row r="562" customFormat="false" ht="24.75" hidden="false" customHeight="true" outlineLevel="0" collapsed="false">
      <c r="A562" s="169"/>
      <c r="B562" s="126"/>
      <c r="C562" s="126"/>
      <c r="D562" s="126"/>
      <c r="E562" s="171"/>
      <c r="F562" s="126"/>
      <c r="G562" s="172"/>
      <c r="H562" s="169"/>
      <c r="I562" s="122"/>
      <c r="J562" s="169"/>
      <c r="K562" s="178"/>
      <c r="L562" s="176"/>
    </row>
    <row r="563" customFormat="false" ht="24.75" hidden="false" customHeight="true" outlineLevel="0" collapsed="false">
      <c r="A563" s="169"/>
      <c r="B563" s="126"/>
      <c r="C563" s="126"/>
      <c r="D563" s="126"/>
      <c r="E563" s="171"/>
      <c r="F563" s="126"/>
      <c r="G563" s="172"/>
      <c r="H563" s="169"/>
      <c r="I563" s="122"/>
      <c r="J563" s="169"/>
      <c r="K563" s="178"/>
      <c r="L563" s="176"/>
    </row>
    <row r="564" customFormat="false" ht="24.75" hidden="false" customHeight="true" outlineLevel="0" collapsed="false">
      <c r="A564" s="169"/>
      <c r="B564" s="126"/>
      <c r="C564" s="126"/>
      <c r="D564" s="126"/>
      <c r="E564" s="171"/>
      <c r="F564" s="126"/>
      <c r="G564" s="172"/>
      <c r="H564" s="169"/>
      <c r="I564" s="122"/>
      <c r="J564" s="169"/>
      <c r="K564" s="178"/>
      <c r="L564" s="176"/>
    </row>
    <row r="565" customFormat="false" ht="24.75" hidden="false" customHeight="true" outlineLevel="0" collapsed="false">
      <c r="A565" s="169"/>
      <c r="B565" s="126"/>
      <c r="C565" s="126"/>
      <c r="D565" s="126"/>
      <c r="E565" s="171"/>
      <c r="F565" s="126"/>
      <c r="G565" s="172"/>
      <c r="H565" s="169"/>
      <c r="I565" s="122"/>
      <c r="J565" s="169"/>
      <c r="K565" s="178"/>
      <c r="L565" s="176"/>
    </row>
    <row r="566" customFormat="false" ht="24.75" hidden="false" customHeight="true" outlineLevel="0" collapsed="false">
      <c r="A566" s="169"/>
      <c r="B566" s="126"/>
      <c r="C566" s="126"/>
      <c r="D566" s="126"/>
      <c r="E566" s="171"/>
      <c r="F566" s="126"/>
      <c r="G566" s="172"/>
      <c r="H566" s="169"/>
      <c r="I566" s="122"/>
      <c r="J566" s="169"/>
      <c r="K566" s="178"/>
      <c r="L566" s="176"/>
    </row>
    <row r="567" customFormat="false" ht="24.75" hidden="false" customHeight="true" outlineLevel="0" collapsed="false">
      <c r="A567" s="169"/>
      <c r="B567" s="126"/>
      <c r="C567" s="126"/>
      <c r="D567" s="126"/>
      <c r="E567" s="171"/>
      <c r="F567" s="126"/>
      <c r="G567" s="172"/>
      <c r="H567" s="169"/>
      <c r="I567" s="122"/>
      <c r="J567" s="169"/>
      <c r="K567" s="178"/>
      <c r="L567" s="176"/>
    </row>
    <row r="568" customFormat="false" ht="24.75" hidden="false" customHeight="true" outlineLevel="0" collapsed="false">
      <c r="A568" s="169"/>
      <c r="B568" s="126"/>
      <c r="C568" s="126"/>
      <c r="D568" s="126"/>
      <c r="E568" s="171"/>
      <c r="F568" s="126"/>
      <c r="G568" s="172"/>
      <c r="H568" s="169"/>
      <c r="I568" s="122"/>
      <c r="J568" s="169"/>
      <c r="K568" s="178"/>
      <c r="L568" s="176"/>
    </row>
    <row r="569" customFormat="false" ht="24.75" hidden="false" customHeight="true" outlineLevel="0" collapsed="false">
      <c r="A569" s="169"/>
      <c r="B569" s="126"/>
      <c r="C569" s="126"/>
      <c r="D569" s="126"/>
      <c r="E569" s="171"/>
      <c r="F569" s="126"/>
      <c r="G569" s="172"/>
      <c r="H569" s="169"/>
      <c r="I569" s="122"/>
      <c r="J569" s="169"/>
      <c r="K569" s="178"/>
      <c r="L569" s="176"/>
    </row>
    <row r="570" customFormat="false" ht="24.75" hidden="false" customHeight="true" outlineLevel="0" collapsed="false">
      <c r="A570" s="169"/>
      <c r="B570" s="126"/>
      <c r="C570" s="126"/>
      <c r="D570" s="126"/>
      <c r="E570" s="171"/>
      <c r="F570" s="126"/>
      <c r="G570" s="172"/>
      <c r="H570" s="169"/>
      <c r="I570" s="122"/>
      <c r="J570" s="169"/>
      <c r="K570" s="178"/>
      <c r="L570" s="176"/>
    </row>
    <row r="571" customFormat="false" ht="24.75" hidden="false" customHeight="true" outlineLevel="0" collapsed="false">
      <c r="A571" s="169"/>
      <c r="B571" s="126"/>
      <c r="C571" s="126"/>
      <c r="D571" s="126"/>
      <c r="E571" s="171"/>
      <c r="F571" s="126"/>
      <c r="G571" s="172"/>
      <c r="H571" s="169"/>
      <c r="I571" s="122"/>
      <c r="J571" s="169"/>
      <c r="K571" s="178"/>
      <c r="L571" s="176"/>
    </row>
    <row r="572" customFormat="false" ht="24.75" hidden="false" customHeight="true" outlineLevel="0" collapsed="false">
      <c r="A572" s="169"/>
      <c r="B572" s="126"/>
      <c r="C572" s="126"/>
      <c r="D572" s="126"/>
      <c r="E572" s="171"/>
      <c r="F572" s="126"/>
      <c r="G572" s="172"/>
      <c r="H572" s="169"/>
      <c r="I572" s="122"/>
      <c r="J572" s="169"/>
      <c r="K572" s="178"/>
      <c r="L572" s="176"/>
    </row>
    <row r="573" customFormat="false" ht="24.75" hidden="false" customHeight="true" outlineLevel="0" collapsed="false">
      <c r="A573" s="169"/>
      <c r="B573" s="126"/>
      <c r="C573" s="126"/>
      <c r="D573" s="126"/>
      <c r="E573" s="171"/>
      <c r="F573" s="126"/>
      <c r="G573" s="172"/>
      <c r="H573" s="169"/>
      <c r="I573" s="122"/>
      <c r="J573" s="169"/>
      <c r="K573" s="178"/>
      <c r="L573" s="176"/>
    </row>
    <row r="574" customFormat="false" ht="24.75" hidden="false" customHeight="true" outlineLevel="0" collapsed="false">
      <c r="A574" s="169"/>
      <c r="B574" s="126"/>
      <c r="C574" s="126"/>
      <c r="D574" s="126"/>
      <c r="E574" s="171"/>
      <c r="F574" s="126"/>
      <c r="G574" s="172"/>
      <c r="H574" s="169"/>
      <c r="I574" s="122"/>
      <c r="J574" s="169"/>
      <c r="K574" s="178"/>
      <c r="L574" s="176"/>
    </row>
    <row r="575" customFormat="false" ht="24.75" hidden="false" customHeight="true" outlineLevel="0" collapsed="false">
      <c r="A575" s="169"/>
      <c r="B575" s="126"/>
      <c r="C575" s="126"/>
      <c r="D575" s="126"/>
      <c r="E575" s="171"/>
      <c r="F575" s="126"/>
      <c r="G575" s="172"/>
      <c r="H575" s="169"/>
      <c r="I575" s="122"/>
      <c r="J575" s="169"/>
      <c r="K575" s="178"/>
      <c r="L575" s="176"/>
    </row>
    <row r="576" customFormat="false" ht="24.75" hidden="false" customHeight="true" outlineLevel="0" collapsed="false">
      <c r="A576" s="169"/>
      <c r="B576" s="126"/>
      <c r="C576" s="126"/>
      <c r="D576" s="126"/>
      <c r="E576" s="171"/>
      <c r="F576" s="126"/>
      <c r="G576" s="172"/>
      <c r="H576" s="169"/>
      <c r="I576" s="122"/>
      <c r="J576" s="169"/>
      <c r="K576" s="178"/>
      <c r="L576" s="176"/>
    </row>
    <row r="577" customFormat="false" ht="24.75" hidden="false" customHeight="true" outlineLevel="0" collapsed="false">
      <c r="A577" s="169"/>
      <c r="B577" s="126"/>
      <c r="C577" s="126"/>
      <c r="D577" s="126"/>
      <c r="E577" s="171"/>
      <c r="F577" s="126"/>
      <c r="G577" s="172"/>
      <c r="H577" s="169"/>
      <c r="I577" s="122"/>
      <c r="J577" s="169"/>
      <c r="K577" s="178"/>
      <c r="L577" s="176"/>
    </row>
    <row r="578" customFormat="false" ht="24.75" hidden="false" customHeight="true" outlineLevel="0" collapsed="false">
      <c r="A578" s="169"/>
      <c r="B578" s="126"/>
      <c r="C578" s="126"/>
      <c r="D578" s="126"/>
      <c r="E578" s="171"/>
      <c r="F578" s="126"/>
      <c r="G578" s="172"/>
      <c r="H578" s="169"/>
      <c r="I578" s="122"/>
      <c r="J578" s="169"/>
      <c r="K578" s="178"/>
      <c r="L578" s="176"/>
    </row>
    <row r="579" customFormat="false" ht="24.75" hidden="false" customHeight="true" outlineLevel="0" collapsed="false">
      <c r="A579" s="169"/>
      <c r="B579" s="126"/>
      <c r="C579" s="126"/>
      <c r="D579" s="126"/>
      <c r="E579" s="171"/>
      <c r="F579" s="126"/>
      <c r="G579" s="172"/>
      <c r="H579" s="169"/>
      <c r="I579" s="122"/>
      <c r="J579" s="169"/>
      <c r="K579" s="178"/>
      <c r="L579" s="176"/>
    </row>
    <row r="580" customFormat="false" ht="24.75" hidden="false" customHeight="true" outlineLevel="0" collapsed="false">
      <c r="A580" s="169"/>
      <c r="B580" s="126"/>
      <c r="C580" s="126"/>
      <c r="D580" s="126"/>
      <c r="E580" s="171"/>
      <c r="F580" s="126"/>
      <c r="G580" s="172"/>
      <c r="H580" s="169"/>
      <c r="I580" s="122"/>
      <c r="J580" s="169"/>
      <c r="K580" s="178"/>
      <c r="L580" s="176"/>
    </row>
    <row r="581" customFormat="false" ht="24.75" hidden="false" customHeight="true" outlineLevel="0" collapsed="false">
      <c r="A581" s="169"/>
      <c r="B581" s="126"/>
      <c r="C581" s="126"/>
      <c r="D581" s="126"/>
      <c r="E581" s="171"/>
      <c r="F581" s="126"/>
      <c r="G581" s="172"/>
      <c r="H581" s="169"/>
      <c r="I581" s="122"/>
      <c r="J581" s="169"/>
      <c r="K581" s="178"/>
      <c r="L581" s="176"/>
    </row>
    <row r="582" customFormat="false" ht="24.75" hidden="false" customHeight="true" outlineLevel="0" collapsed="false">
      <c r="A582" s="169"/>
      <c r="B582" s="126"/>
      <c r="C582" s="126"/>
      <c r="D582" s="126"/>
      <c r="E582" s="171"/>
      <c r="F582" s="126"/>
      <c r="G582" s="172"/>
      <c r="H582" s="169"/>
      <c r="I582" s="122"/>
      <c r="J582" s="169"/>
      <c r="K582" s="178"/>
      <c r="L582" s="176"/>
    </row>
    <row r="583" customFormat="false" ht="24.75" hidden="false" customHeight="true" outlineLevel="0" collapsed="false">
      <c r="A583" s="169"/>
      <c r="B583" s="126"/>
      <c r="C583" s="126"/>
      <c r="D583" s="126"/>
      <c r="E583" s="171"/>
      <c r="F583" s="126"/>
      <c r="G583" s="172"/>
      <c r="H583" s="169"/>
      <c r="I583" s="122"/>
      <c r="J583" s="169"/>
      <c r="K583" s="178"/>
      <c r="L583" s="176"/>
    </row>
    <row r="584" customFormat="false" ht="24.75" hidden="false" customHeight="true" outlineLevel="0" collapsed="false">
      <c r="A584" s="169"/>
      <c r="B584" s="126"/>
      <c r="C584" s="126"/>
      <c r="D584" s="126"/>
      <c r="E584" s="171"/>
      <c r="F584" s="126"/>
      <c r="G584" s="172"/>
      <c r="H584" s="169"/>
      <c r="I584" s="122"/>
      <c r="J584" s="169"/>
      <c r="K584" s="178"/>
      <c r="L584" s="176"/>
    </row>
    <row r="585" customFormat="false" ht="24.75" hidden="false" customHeight="true" outlineLevel="0" collapsed="false">
      <c r="A585" s="169"/>
      <c r="B585" s="126"/>
      <c r="C585" s="126"/>
      <c r="D585" s="126"/>
      <c r="E585" s="171"/>
      <c r="F585" s="126"/>
      <c r="G585" s="172"/>
      <c r="H585" s="169"/>
      <c r="I585" s="122"/>
      <c r="J585" s="169"/>
      <c r="K585" s="178"/>
      <c r="L585" s="176"/>
    </row>
    <row r="586" customFormat="false" ht="24.75" hidden="false" customHeight="true" outlineLevel="0" collapsed="false">
      <c r="A586" s="169"/>
      <c r="B586" s="126"/>
      <c r="C586" s="126"/>
      <c r="D586" s="126"/>
      <c r="E586" s="171"/>
      <c r="F586" s="126"/>
      <c r="G586" s="172"/>
      <c r="H586" s="169"/>
      <c r="I586" s="122"/>
      <c r="J586" s="169"/>
      <c r="K586" s="178"/>
      <c r="L586" s="176"/>
    </row>
    <row r="587" customFormat="false" ht="24.75" hidden="false" customHeight="true" outlineLevel="0" collapsed="false">
      <c r="A587" s="169"/>
      <c r="B587" s="126"/>
      <c r="C587" s="126"/>
      <c r="D587" s="126"/>
      <c r="E587" s="171"/>
      <c r="F587" s="126"/>
      <c r="G587" s="172"/>
      <c r="H587" s="169"/>
      <c r="I587" s="122"/>
      <c r="J587" s="169"/>
      <c r="K587" s="178"/>
      <c r="L587" s="176"/>
    </row>
    <row r="588" customFormat="false" ht="24.75" hidden="false" customHeight="true" outlineLevel="0" collapsed="false">
      <c r="A588" s="169"/>
      <c r="B588" s="126"/>
      <c r="C588" s="126"/>
      <c r="D588" s="126"/>
      <c r="E588" s="171"/>
      <c r="F588" s="126"/>
      <c r="G588" s="172"/>
      <c r="H588" s="169"/>
      <c r="I588" s="122"/>
      <c r="J588" s="169"/>
      <c r="K588" s="178"/>
      <c r="L588" s="176"/>
    </row>
    <row r="589" customFormat="false" ht="24.75" hidden="false" customHeight="true" outlineLevel="0" collapsed="false">
      <c r="A589" s="169"/>
      <c r="B589" s="126"/>
      <c r="C589" s="126"/>
      <c r="D589" s="126"/>
      <c r="E589" s="171"/>
      <c r="F589" s="126"/>
      <c r="G589" s="172"/>
      <c r="H589" s="169"/>
      <c r="I589" s="122"/>
      <c r="J589" s="169"/>
      <c r="K589" s="178"/>
      <c r="L589" s="176"/>
    </row>
    <row r="590" customFormat="false" ht="24.75" hidden="false" customHeight="true" outlineLevel="0" collapsed="false">
      <c r="A590" s="169"/>
      <c r="B590" s="126"/>
      <c r="C590" s="126"/>
      <c r="D590" s="126"/>
      <c r="E590" s="171"/>
      <c r="F590" s="126"/>
      <c r="G590" s="172"/>
      <c r="H590" s="169"/>
      <c r="I590" s="122"/>
      <c r="J590" s="169"/>
      <c r="K590" s="178"/>
      <c r="L590" s="176"/>
    </row>
    <row r="591" customFormat="false" ht="24.75" hidden="false" customHeight="true" outlineLevel="0" collapsed="false">
      <c r="A591" s="169"/>
      <c r="B591" s="126"/>
      <c r="C591" s="126"/>
      <c r="D591" s="126"/>
      <c r="E591" s="171"/>
      <c r="F591" s="126"/>
      <c r="G591" s="172"/>
      <c r="H591" s="169"/>
      <c r="I591" s="122"/>
      <c r="J591" s="169"/>
      <c r="K591" s="178"/>
      <c r="L591" s="176"/>
    </row>
    <row r="592" customFormat="false" ht="24.75" hidden="false" customHeight="true" outlineLevel="0" collapsed="false">
      <c r="A592" s="169"/>
      <c r="B592" s="126"/>
      <c r="C592" s="126"/>
      <c r="D592" s="126"/>
      <c r="E592" s="171"/>
      <c r="F592" s="126"/>
      <c r="G592" s="172"/>
      <c r="H592" s="169"/>
      <c r="I592" s="122"/>
      <c r="J592" s="169"/>
      <c r="K592" s="178"/>
      <c r="L592" s="176"/>
    </row>
    <row r="593" customFormat="false" ht="24.75" hidden="false" customHeight="true" outlineLevel="0" collapsed="false">
      <c r="A593" s="169"/>
      <c r="B593" s="126"/>
      <c r="C593" s="126"/>
      <c r="D593" s="126"/>
      <c r="E593" s="171"/>
      <c r="F593" s="126"/>
      <c r="G593" s="172"/>
      <c r="H593" s="169"/>
      <c r="I593" s="122"/>
      <c r="J593" s="169"/>
      <c r="K593" s="178"/>
      <c r="L593" s="176"/>
    </row>
    <row r="594" customFormat="false" ht="24.75" hidden="false" customHeight="true" outlineLevel="0" collapsed="false">
      <c r="A594" s="169"/>
      <c r="B594" s="126"/>
      <c r="C594" s="126"/>
      <c r="D594" s="126"/>
      <c r="E594" s="171"/>
      <c r="F594" s="126"/>
      <c r="G594" s="172"/>
      <c r="H594" s="169"/>
      <c r="I594" s="122"/>
      <c r="J594" s="169"/>
      <c r="K594" s="178"/>
      <c r="L594" s="176"/>
    </row>
    <row r="595" customFormat="false" ht="24.75" hidden="false" customHeight="true" outlineLevel="0" collapsed="false">
      <c r="A595" s="169"/>
      <c r="B595" s="126"/>
      <c r="C595" s="126"/>
      <c r="D595" s="126"/>
      <c r="E595" s="171"/>
      <c r="F595" s="126"/>
      <c r="G595" s="172"/>
      <c r="H595" s="169"/>
      <c r="I595" s="122"/>
      <c r="J595" s="169"/>
      <c r="K595" s="178"/>
      <c r="L595" s="176"/>
    </row>
    <row r="596" customFormat="false" ht="24.75" hidden="false" customHeight="true" outlineLevel="0" collapsed="false">
      <c r="A596" s="169"/>
      <c r="B596" s="126"/>
      <c r="C596" s="126"/>
      <c r="D596" s="126"/>
      <c r="E596" s="171"/>
      <c r="F596" s="126"/>
      <c r="G596" s="172"/>
      <c r="H596" s="169"/>
      <c r="I596" s="122"/>
      <c r="J596" s="169"/>
      <c r="K596" s="178"/>
      <c r="L596" s="176"/>
    </row>
    <row r="597" customFormat="false" ht="24.75" hidden="false" customHeight="true" outlineLevel="0" collapsed="false">
      <c r="A597" s="169"/>
      <c r="B597" s="126"/>
      <c r="C597" s="126"/>
      <c r="D597" s="126"/>
      <c r="E597" s="171"/>
      <c r="F597" s="126"/>
      <c r="G597" s="172"/>
      <c r="H597" s="169"/>
      <c r="I597" s="122"/>
      <c r="J597" s="169"/>
      <c r="K597" s="178"/>
      <c r="L597" s="176"/>
    </row>
    <row r="598" customFormat="false" ht="24.75" hidden="false" customHeight="true" outlineLevel="0" collapsed="false">
      <c r="A598" s="169"/>
      <c r="B598" s="126"/>
      <c r="C598" s="126"/>
      <c r="D598" s="126"/>
      <c r="E598" s="171"/>
      <c r="F598" s="126"/>
      <c r="G598" s="172"/>
      <c r="H598" s="169"/>
      <c r="I598" s="122"/>
      <c r="J598" s="169"/>
      <c r="K598" s="178"/>
      <c r="L598" s="176"/>
    </row>
    <row r="599" customFormat="false" ht="24.75" hidden="false" customHeight="true" outlineLevel="0" collapsed="false">
      <c r="A599" s="169"/>
      <c r="B599" s="126"/>
      <c r="C599" s="126"/>
      <c r="D599" s="126"/>
      <c r="E599" s="171"/>
      <c r="F599" s="126"/>
      <c r="G599" s="172"/>
      <c r="H599" s="169"/>
      <c r="I599" s="122"/>
      <c r="J599" s="169"/>
      <c r="K599" s="178"/>
      <c r="L599" s="176"/>
    </row>
    <row r="600" customFormat="false" ht="24.75" hidden="false" customHeight="true" outlineLevel="0" collapsed="false">
      <c r="A600" s="169"/>
      <c r="B600" s="126"/>
      <c r="C600" s="126"/>
      <c r="D600" s="126"/>
      <c r="E600" s="171"/>
      <c r="F600" s="126"/>
      <c r="G600" s="172"/>
      <c r="H600" s="169"/>
      <c r="I600" s="122"/>
      <c r="J600" s="169"/>
      <c r="K600" s="178"/>
      <c r="L600" s="176"/>
    </row>
    <row r="601" customFormat="false" ht="24.75" hidden="false" customHeight="true" outlineLevel="0" collapsed="false">
      <c r="A601" s="169"/>
      <c r="B601" s="126"/>
      <c r="C601" s="126"/>
      <c r="D601" s="126"/>
      <c r="E601" s="171"/>
      <c r="F601" s="126"/>
      <c r="G601" s="172"/>
      <c r="H601" s="169"/>
      <c r="I601" s="122"/>
      <c r="J601" s="169"/>
      <c r="K601" s="178"/>
      <c r="L601" s="176"/>
    </row>
    <row r="602" customFormat="false" ht="24.75" hidden="false" customHeight="true" outlineLevel="0" collapsed="false">
      <c r="A602" s="169"/>
      <c r="B602" s="126"/>
      <c r="C602" s="126"/>
      <c r="D602" s="126"/>
      <c r="E602" s="171"/>
      <c r="F602" s="126"/>
      <c r="G602" s="172"/>
      <c r="H602" s="169"/>
      <c r="I602" s="122"/>
      <c r="J602" s="169"/>
      <c r="K602" s="178"/>
      <c r="L602" s="176"/>
    </row>
    <row r="603" customFormat="false" ht="24.75" hidden="false" customHeight="true" outlineLevel="0" collapsed="false">
      <c r="A603" s="169"/>
      <c r="B603" s="126"/>
      <c r="C603" s="126"/>
      <c r="D603" s="126"/>
      <c r="E603" s="171"/>
      <c r="F603" s="126"/>
      <c r="G603" s="172"/>
      <c r="H603" s="169"/>
      <c r="I603" s="122"/>
      <c r="J603" s="169"/>
      <c r="K603" s="178"/>
      <c r="L603" s="176"/>
    </row>
    <row r="604" customFormat="false" ht="24.75" hidden="false" customHeight="true" outlineLevel="0" collapsed="false">
      <c r="A604" s="169"/>
      <c r="B604" s="126"/>
      <c r="C604" s="126"/>
      <c r="D604" s="126"/>
      <c r="E604" s="171"/>
      <c r="F604" s="126"/>
      <c r="G604" s="172"/>
      <c r="H604" s="169"/>
      <c r="I604" s="122"/>
      <c r="J604" s="169"/>
      <c r="K604" s="178"/>
      <c r="L604" s="176"/>
    </row>
    <row r="605" customFormat="false" ht="24.75" hidden="false" customHeight="true" outlineLevel="0" collapsed="false">
      <c r="A605" s="169"/>
      <c r="B605" s="126"/>
      <c r="C605" s="126"/>
      <c r="D605" s="126"/>
      <c r="E605" s="171"/>
      <c r="F605" s="126"/>
      <c r="G605" s="172"/>
      <c r="H605" s="169"/>
      <c r="I605" s="122"/>
      <c r="J605" s="169"/>
      <c r="K605" s="178"/>
      <c r="L605" s="176"/>
    </row>
    <row r="606" customFormat="false" ht="24.75" hidden="false" customHeight="true" outlineLevel="0" collapsed="false">
      <c r="A606" s="169"/>
      <c r="B606" s="126"/>
      <c r="C606" s="126"/>
      <c r="D606" s="126"/>
      <c r="E606" s="171"/>
      <c r="F606" s="126"/>
      <c r="G606" s="172"/>
      <c r="H606" s="169"/>
      <c r="I606" s="122"/>
      <c r="J606" s="169"/>
      <c r="K606" s="178"/>
      <c r="L606" s="176"/>
    </row>
    <row r="607" customFormat="false" ht="24.75" hidden="false" customHeight="true" outlineLevel="0" collapsed="false">
      <c r="A607" s="169"/>
      <c r="B607" s="126"/>
      <c r="C607" s="126"/>
      <c r="D607" s="126"/>
      <c r="E607" s="171"/>
      <c r="F607" s="126"/>
      <c r="G607" s="172"/>
      <c r="H607" s="169"/>
      <c r="I607" s="122"/>
      <c r="J607" s="169"/>
      <c r="K607" s="178"/>
      <c r="L607" s="176"/>
    </row>
    <row r="608" customFormat="false" ht="24.75" hidden="false" customHeight="true" outlineLevel="0" collapsed="false">
      <c r="A608" s="169"/>
      <c r="B608" s="126"/>
      <c r="C608" s="126"/>
      <c r="D608" s="126"/>
      <c r="E608" s="171"/>
      <c r="F608" s="126"/>
      <c r="G608" s="172"/>
      <c r="H608" s="169"/>
      <c r="I608" s="122"/>
      <c r="J608" s="169"/>
      <c r="K608" s="178"/>
      <c r="L608" s="176"/>
    </row>
    <row r="609" customFormat="false" ht="24.75" hidden="false" customHeight="true" outlineLevel="0" collapsed="false">
      <c r="A609" s="169"/>
      <c r="B609" s="126"/>
      <c r="C609" s="126"/>
      <c r="D609" s="126"/>
      <c r="E609" s="171"/>
      <c r="F609" s="126"/>
      <c r="G609" s="172"/>
      <c r="H609" s="169"/>
      <c r="I609" s="122"/>
      <c r="J609" s="169"/>
      <c r="K609" s="178"/>
      <c r="L609" s="176"/>
    </row>
    <row r="610" customFormat="false" ht="24.75" hidden="false" customHeight="true" outlineLevel="0" collapsed="false">
      <c r="A610" s="169"/>
      <c r="B610" s="126"/>
      <c r="C610" s="126"/>
      <c r="D610" s="126"/>
      <c r="E610" s="171"/>
      <c r="F610" s="126"/>
      <c r="G610" s="172"/>
      <c r="H610" s="169"/>
      <c r="I610" s="122"/>
      <c r="J610" s="169"/>
      <c r="K610" s="178"/>
      <c r="L610" s="176"/>
    </row>
    <row r="611" customFormat="false" ht="24.75" hidden="false" customHeight="true" outlineLevel="0" collapsed="false">
      <c r="A611" s="169"/>
      <c r="B611" s="126"/>
      <c r="C611" s="126"/>
      <c r="D611" s="126"/>
      <c r="E611" s="171"/>
      <c r="F611" s="126"/>
      <c r="G611" s="172"/>
      <c r="H611" s="169"/>
      <c r="I611" s="122"/>
      <c r="J611" s="169"/>
      <c r="K611" s="178"/>
      <c r="L611" s="176"/>
    </row>
    <row r="612" customFormat="false" ht="24.75" hidden="false" customHeight="true" outlineLevel="0" collapsed="false">
      <c r="A612" s="169"/>
      <c r="B612" s="126"/>
      <c r="C612" s="126"/>
      <c r="D612" s="126"/>
      <c r="E612" s="171"/>
      <c r="F612" s="126"/>
      <c r="G612" s="172"/>
      <c r="H612" s="169"/>
      <c r="I612" s="122"/>
      <c r="J612" s="169"/>
      <c r="K612" s="178"/>
      <c r="L612" s="176"/>
    </row>
    <row r="613" customFormat="false" ht="24.75" hidden="false" customHeight="true" outlineLevel="0" collapsed="false">
      <c r="A613" s="169"/>
      <c r="B613" s="126"/>
      <c r="C613" s="126"/>
      <c r="D613" s="126"/>
      <c r="E613" s="171"/>
      <c r="F613" s="126"/>
      <c r="G613" s="172"/>
      <c r="H613" s="169"/>
      <c r="I613" s="122"/>
      <c r="J613" s="169"/>
      <c r="K613" s="178"/>
      <c r="L613" s="176"/>
    </row>
    <row r="614" customFormat="false" ht="24.75" hidden="false" customHeight="true" outlineLevel="0" collapsed="false">
      <c r="A614" s="169"/>
      <c r="B614" s="126"/>
      <c r="C614" s="126"/>
      <c r="D614" s="126"/>
      <c r="E614" s="171"/>
      <c r="F614" s="126"/>
      <c r="G614" s="172"/>
      <c r="H614" s="169"/>
      <c r="I614" s="122"/>
      <c r="J614" s="169"/>
      <c r="K614" s="178"/>
      <c r="L614" s="176"/>
    </row>
    <row r="615" customFormat="false" ht="24.75" hidden="false" customHeight="true" outlineLevel="0" collapsed="false">
      <c r="A615" s="169"/>
      <c r="B615" s="126"/>
      <c r="C615" s="126"/>
      <c r="D615" s="126"/>
      <c r="E615" s="171"/>
      <c r="F615" s="126"/>
      <c r="G615" s="172"/>
      <c r="H615" s="169"/>
      <c r="I615" s="122"/>
      <c r="J615" s="169"/>
      <c r="K615" s="178"/>
      <c r="L615" s="176"/>
    </row>
    <row r="616" customFormat="false" ht="24.75" hidden="false" customHeight="true" outlineLevel="0" collapsed="false">
      <c r="A616" s="169"/>
      <c r="B616" s="126"/>
      <c r="C616" s="126"/>
      <c r="D616" s="126"/>
      <c r="E616" s="171"/>
      <c r="F616" s="126"/>
      <c r="G616" s="172"/>
      <c r="H616" s="169"/>
      <c r="I616" s="122"/>
      <c r="J616" s="169"/>
      <c r="K616" s="178"/>
      <c r="L616" s="176"/>
    </row>
    <row r="617" customFormat="false" ht="24.75" hidden="false" customHeight="true" outlineLevel="0" collapsed="false">
      <c r="A617" s="169"/>
      <c r="B617" s="126"/>
      <c r="C617" s="126"/>
      <c r="D617" s="126"/>
      <c r="E617" s="171"/>
      <c r="F617" s="126"/>
      <c r="G617" s="172"/>
      <c r="H617" s="169"/>
      <c r="I617" s="122"/>
      <c r="J617" s="169"/>
      <c r="K617" s="178"/>
      <c r="L617" s="176"/>
    </row>
    <row r="618" customFormat="false" ht="24.75" hidden="false" customHeight="true" outlineLevel="0" collapsed="false">
      <c r="A618" s="169"/>
      <c r="B618" s="126"/>
      <c r="C618" s="126"/>
      <c r="D618" s="126"/>
      <c r="E618" s="171"/>
      <c r="F618" s="126"/>
      <c r="G618" s="172"/>
      <c r="H618" s="169"/>
      <c r="I618" s="122"/>
      <c r="J618" s="169"/>
      <c r="K618" s="178"/>
      <c r="L618" s="176"/>
    </row>
    <row r="619" customFormat="false" ht="24.75" hidden="false" customHeight="true" outlineLevel="0" collapsed="false">
      <c r="A619" s="169"/>
      <c r="B619" s="126"/>
      <c r="C619" s="126"/>
      <c r="D619" s="126"/>
      <c r="E619" s="171"/>
      <c r="F619" s="126"/>
      <c r="G619" s="172"/>
      <c r="H619" s="169"/>
      <c r="I619" s="122"/>
      <c r="J619" s="169"/>
      <c r="K619" s="178"/>
      <c r="L619" s="176"/>
    </row>
    <row r="620" customFormat="false" ht="24.75" hidden="false" customHeight="true" outlineLevel="0" collapsed="false">
      <c r="A620" s="169"/>
      <c r="B620" s="126"/>
      <c r="C620" s="126"/>
      <c r="D620" s="126"/>
      <c r="E620" s="171"/>
      <c r="F620" s="126"/>
      <c r="G620" s="172"/>
      <c r="H620" s="169"/>
      <c r="I620" s="122"/>
      <c r="J620" s="169"/>
      <c r="K620" s="178"/>
      <c r="L620" s="176"/>
    </row>
    <row r="621" customFormat="false" ht="24.75" hidden="false" customHeight="true" outlineLevel="0" collapsed="false">
      <c r="A621" s="169"/>
      <c r="B621" s="126"/>
      <c r="C621" s="126"/>
      <c r="D621" s="126"/>
      <c r="E621" s="171"/>
      <c r="F621" s="126"/>
      <c r="G621" s="172"/>
      <c r="H621" s="169"/>
      <c r="I621" s="122"/>
      <c r="J621" s="169"/>
      <c r="K621" s="178"/>
      <c r="L621" s="176"/>
    </row>
    <row r="622" customFormat="false" ht="24.75" hidden="false" customHeight="true" outlineLevel="0" collapsed="false">
      <c r="A622" s="169"/>
      <c r="B622" s="126"/>
      <c r="C622" s="126"/>
      <c r="D622" s="126"/>
      <c r="E622" s="171"/>
      <c r="F622" s="126"/>
      <c r="G622" s="172"/>
      <c r="H622" s="169"/>
      <c r="I622" s="122"/>
      <c r="J622" s="169"/>
      <c r="K622" s="178"/>
      <c r="L622" s="176"/>
    </row>
    <row r="623" customFormat="false" ht="24.75" hidden="false" customHeight="true" outlineLevel="0" collapsed="false">
      <c r="A623" s="169"/>
      <c r="B623" s="126"/>
      <c r="C623" s="126"/>
      <c r="D623" s="126"/>
      <c r="E623" s="171"/>
      <c r="F623" s="126"/>
      <c r="G623" s="172"/>
      <c r="H623" s="169"/>
      <c r="I623" s="122"/>
      <c r="J623" s="169"/>
      <c r="K623" s="178"/>
      <c r="L623" s="176"/>
    </row>
    <row r="624" customFormat="false" ht="24.75" hidden="false" customHeight="true" outlineLevel="0" collapsed="false">
      <c r="A624" s="169"/>
      <c r="B624" s="126"/>
      <c r="C624" s="126"/>
      <c r="D624" s="126"/>
      <c r="E624" s="171"/>
      <c r="F624" s="126"/>
      <c r="G624" s="172"/>
      <c r="H624" s="169"/>
      <c r="I624" s="122"/>
      <c r="J624" s="169"/>
      <c r="K624" s="178"/>
      <c r="L624" s="176"/>
    </row>
    <row r="625" customFormat="false" ht="24.75" hidden="false" customHeight="true" outlineLevel="0" collapsed="false">
      <c r="A625" s="169"/>
      <c r="B625" s="126"/>
      <c r="C625" s="126"/>
      <c r="D625" s="126"/>
      <c r="E625" s="171"/>
      <c r="F625" s="126"/>
      <c r="G625" s="172"/>
      <c r="H625" s="169"/>
      <c r="I625" s="122"/>
      <c r="J625" s="169"/>
      <c r="K625" s="178"/>
      <c r="L625" s="176"/>
    </row>
    <row r="626" customFormat="false" ht="24.75" hidden="false" customHeight="true" outlineLevel="0" collapsed="false">
      <c r="A626" s="169"/>
      <c r="B626" s="126"/>
      <c r="C626" s="126"/>
      <c r="D626" s="126"/>
      <c r="E626" s="171"/>
      <c r="F626" s="126"/>
      <c r="G626" s="172"/>
      <c r="H626" s="169"/>
      <c r="I626" s="122"/>
      <c r="J626" s="169"/>
      <c r="K626" s="178"/>
      <c r="L626" s="176"/>
    </row>
    <row r="627" customFormat="false" ht="24.75" hidden="false" customHeight="true" outlineLevel="0" collapsed="false">
      <c r="A627" s="169"/>
      <c r="B627" s="126"/>
      <c r="C627" s="126"/>
      <c r="D627" s="126"/>
      <c r="E627" s="171"/>
      <c r="F627" s="126"/>
      <c r="G627" s="172"/>
      <c r="H627" s="169"/>
      <c r="I627" s="122"/>
      <c r="J627" s="169"/>
      <c r="K627" s="178"/>
      <c r="L627" s="176"/>
    </row>
    <row r="628" customFormat="false" ht="24.75" hidden="false" customHeight="true" outlineLevel="0" collapsed="false">
      <c r="A628" s="169"/>
      <c r="B628" s="126"/>
      <c r="C628" s="126"/>
      <c r="D628" s="126"/>
      <c r="E628" s="171"/>
      <c r="F628" s="126"/>
      <c r="G628" s="172"/>
      <c r="H628" s="169"/>
      <c r="I628" s="122"/>
      <c r="J628" s="169"/>
      <c r="K628" s="178"/>
      <c r="L628" s="176"/>
    </row>
    <row r="629" customFormat="false" ht="24.75" hidden="false" customHeight="true" outlineLevel="0" collapsed="false">
      <c r="A629" s="169"/>
      <c r="B629" s="126"/>
      <c r="C629" s="126"/>
      <c r="D629" s="126"/>
      <c r="E629" s="171"/>
      <c r="F629" s="126"/>
      <c r="G629" s="172"/>
      <c r="H629" s="169"/>
      <c r="I629" s="122"/>
      <c r="J629" s="169"/>
      <c r="K629" s="178"/>
      <c r="L629" s="176"/>
    </row>
    <row r="630" customFormat="false" ht="24.75" hidden="false" customHeight="true" outlineLevel="0" collapsed="false">
      <c r="A630" s="169"/>
      <c r="B630" s="126"/>
      <c r="C630" s="126"/>
      <c r="D630" s="126"/>
      <c r="E630" s="171"/>
      <c r="F630" s="126"/>
      <c r="G630" s="172"/>
      <c r="H630" s="169"/>
      <c r="I630" s="122"/>
      <c r="J630" s="169"/>
      <c r="K630" s="178"/>
      <c r="L630" s="176"/>
    </row>
    <row r="631" customFormat="false" ht="24.75" hidden="false" customHeight="true" outlineLevel="0" collapsed="false">
      <c r="A631" s="169"/>
      <c r="B631" s="126"/>
      <c r="C631" s="126"/>
      <c r="D631" s="126"/>
      <c r="E631" s="171"/>
      <c r="F631" s="126"/>
      <c r="G631" s="172"/>
      <c r="H631" s="169"/>
      <c r="I631" s="122"/>
      <c r="J631" s="169"/>
      <c r="K631" s="178"/>
      <c r="L631" s="176"/>
    </row>
    <row r="632" customFormat="false" ht="24.75" hidden="false" customHeight="true" outlineLevel="0" collapsed="false">
      <c r="A632" s="169"/>
      <c r="B632" s="126"/>
      <c r="C632" s="126"/>
      <c r="D632" s="126"/>
      <c r="E632" s="171"/>
      <c r="F632" s="126"/>
      <c r="G632" s="172"/>
      <c r="H632" s="169"/>
      <c r="I632" s="122"/>
      <c r="J632" s="169"/>
      <c r="K632" s="178"/>
      <c r="L632" s="176"/>
    </row>
    <row r="633" customFormat="false" ht="24.75" hidden="false" customHeight="true" outlineLevel="0" collapsed="false">
      <c r="A633" s="169"/>
      <c r="B633" s="126"/>
      <c r="C633" s="126"/>
      <c r="D633" s="126"/>
      <c r="E633" s="171"/>
      <c r="F633" s="126"/>
      <c r="G633" s="172"/>
      <c r="H633" s="169"/>
      <c r="I633" s="122"/>
      <c r="J633" s="169"/>
      <c r="K633" s="178"/>
      <c r="L633" s="176"/>
    </row>
    <row r="634" customFormat="false" ht="24.75" hidden="false" customHeight="true" outlineLevel="0" collapsed="false">
      <c r="A634" s="169"/>
      <c r="B634" s="126"/>
      <c r="C634" s="126"/>
      <c r="D634" s="126"/>
      <c r="E634" s="171"/>
      <c r="F634" s="126"/>
      <c r="G634" s="172"/>
      <c r="H634" s="169"/>
      <c r="I634" s="122"/>
      <c r="J634" s="169"/>
      <c r="K634" s="178"/>
      <c r="L634" s="176"/>
    </row>
    <row r="635" customFormat="false" ht="24.75" hidden="false" customHeight="true" outlineLevel="0" collapsed="false">
      <c r="A635" s="169"/>
      <c r="B635" s="126"/>
      <c r="C635" s="126"/>
      <c r="D635" s="126"/>
      <c r="E635" s="171"/>
      <c r="F635" s="126"/>
      <c r="G635" s="172"/>
      <c r="H635" s="169"/>
      <c r="I635" s="122"/>
      <c r="J635" s="169"/>
      <c r="K635" s="178"/>
      <c r="L635" s="176"/>
    </row>
    <row r="636" customFormat="false" ht="24.75" hidden="false" customHeight="true" outlineLevel="0" collapsed="false">
      <c r="A636" s="169"/>
      <c r="B636" s="126"/>
      <c r="C636" s="126"/>
      <c r="D636" s="126"/>
      <c r="E636" s="171"/>
      <c r="F636" s="126"/>
      <c r="G636" s="172"/>
      <c r="H636" s="169"/>
      <c r="I636" s="122"/>
      <c r="J636" s="169"/>
      <c r="K636" s="178"/>
      <c r="L636" s="176"/>
    </row>
    <row r="637" customFormat="false" ht="24.75" hidden="false" customHeight="true" outlineLevel="0" collapsed="false">
      <c r="A637" s="169"/>
      <c r="B637" s="126"/>
      <c r="C637" s="126"/>
      <c r="D637" s="126"/>
      <c r="E637" s="171"/>
      <c r="F637" s="126"/>
      <c r="G637" s="172"/>
      <c r="H637" s="169"/>
      <c r="I637" s="122"/>
      <c r="J637" s="169"/>
      <c r="K637" s="178"/>
      <c r="L637" s="176"/>
    </row>
    <row r="638" customFormat="false" ht="24.75" hidden="false" customHeight="true" outlineLevel="0" collapsed="false">
      <c r="A638" s="169"/>
      <c r="B638" s="126"/>
      <c r="C638" s="126"/>
      <c r="D638" s="126"/>
      <c r="E638" s="171"/>
      <c r="F638" s="126"/>
      <c r="G638" s="172"/>
      <c r="H638" s="169"/>
      <c r="I638" s="122"/>
      <c r="J638" s="169"/>
      <c r="K638" s="178"/>
      <c r="L638" s="176"/>
    </row>
    <row r="639" customFormat="false" ht="24.75" hidden="false" customHeight="true" outlineLevel="0" collapsed="false">
      <c r="A639" s="169"/>
      <c r="B639" s="126"/>
      <c r="C639" s="126"/>
      <c r="D639" s="126"/>
      <c r="E639" s="171"/>
      <c r="F639" s="126"/>
      <c r="G639" s="172"/>
      <c r="H639" s="169"/>
      <c r="I639" s="122"/>
      <c r="J639" s="169"/>
      <c r="K639" s="178"/>
      <c r="L639" s="176"/>
    </row>
    <row r="640" customFormat="false" ht="24.75" hidden="false" customHeight="true" outlineLevel="0" collapsed="false">
      <c r="A640" s="169"/>
      <c r="B640" s="126"/>
      <c r="C640" s="126"/>
      <c r="D640" s="126"/>
      <c r="E640" s="171"/>
      <c r="F640" s="126"/>
      <c r="G640" s="172"/>
      <c r="H640" s="169"/>
      <c r="I640" s="122"/>
      <c r="J640" s="169"/>
      <c r="K640" s="178"/>
      <c r="L640" s="176"/>
    </row>
    <row r="641" customFormat="false" ht="24.75" hidden="false" customHeight="true" outlineLevel="0" collapsed="false">
      <c r="A641" s="169"/>
      <c r="B641" s="126"/>
      <c r="C641" s="126"/>
      <c r="D641" s="126"/>
      <c r="E641" s="171"/>
      <c r="F641" s="126"/>
      <c r="G641" s="172"/>
      <c r="H641" s="169"/>
      <c r="I641" s="122"/>
      <c r="J641" s="169"/>
      <c r="K641" s="178"/>
      <c r="L641" s="176"/>
    </row>
    <row r="642" customFormat="false" ht="24.75" hidden="false" customHeight="true" outlineLevel="0" collapsed="false">
      <c r="A642" s="169"/>
      <c r="B642" s="126"/>
      <c r="C642" s="126"/>
      <c r="D642" s="126"/>
      <c r="E642" s="171"/>
      <c r="F642" s="126"/>
      <c r="G642" s="172"/>
      <c r="H642" s="169"/>
      <c r="I642" s="122"/>
      <c r="J642" s="169"/>
      <c r="K642" s="178"/>
      <c r="L642" s="176"/>
    </row>
    <row r="643" customFormat="false" ht="24.75" hidden="false" customHeight="true" outlineLevel="0" collapsed="false">
      <c r="A643" s="169"/>
      <c r="B643" s="126"/>
      <c r="C643" s="126"/>
      <c r="D643" s="126"/>
      <c r="E643" s="171"/>
      <c r="F643" s="126"/>
      <c r="G643" s="172"/>
      <c r="H643" s="169"/>
      <c r="I643" s="122"/>
      <c r="J643" s="169"/>
      <c r="K643" s="178"/>
      <c r="L643" s="176"/>
    </row>
    <row r="644" customFormat="false" ht="24.75" hidden="false" customHeight="true" outlineLevel="0" collapsed="false">
      <c r="A644" s="169"/>
      <c r="B644" s="126"/>
      <c r="C644" s="126"/>
      <c r="D644" s="126"/>
      <c r="E644" s="171"/>
      <c r="F644" s="126"/>
      <c r="G644" s="172"/>
      <c r="H644" s="169"/>
      <c r="I644" s="122"/>
      <c r="J644" s="169"/>
      <c r="K644" s="178"/>
      <c r="L644" s="176"/>
    </row>
    <row r="645" customFormat="false" ht="24.75" hidden="false" customHeight="true" outlineLevel="0" collapsed="false">
      <c r="A645" s="169"/>
      <c r="B645" s="126"/>
      <c r="C645" s="126"/>
      <c r="D645" s="126"/>
      <c r="E645" s="171"/>
      <c r="F645" s="126"/>
      <c r="G645" s="172"/>
      <c r="H645" s="169"/>
      <c r="I645" s="122"/>
      <c r="J645" s="169"/>
      <c r="K645" s="178"/>
      <c r="L645" s="176"/>
    </row>
    <row r="646" customFormat="false" ht="24.75" hidden="false" customHeight="true" outlineLevel="0" collapsed="false">
      <c r="A646" s="169"/>
      <c r="B646" s="126"/>
      <c r="C646" s="126"/>
      <c r="D646" s="126"/>
      <c r="E646" s="171"/>
      <c r="F646" s="126"/>
      <c r="G646" s="172"/>
      <c r="H646" s="169"/>
      <c r="I646" s="122"/>
      <c r="J646" s="169"/>
      <c r="K646" s="178"/>
      <c r="L646" s="176"/>
    </row>
    <row r="647" customFormat="false" ht="24.75" hidden="false" customHeight="true" outlineLevel="0" collapsed="false">
      <c r="A647" s="169"/>
      <c r="B647" s="126"/>
      <c r="C647" s="126"/>
      <c r="D647" s="126"/>
      <c r="E647" s="171"/>
      <c r="F647" s="126"/>
      <c r="G647" s="172"/>
      <c r="H647" s="169"/>
      <c r="I647" s="122"/>
      <c r="J647" s="169"/>
      <c r="K647" s="178"/>
      <c r="L647" s="176"/>
    </row>
    <row r="648" customFormat="false" ht="24.75" hidden="false" customHeight="true" outlineLevel="0" collapsed="false">
      <c r="A648" s="169"/>
      <c r="B648" s="126"/>
      <c r="C648" s="126"/>
      <c r="D648" s="126"/>
      <c r="E648" s="171"/>
      <c r="F648" s="126"/>
      <c r="G648" s="172"/>
      <c r="H648" s="169"/>
      <c r="I648" s="122"/>
      <c r="J648" s="169"/>
      <c r="K648" s="178"/>
      <c r="L648" s="176"/>
    </row>
    <row r="649" customFormat="false" ht="24.75" hidden="false" customHeight="true" outlineLevel="0" collapsed="false">
      <c r="A649" s="169"/>
      <c r="B649" s="126"/>
      <c r="C649" s="126"/>
      <c r="D649" s="126"/>
      <c r="E649" s="171"/>
      <c r="F649" s="126"/>
      <c r="G649" s="172"/>
      <c r="H649" s="169"/>
      <c r="I649" s="122"/>
      <c r="J649" s="169"/>
      <c r="K649" s="178"/>
      <c r="L649" s="176"/>
    </row>
    <row r="650" customFormat="false" ht="24.75" hidden="false" customHeight="true" outlineLevel="0" collapsed="false">
      <c r="A650" s="169"/>
      <c r="B650" s="126"/>
      <c r="C650" s="126"/>
      <c r="D650" s="126"/>
      <c r="E650" s="171"/>
      <c r="F650" s="126"/>
      <c r="G650" s="172"/>
      <c r="H650" s="169"/>
      <c r="I650" s="122"/>
      <c r="J650" s="169"/>
      <c r="K650" s="178"/>
      <c r="L650" s="176"/>
    </row>
    <row r="651" customFormat="false" ht="24.75" hidden="false" customHeight="true" outlineLevel="0" collapsed="false">
      <c r="A651" s="169"/>
      <c r="B651" s="126"/>
      <c r="C651" s="126"/>
      <c r="D651" s="126"/>
      <c r="E651" s="171"/>
      <c r="F651" s="126"/>
      <c r="G651" s="172"/>
      <c r="H651" s="169"/>
      <c r="I651" s="122"/>
      <c r="J651" s="169"/>
      <c r="K651" s="178"/>
      <c r="L651" s="176"/>
    </row>
    <row r="652" customFormat="false" ht="24.75" hidden="false" customHeight="true" outlineLevel="0" collapsed="false">
      <c r="A652" s="169"/>
      <c r="B652" s="126"/>
      <c r="C652" s="126"/>
      <c r="D652" s="126"/>
      <c r="E652" s="171"/>
      <c r="F652" s="126"/>
      <c r="G652" s="172"/>
      <c r="H652" s="169"/>
      <c r="I652" s="122"/>
      <c r="J652" s="169"/>
      <c r="K652" s="178"/>
      <c r="L652" s="176"/>
    </row>
    <row r="653" customFormat="false" ht="24.75" hidden="false" customHeight="true" outlineLevel="0" collapsed="false">
      <c r="A653" s="169"/>
      <c r="B653" s="126"/>
      <c r="C653" s="126"/>
      <c r="D653" s="126"/>
      <c r="E653" s="171"/>
      <c r="F653" s="126"/>
      <c r="G653" s="172"/>
      <c r="H653" s="169"/>
      <c r="I653" s="122"/>
      <c r="J653" s="169"/>
      <c r="K653" s="178"/>
      <c r="L653" s="176"/>
    </row>
    <row r="654" customFormat="false" ht="24.75" hidden="false" customHeight="true" outlineLevel="0" collapsed="false">
      <c r="A654" s="169"/>
      <c r="B654" s="126"/>
      <c r="C654" s="126"/>
      <c r="D654" s="126"/>
      <c r="E654" s="171"/>
      <c r="F654" s="126"/>
      <c r="G654" s="172"/>
      <c r="H654" s="169"/>
      <c r="I654" s="122"/>
      <c r="J654" s="169"/>
      <c r="K654" s="178"/>
      <c r="L654" s="176"/>
    </row>
    <row r="655" customFormat="false" ht="24.75" hidden="false" customHeight="true" outlineLevel="0" collapsed="false">
      <c r="A655" s="169"/>
      <c r="B655" s="126"/>
      <c r="C655" s="126"/>
      <c r="D655" s="126"/>
      <c r="E655" s="171"/>
      <c r="F655" s="126"/>
      <c r="G655" s="172"/>
      <c r="H655" s="169"/>
      <c r="I655" s="122"/>
      <c r="J655" s="169"/>
      <c r="K655" s="178"/>
      <c r="L655" s="176"/>
    </row>
    <row r="656" customFormat="false" ht="24.75" hidden="false" customHeight="true" outlineLevel="0" collapsed="false">
      <c r="A656" s="169"/>
      <c r="B656" s="126"/>
      <c r="C656" s="126"/>
      <c r="D656" s="126"/>
      <c r="E656" s="171"/>
      <c r="F656" s="126"/>
      <c r="G656" s="172"/>
      <c r="H656" s="169"/>
      <c r="I656" s="122"/>
      <c r="J656" s="169"/>
      <c r="K656" s="178"/>
      <c r="L656" s="176"/>
    </row>
    <row r="657" customFormat="false" ht="24.75" hidden="false" customHeight="true" outlineLevel="0" collapsed="false">
      <c r="A657" s="169"/>
      <c r="B657" s="126"/>
      <c r="C657" s="126"/>
      <c r="D657" s="126"/>
      <c r="E657" s="171"/>
      <c r="F657" s="126"/>
      <c r="G657" s="172"/>
      <c r="H657" s="169"/>
      <c r="I657" s="122"/>
      <c r="J657" s="169"/>
      <c r="K657" s="178"/>
      <c r="L657" s="176"/>
    </row>
    <row r="658" customFormat="false" ht="24.75" hidden="false" customHeight="true" outlineLevel="0" collapsed="false">
      <c r="A658" s="169"/>
      <c r="B658" s="126"/>
      <c r="C658" s="126"/>
      <c r="D658" s="126"/>
      <c r="E658" s="171"/>
      <c r="F658" s="126"/>
      <c r="G658" s="172"/>
      <c r="H658" s="169"/>
      <c r="I658" s="122"/>
      <c r="J658" s="169"/>
      <c r="K658" s="178"/>
      <c r="L658" s="176"/>
    </row>
    <row r="659" customFormat="false" ht="24.75" hidden="false" customHeight="true" outlineLevel="0" collapsed="false">
      <c r="A659" s="169"/>
      <c r="B659" s="126"/>
      <c r="C659" s="126"/>
      <c r="D659" s="126"/>
      <c r="E659" s="171"/>
      <c r="F659" s="126"/>
      <c r="G659" s="172"/>
      <c r="H659" s="169"/>
      <c r="I659" s="122"/>
      <c r="J659" s="169"/>
      <c r="K659" s="178"/>
      <c r="L659" s="176"/>
    </row>
    <row r="660" customFormat="false" ht="24.75" hidden="false" customHeight="true" outlineLevel="0" collapsed="false">
      <c r="A660" s="169"/>
      <c r="B660" s="126"/>
      <c r="C660" s="126"/>
      <c r="D660" s="126"/>
      <c r="E660" s="171"/>
      <c r="F660" s="126"/>
      <c r="G660" s="172"/>
      <c r="H660" s="169"/>
      <c r="I660" s="122"/>
      <c r="J660" s="169"/>
      <c r="K660" s="178"/>
      <c r="L660" s="176"/>
    </row>
    <row r="661" customFormat="false" ht="24.75" hidden="false" customHeight="true" outlineLevel="0" collapsed="false">
      <c r="A661" s="169"/>
      <c r="B661" s="126"/>
      <c r="C661" s="126"/>
      <c r="D661" s="126"/>
      <c r="E661" s="171"/>
      <c r="F661" s="126"/>
      <c r="G661" s="172"/>
      <c r="H661" s="169"/>
      <c r="I661" s="122"/>
      <c r="J661" s="169"/>
      <c r="K661" s="178"/>
      <c r="L661" s="176"/>
    </row>
    <row r="662" customFormat="false" ht="24.75" hidden="false" customHeight="true" outlineLevel="0" collapsed="false">
      <c r="A662" s="169"/>
      <c r="B662" s="126"/>
      <c r="C662" s="126"/>
      <c r="D662" s="126"/>
      <c r="E662" s="171"/>
      <c r="F662" s="126"/>
      <c r="G662" s="172"/>
      <c r="H662" s="169"/>
      <c r="I662" s="122"/>
      <c r="J662" s="169"/>
      <c r="K662" s="178"/>
      <c r="L662" s="176"/>
    </row>
    <row r="663" customFormat="false" ht="24.75" hidden="false" customHeight="true" outlineLevel="0" collapsed="false">
      <c r="A663" s="169"/>
      <c r="B663" s="126"/>
      <c r="C663" s="126"/>
      <c r="D663" s="126"/>
      <c r="E663" s="171"/>
      <c r="F663" s="126"/>
      <c r="G663" s="172"/>
      <c r="H663" s="169"/>
      <c r="I663" s="122"/>
      <c r="J663" s="169"/>
      <c r="K663" s="178"/>
      <c r="L663" s="176"/>
    </row>
    <row r="664" customFormat="false" ht="24.75" hidden="false" customHeight="true" outlineLevel="0" collapsed="false">
      <c r="A664" s="169"/>
      <c r="B664" s="126"/>
      <c r="C664" s="126"/>
      <c r="D664" s="126"/>
      <c r="E664" s="171"/>
      <c r="F664" s="126"/>
      <c r="G664" s="172"/>
      <c r="H664" s="169"/>
      <c r="I664" s="122"/>
      <c r="J664" s="169"/>
      <c r="K664" s="178"/>
      <c r="L664" s="176"/>
    </row>
    <row r="665" customFormat="false" ht="24.75" hidden="false" customHeight="true" outlineLevel="0" collapsed="false">
      <c r="A665" s="169"/>
      <c r="B665" s="126"/>
      <c r="C665" s="126"/>
      <c r="D665" s="126"/>
      <c r="E665" s="171"/>
      <c r="F665" s="126"/>
      <c r="G665" s="172"/>
      <c r="H665" s="169"/>
      <c r="I665" s="122"/>
      <c r="J665" s="169"/>
      <c r="K665" s="178"/>
      <c r="L665" s="176"/>
    </row>
    <row r="666" customFormat="false" ht="24.75" hidden="false" customHeight="true" outlineLevel="0" collapsed="false">
      <c r="A666" s="169"/>
      <c r="B666" s="126"/>
      <c r="C666" s="126"/>
      <c r="D666" s="126"/>
      <c r="E666" s="171"/>
      <c r="F666" s="126"/>
      <c r="G666" s="172"/>
      <c r="H666" s="169"/>
      <c r="I666" s="122"/>
      <c r="J666" s="169"/>
      <c r="K666" s="178"/>
      <c r="L666" s="176"/>
    </row>
    <row r="667" customFormat="false" ht="24.75" hidden="false" customHeight="true" outlineLevel="0" collapsed="false">
      <c r="A667" s="169"/>
      <c r="B667" s="126"/>
      <c r="C667" s="126"/>
      <c r="D667" s="126"/>
      <c r="E667" s="171"/>
      <c r="F667" s="126"/>
      <c r="G667" s="172"/>
      <c r="H667" s="169"/>
      <c r="I667" s="122"/>
      <c r="J667" s="169"/>
      <c r="K667" s="178"/>
      <c r="L667" s="176"/>
    </row>
    <row r="668" customFormat="false" ht="24.75" hidden="false" customHeight="true" outlineLevel="0" collapsed="false">
      <c r="A668" s="169"/>
      <c r="B668" s="126"/>
      <c r="C668" s="126"/>
      <c r="D668" s="126"/>
      <c r="E668" s="171"/>
      <c r="F668" s="126"/>
      <c r="G668" s="172"/>
      <c r="H668" s="169"/>
      <c r="I668" s="122"/>
      <c r="J668" s="169"/>
      <c r="K668" s="178"/>
      <c r="L668" s="176"/>
    </row>
    <row r="669" customFormat="false" ht="24.75" hidden="false" customHeight="true" outlineLevel="0" collapsed="false">
      <c r="A669" s="169"/>
      <c r="B669" s="126"/>
      <c r="C669" s="126"/>
      <c r="D669" s="126"/>
      <c r="E669" s="171"/>
      <c r="F669" s="126"/>
      <c r="G669" s="172"/>
      <c r="H669" s="169"/>
      <c r="I669" s="122"/>
      <c r="J669" s="169"/>
      <c r="K669" s="178"/>
      <c r="L669" s="176"/>
    </row>
    <row r="670" customFormat="false" ht="24.75" hidden="false" customHeight="true" outlineLevel="0" collapsed="false">
      <c r="A670" s="169"/>
      <c r="B670" s="126"/>
      <c r="C670" s="126"/>
      <c r="D670" s="126"/>
      <c r="E670" s="171"/>
      <c r="F670" s="126"/>
      <c r="G670" s="172"/>
      <c r="H670" s="169"/>
      <c r="I670" s="122"/>
      <c r="J670" s="169"/>
      <c r="K670" s="178"/>
      <c r="L670" s="176"/>
    </row>
    <row r="671" customFormat="false" ht="24.75" hidden="false" customHeight="true" outlineLevel="0" collapsed="false">
      <c r="A671" s="169"/>
      <c r="B671" s="126"/>
      <c r="C671" s="126"/>
      <c r="D671" s="126"/>
      <c r="E671" s="171"/>
      <c r="F671" s="126"/>
      <c r="G671" s="172"/>
      <c r="H671" s="169"/>
      <c r="I671" s="122"/>
      <c r="J671" s="169"/>
      <c r="K671" s="178"/>
      <c r="L671" s="176"/>
    </row>
    <row r="672" customFormat="false" ht="24.75" hidden="false" customHeight="true" outlineLevel="0" collapsed="false">
      <c r="A672" s="169"/>
      <c r="B672" s="126"/>
      <c r="C672" s="126"/>
      <c r="D672" s="126"/>
      <c r="E672" s="171"/>
      <c r="F672" s="126"/>
      <c r="G672" s="172"/>
      <c r="H672" s="169"/>
      <c r="I672" s="122"/>
      <c r="J672" s="169"/>
      <c r="K672" s="178"/>
      <c r="L672" s="176"/>
    </row>
    <row r="673" customFormat="false" ht="24.75" hidden="false" customHeight="true" outlineLevel="0" collapsed="false">
      <c r="A673" s="169"/>
      <c r="B673" s="126"/>
      <c r="C673" s="126"/>
      <c r="D673" s="126"/>
      <c r="E673" s="171"/>
      <c r="F673" s="126"/>
      <c r="G673" s="172"/>
      <c r="H673" s="169"/>
      <c r="I673" s="122"/>
      <c r="J673" s="169"/>
      <c r="K673" s="178"/>
      <c r="L673" s="176"/>
    </row>
    <row r="674" customFormat="false" ht="24.75" hidden="false" customHeight="true" outlineLevel="0" collapsed="false">
      <c r="A674" s="169"/>
      <c r="B674" s="126"/>
      <c r="C674" s="126"/>
      <c r="D674" s="126"/>
      <c r="E674" s="171"/>
      <c r="F674" s="126"/>
      <c r="G674" s="172"/>
      <c r="H674" s="169"/>
      <c r="I674" s="122"/>
      <c r="J674" s="169"/>
      <c r="K674" s="178"/>
      <c r="L674" s="176"/>
    </row>
    <row r="675" customFormat="false" ht="24.75" hidden="false" customHeight="true" outlineLevel="0" collapsed="false">
      <c r="A675" s="169"/>
      <c r="B675" s="126"/>
      <c r="C675" s="126"/>
      <c r="D675" s="126"/>
      <c r="E675" s="171"/>
      <c r="F675" s="126"/>
      <c r="G675" s="172"/>
      <c r="H675" s="169"/>
      <c r="I675" s="122"/>
      <c r="J675" s="169"/>
      <c r="K675" s="178"/>
      <c r="L675" s="176"/>
    </row>
    <row r="676" customFormat="false" ht="24.75" hidden="false" customHeight="true" outlineLevel="0" collapsed="false">
      <c r="A676" s="169"/>
      <c r="B676" s="126"/>
      <c r="C676" s="126"/>
      <c r="D676" s="126"/>
      <c r="E676" s="171"/>
      <c r="F676" s="126"/>
      <c r="G676" s="172"/>
      <c r="H676" s="169"/>
      <c r="I676" s="122"/>
      <c r="J676" s="169"/>
      <c r="K676" s="178"/>
      <c r="L676" s="176"/>
    </row>
    <row r="677" customFormat="false" ht="24.75" hidden="false" customHeight="true" outlineLevel="0" collapsed="false">
      <c r="A677" s="169"/>
      <c r="B677" s="126"/>
      <c r="C677" s="126"/>
      <c r="D677" s="126"/>
      <c r="E677" s="171"/>
      <c r="F677" s="126"/>
      <c r="G677" s="172"/>
      <c r="H677" s="169"/>
      <c r="I677" s="122"/>
      <c r="J677" s="169"/>
      <c r="K677" s="178"/>
      <c r="L677" s="176"/>
    </row>
    <row r="678" customFormat="false" ht="24.75" hidden="false" customHeight="true" outlineLevel="0" collapsed="false">
      <c r="A678" s="169"/>
      <c r="B678" s="126"/>
      <c r="C678" s="126"/>
      <c r="D678" s="126"/>
      <c r="E678" s="171"/>
      <c r="F678" s="126"/>
      <c r="G678" s="172"/>
      <c r="H678" s="169"/>
      <c r="I678" s="122"/>
      <c r="J678" s="169"/>
      <c r="K678" s="178"/>
      <c r="L678" s="176"/>
    </row>
    <row r="679" customFormat="false" ht="24.75" hidden="false" customHeight="true" outlineLevel="0" collapsed="false">
      <c r="A679" s="169"/>
      <c r="B679" s="126"/>
      <c r="C679" s="126"/>
      <c r="D679" s="126"/>
      <c r="E679" s="171"/>
      <c r="F679" s="126"/>
      <c r="G679" s="172"/>
      <c r="H679" s="169"/>
      <c r="I679" s="122"/>
      <c r="J679" s="169"/>
      <c r="K679" s="178"/>
      <c r="L679" s="176"/>
    </row>
    <row r="680" customFormat="false" ht="24.75" hidden="false" customHeight="true" outlineLevel="0" collapsed="false">
      <c r="A680" s="169"/>
      <c r="B680" s="126"/>
      <c r="C680" s="126"/>
      <c r="D680" s="126"/>
      <c r="E680" s="171"/>
      <c r="F680" s="126"/>
      <c r="G680" s="172"/>
      <c r="H680" s="169"/>
      <c r="I680" s="122"/>
      <c r="J680" s="169"/>
      <c r="K680" s="178"/>
      <c r="L680" s="176"/>
    </row>
    <row r="681" customFormat="false" ht="24.75" hidden="false" customHeight="true" outlineLevel="0" collapsed="false">
      <c r="A681" s="169"/>
      <c r="B681" s="126"/>
      <c r="C681" s="126"/>
      <c r="D681" s="126"/>
      <c r="E681" s="171"/>
      <c r="F681" s="126"/>
      <c r="G681" s="172"/>
      <c r="H681" s="169"/>
      <c r="I681" s="122"/>
      <c r="J681" s="169"/>
      <c r="K681" s="178"/>
      <c r="L681" s="176"/>
    </row>
    <row r="682" customFormat="false" ht="24.75" hidden="false" customHeight="true" outlineLevel="0" collapsed="false">
      <c r="A682" s="169"/>
      <c r="B682" s="126"/>
      <c r="C682" s="126"/>
      <c r="D682" s="126"/>
      <c r="E682" s="171"/>
      <c r="F682" s="126"/>
      <c r="G682" s="172"/>
      <c r="H682" s="169"/>
      <c r="I682" s="122"/>
      <c r="J682" s="169"/>
      <c r="K682" s="178"/>
      <c r="L682" s="176"/>
    </row>
    <row r="683" customFormat="false" ht="24.75" hidden="false" customHeight="true" outlineLevel="0" collapsed="false">
      <c r="A683" s="169"/>
      <c r="B683" s="126"/>
      <c r="C683" s="126"/>
      <c r="D683" s="126"/>
      <c r="E683" s="171"/>
      <c r="F683" s="126"/>
      <c r="G683" s="172"/>
      <c r="H683" s="169"/>
      <c r="I683" s="122"/>
      <c r="J683" s="169"/>
      <c r="K683" s="178"/>
      <c r="L683" s="176"/>
    </row>
    <row r="684" customFormat="false" ht="24.75" hidden="false" customHeight="true" outlineLevel="0" collapsed="false">
      <c r="A684" s="169"/>
      <c r="B684" s="126"/>
      <c r="C684" s="126"/>
      <c r="D684" s="126"/>
      <c r="E684" s="171"/>
      <c r="F684" s="126"/>
      <c r="G684" s="172"/>
      <c r="H684" s="169"/>
      <c r="I684" s="122"/>
      <c r="J684" s="169"/>
      <c r="K684" s="178"/>
      <c r="L684" s="176"/>
    </row>
    <row r="685" customFormat="false" ht="24.75" hidden="false" customHeight="true" outlineLevel="0" collapsed="false">
      <c r="A685" s="169"/>
      <c r="B685" s="126"/>
      <c r="C685" s="126"/>
      <c r="D685" s="126"/>
      <c r="E685" s="171"/>
      <c r="F685" s="126"/>
      <c r="G685" s="172"/>
      <c r="H685" s="169"/>
      <c r="I685" s="122"/>
      <c r="J685" s="169"/>
      <c r="K685" s="178"/>
      <c r="L685" s="176"/>
    </row>
    <row r="686" customFormat="false" ht="24.75" hidden="false" customHeight="true" outlineLevel="0" collapsed="false">
      <c r="A686" s="169"/>
      <c r="B686" s="126"/>
      <c r="C686" s="126"/>
      <c r="D686" s="126"/>
      <c r="E686" s="171"/>
      <c r="F686" s="126"/>
      <c r="G686" s="172"/>
      <c r="H686" s="169"/>
      <c r="I686" s="122"/>
      <c r="J686" s="169"/>
      <c r="K686" s="178"/>
      <c r="L686" s="176"/>
    </row>
    <row r="687" customFormat="false" ht="24.75" hidden="false" customHeight="true" outlineLevel="0" collapsed="false">
      <c r="A687" s="169"/>
      <c r="B687" s="126"/>
      <c r="C687" s="126"/>
      <c r="D687" s="126"/>
      <c r="E687" s="171"/>
      <c r="F687" s="126"/>
      <c r="G687" s="172"/>
      <c r="H687" s="169"/>
      <c r="I687" s="122"/>
      <c r="J687" s="169"/>
      <c r="K687" s="178"/>
      <c r="L687" s="176"/>
    </row>
    <row r="688" customFormat="false" ht="24.75" hidden="false" customHeight="true" outlineLevel="0" collapsed="false">
      <c r="A688" s="169"/>
      <c r="B688" s="126"/>
      <c r="C688" s="126"/>
      <c r="D688" s="126"/>
      <c r="E688" s="171"/>
      <c r="F688" s="126"/>
      <c r="G688" s="172"/>
      <c r="H688" s="169"/>
      <c r="I688" s="122"/>
      <c r="J688" s="169"/>
      <c r="K688" s="178"/>
      <c r="L688" s="176"/>
    </row>
    <row r="689" customFormat="false" ht="24.75" hidden="false" customHeight="true" outlineLevel="0" collapsed="false">
      <c r="A689" s="169"/>
      <c r="B689" s="126"/>
      <c r="C689" s="126"/>
      <c r="D689" s="126"/>
      <c r="E689" s="171"/>
      <c r="F689" s="126"/>
      <c r="G689" s="172"/>
      <c r="H689" s="169"/>
      <c r="I689" s="122"/>
      <c r="J689" s="169"/>
      <c r="K689" s="178"/>
      <c r="L689" s="176"/>
    </row>
    <row r="690" customFormat="false" ht="24.75" hidden="false" customHeight="true" outlineLevel="0" collapsed="false">
      <c r="A690" s="169"/>
      <c r="B690" s="126"/>
      <c r="C690" s="126"/>
      <c r="D690" s="126"/>
      <c r="E690" s="171"/>
      <c r="F690" s="126"/>
      <c r="G690" s="172"/>
      <c r="H690" s="169"/>
      <c r="I690" s="122"/>
      <c r="J690" s="169"/>
      <c r="K690" s="178"/>
      <c r="L690" s="176"/>
    </row>
    <row r="691" customFormat="false" ht="24.75" hidden="false" customHeight="true" outlineLevel="0" collapsed="false">
      <c r="A691" s="169"/>
      <c r="B691" s="126"/>
      <c r="C691" s="126"/>
      <c r="D691" s="126"/>
      <c r="E691" s="171"/>
      <c r="F691" s="126"/>
      <c r="G691" s="172"/>
      <c r="H691" s="169"/>
      <c r="I691" s="122"/>
      <c r="J691" s="169"/>
      <c r="K691" s="178"/>
      <c r="L691" s="176"/>
    </row>
    <row r="692" customFormat="false" ht="24.75" hidden="false" customHeight="true" outlineLevel="0" collapsed="false">
      <c r="A692" s="169"/>
      <c r="B692" s="126"/>
      <c r="C692" s="126"/>
      <c r="D692" s="126"/>
      <c r="E692" s="171"/>
      <c r="F692" s="126"/>
      <c r="G692" s="172"/>
      <c r="H692" s="169"/>
      <c r="I692" s="122"/>
      <c r="J692" s="169"/>
      <c r="K692" s="178"/>
      <c r="L692" s="176"/>
    </row>
    <row r="693" customFormat="false" ht="24.75" hidden="false" customHeight="true" outlineLevel="0" collapsed="false">
      <c r="A693" s="169"/>
      <c r="B693" s="126"/>
      <c r="C693" s="126"/>
      <c r="D693" s="126"/>
      <c r="E693" s="171"/>
      <c r="F693" s="126"/>
      <c r="G693" s="172"/>
      <c r="H693" s="169"/>
      <c r="I693" s="122"/>
      <c r="J693" s="169"/>
      <c r="K693" s="178"/>
      <c r="L693" s="176"/>
    </row>
    <row r="694" customFormat="false" ht="24.75" hidden="false" customHeight="true" outlineLevel="0" collapsed="false">
      <c r="A694" s="169"/>
      <c r="B694" s="126"/>
      <c r="C694" s="126"/>
      <c r="D694" s="126"/>
      <c r="E694" s="171"/>
      <c r="F694" s="126"/>
      <c r="G694" s="172"/>
      <c r="H694" s="169"/>
      <c r="I694" s="122"/>
      <c r="J694" s="169"/>
      <c r="K694" s="178"/>
      <c r="L694" s="176"/>
    </row>
    <row r="695" customFormat="false" ht="24.75" hidden="false" customHeight="true" outlineLevel="0" collapsed="false">
      <c r="A695" s="169"/>
      <c r="B695" s="126"/>
      <c r="C695" s="126"/>
      <c r="D695" s="126"/>
      <c r="E695" s="171"/>
      <c r="F695" s="126"/>
      <c r="G695" s="172"/>
      <c r="H695" s="169"/>
      <c r="I695" s="122"/>
      <c r="J695" s="169"/>
      <c r="K695" s="178"/>
      <c r="L695" s="176"/>
    </row>
    <row r="696" customFormat="false" ht="24.75" hidden="false" customHeight="true" outlineLevel="0" collapsed="false">
      <c r="A696" s="169"/>
      <c r="B696" s="126"/>
      <c r="C696" s="126"/>
      <c r="D696" s="126"/>
      <c r="E696" s="171"/>
      <c r="F696" s="126"/>
      <c r="G696" s="172"/>
      <c r="H696" s="169"/>
      <c r="I696" s="122"/>
      <c r="J696" s="169"/>
      <c r="K696" s="178"/>
      <c r="L696" s="176"/>
    </row>
    <row r="697" customFormat="false" ht="24.75" hidden="false" customHeight="true" outlineLevel="0" collapsed="false">
      <c r="A697" s="169"/>
      <c r="B697" s="126"/>
      <c r="C697" s="126"/>
      <c r="D697" s="126"/>
      <c r="E697" s="171"/>
      <c r="F697" s="126"/>
      <c r="G697" s="172"/>
      <c r="H697" s="169"/>
      <c r="I697" s="122"/>
      <c r="J697" s="169"/>
      <c r="K697" s="178"/>
      <c r="L697" s="176"/>
    </row>
    <row r="698" customFormat="false" ht="24.75" hidden="false" customHeight="true" outlineLevel="0" collapsed="false">
      <c r="A698" s="169"/>
      <c r="B698" s="126"/>
      <c r="C698" s="126"/>
      <c r="D698" s="126"/>
      <c r="E698" s="171"/>
      <c r="F698" s="126"/>
      <c r="G698" s="172"/>
      <c r="H698" s="169"/>
      <c r="I698" s="122"/>
      <c r="J698" s="169"/>
      <c r="K698" s="178"/>
      <c r="L698" s="176"/>
    </row>
    <row r="699" customFormat="false" ht="24.75" hidden="false" customHeight="true" outlineLevel="0" collapsed="false">
      <c r="A699" s="169"/>
      <c r="B699" s="126"/>
      <c r="C699" s="126"/>
      <c r="D699" s="126"/>
      <c r="E699" s="171"/>
      <c r="F699" s="126"/>
      <c r="G699" s="172"/>
      <c r="H699" s="169"/>
      <c r="I699" s="122"/>
      <c r="J699" s="169"/>
      <c r="K699" s="178"/>
      <c r="L699" s="176"/>
    </row>
    <row r="700" customFormat="false" ht="24.75" hidden="false" customHeight="true" outlineLevel="0" collapsed="false">
      <c r="A700" s="169"/>
      <c r="B700" s="126"/>
      <c r="C700" s="126"/>
      <c r="D700" s="126"/>
      <c r="E700" s="171"/>
      <c r="F700" s="126"/>
      <c r="G700" s="172"/>
      <c r="H700" s="169"/>
      <c r="I700" s="122"/>
      <c r="J700" s="169"/>
      <c r="K700" s="178"/>
      <c r="L700" s="176"/>
    </row>
    <row r="701" customFormat="false" ht="24.75" hidden="false" customHeight="true" outlineLevel="0" collapsed="false">
      <c r="A701" s="169"/>
      <c r="B701" s="126"/>
      <c r="C701" s="126"/>
      <c r="D701" s="126"/>
      <c r="E701" s="171"/>
      <c r="F701" s="126"/>
      <c r="G701" s="172"/>
      <c r="H701" s="169"/>
      <c r="I701" s="122"/>
      <c r="J701" s="169"/>
      <c r="K701" s="178"/>
      <c r="L701" s="176"/>
    </row>
    <row r="702" customFormat="false" ht="24.75" hidden="false" customHeight="true" outlineLevel="0" collapsed="false">
      <c r="A702" s="169"/>
      <c r="B702" s="126"/>
      <c r="C702" s="126"/>
      <c r="D702" s="126"/>
      <c r="E702" s="171"/>
      <c r="F702" s="126"/>
      <c r="G702" s="172"/>
      <c r="H702" s="169"/>
      <c r="I702" s="122"/>
      <c r="J702" s="169"/>
      <c r="K702" s="178"/>
      <c r="L702" s="176"/>
    </row>
    <row r="703" customFormat="false" ht="24.75" hidden="false" customHeight="true" outlineLevel="0" collapsed="false">
      <c r="A703" s="169"/>
      <c r="B703" s="126"/>
      <c r="C703" s="126"/>
      <c r="D703" s="126"/>
      <c r="E703" s="171"/>
      <c r="F703" s="126"/>
      <c r="G703" s="172"/>
      <c r="H703" s="169"/>
      <c r="I703" s="122"/>
      <c r="J703" s="169"/>
      <c r="K703" s="178"/>
      <c r="L703" s="176"/>
    </row>
    <row r="704" customFormat="false" ht="24.75" hidden="false" customHeight="true" outlineLevel="0" collapsed="false">
      <c r="A704" s="169"/>
      <c r="B704" s="126"/>
      <c r="C704" s="126"/>
      <c r="D704" s="126"/>
      <c r="E704" s="171"/>
      <c r="F704" s="126"/>
      <c r="G704" s="172"/>
      <c r="H704" s="169"/>
      <c r="I704" s="122"/>
      <c r="J704" s="169"/>
      <c r="K704" s="178"/>
      <c r="L704" s="176"/>
    </row>
    <row r="705" customFormat="false" ht="24.75" hidden="false" customHeight="true" outlineLevel="0" collapsed="false">
      <c r="A705" s="169"/>
      <c r="B705" s="126"/>
      <c r="C705" s="126"/>
      <c r="D705" s="126"/>
      <c r="E705" s="171"/>
      <c r="F705" s="126"/>
      <c r="G705" s="172"/>
      <c r="H705" s="169"/>
      <c r="I705" s="122"/>
      <c r="J705" s="169"/>
      <c r="K705" s="178"/>
      <c r="L705" s="176"/>
    </row>
    <row r="706" customFormat="false" ht="24.75" hidden="false" customHeight="true" outlineLevel="0" collapsed="false">
      <c r="A706" s="169"/>
      <c r="B706" s="126"/>
      <c r="C706" s="126"/>
      <c r="D706" s="126"/>
      <c r="E706" s="171"/>
      <c r="F706" s="126"/>
      <c r="G706" s="172"/>
      <c r="H706" s="169"/>
      <c r="I706" s="122"/>
      <c r="J706" s="169"/>
      <c r="K706" s="178"/>
      <c r="L706" s="176"/>
    </row>
    <row r="707" customFormat="false" ht="24.75" hidden="false" customHeight="true" outlineLevel="0" collapsed="false">
      <c r="A707" s="169"/>
      <c r="B707" s="126"/>
      <c r="C707" s="126"/>
      <c r="D707" s="126"/>
      <c r="E707" s="171"/>
      <c r="F707" s="126"/>
      <c r="G707" s="172"/>
      <c r="H707" s="169"/>
      <c r="I707" s="122"/>
      <c r="J707" s="169"/>
      <c r="K707" s="178"/>
      <c r="L707" s="176"/>
    </row>
    <row r="708" customFormat="false" ht="24.75" hidden="false" customHeight="true" outlineLevel="0" collapsed="false">
      <c r="A708" s="169"/>
      <c r="B708" s="126"/>
      <c r="C708" s="126"/>
      <c r="D708" s="126"/>
      <c r="E708" s="171"/>
      <c r="F708" s="126"/>
      <c r="G708" s="172"/>
      <c r="H708" s="169"/>
      <c r="I708" s="122"/>
      <c r="J708" s="169"/>
      <c r="K708" s="178"/>
      <c r="L708" s="176"/>
    </row>
    <row r="709" customFormat="false" ht="24.75" hidden="false" customHeight="true" outlineLevel="0" collapsed="false">
      <c r="A709" s="169"/>
      <c r="B709" s="126"/>
      <c r="C709" s="126"/>
      <c r="D709" s="126"/>
      <c r="E709" s="171"/>
      <c r="F709" s="126"/>
      <c r="G709" s="172"/>
      <c r="H709" s="169"/>
      <c r="I709" s="122"/>
      <c r="J709" s="169"/>
      <c r="K709" s="178"/>
      <c r="L709" s="176"/>
    </row>
    <row r="710" customFormat="false" ht="24.75" hidden="false" customHeight="true" outlineLevel="0" collapsed="false">
      <c r="A710" s="169"/>
      <c r="B710" s="126"/>
      <c r="C710" s="126"/>
      <c r="D710" s="126"/>
      <c r="E710" s="171"/>
      <c r="F710" s="126"/>
      <c r="G710" s="172"/>
      <c r="H710" s="169"/>
      <c r="I710" s="122"/>
      <c r="J710" s="169"/>
      <c r="K710" s="178"/>
      <c r="L710" s="176"/>
    </row>
    <row r="711" customFormat="false" ht="24.75" hidden="false" customHeight="true" outlineLevel="0" collapsed="false">
      <c r="A711" s="169"/>
      <c r="B711" s="126"/>
      <c r="C711" s="126"/>
      <c r="D711" s="126"/>
      <c r="E711" s="171"/>
      <c r="F711" s="126"/>
      <c r="G711" s="172"/>
      <c r="H711" s="169"/>
      <c r="I711" s="122"/>
      <c r="J711" s="169"/>
      <c r="K711" s="178"/>
      <c r="L711" s="176"/>
    </row>
    <row r="712" customFormat="false" ht="24.75" hidden="false" customHeight="true" outlineLevel="0" collapsed="false">
      <c r="A712" s="169"/>
      <c r="B712" s="126"/>
      <c r="C712" s="126"/>
      <c r="D712" s="126"/>
      <c r="E712" s="171"/>
      <c r="F712" s="126"/>
      <c r="G712" s="172"/>
      <c r="H712" s="169"/>
      <c r="I712" s="122"/>
      <c r="J712" s="169"/>
      <c r="K712" s="178"/>
      <c r="L712" s="176"/>
    </row>
    <row r="713" customFormat="false" ht="24.75" hidden="false" customHeight="true" outlineLevel="0" collapsed="false">
      <c r="A713" s="169"/>
      <c r="B713" s="126"/>
      <c r="C713" s="126"/>
      <c r="D713" s="126"/>
      <c r="E713" s="171"/>
      <c r="F713" s="126"/>
      <c r="G713" s="172"/>
      <c r="H713" s="169"/>
      <c r="I713" s="122"/>
      <c r="J713" s="169"/>
      <c r="K713" s="178"/>
      <c r="L713" s="176"/>
    </row>
    <row r="714" customFormat="false" ht="24.75" hidden="false" customHeight="true" outlineLevel="0" collapsed="false">
      <c r="A714" s="169"/>
      <c r="B714" s="126"/>
      <c r="C714" s="126"/>
      <c r="D714" s="126"/>
      <c r="E714" s="171"/>
      <c r="F714" s="126"/>
      <c r="G714" s="172"/>
      <c r="H714" s="169"/>
      <c r="I714" s="122"/>
      <c r="J714" s="169"/>
      <c r="K714" s="178"/>
      <c r="L714" s="176"/>
    </row>
    <row r="715" customFormat="false" ht="24.75" hidden="false" customHeight="true" outlineLevel="0" collapsed="false">
      <c r="A715" s="169"/>
      <c r="B715" s="126"/>
      <c r="C715" s="126"/>
      <c r="D715" s="126"/>
      <c r="E715" s="171"/>
      <c r="F715" s="126"/>
      <c r="G715" s="172"/>
      <c r="H715" s="169"/>
      <c r="I715" s="122"/>
      <c r="J715" s="169"/>
      <c r="K715" s="178"/>
      <c r="L715" s="176"/>
    </row>
    <row r="716" customFormat="false" ht="24.75" hidden="false" customHeight="true" outlineLevel="0" collapsed="false">
      <c r="A716" s="169"/>
      <c r="B716" s="126"/>
      <c r="C716" s="126"/>
      <c r="D716" s="126"/>
      <c r="E716" s="171"/>
      <c r="F716" s="126"/>
      <c r="G716" s="172"/>
      <c r="H716" s="169"/>
      <c r="I716" s="122"/>
      <c r="J716" s="169"/>
      <c r="K716" s="178"/>
      <c r="L716" s="176"/>
    </row>
    <row r="717" customFormat="false" ht="24.75" hidden="false" customHeight="true" outlineLevel="0" collapsed="false">
      <c r="A717" s="169"/>
      <c r="B717" s="126"/>
      <c r="C717" s="126"/>
      <c r="D717" s="126"/>
      <c r="E717" s="171"/>
      <c r="F717" s="126"/>
      <c r="G717" s="172"/>
      <c r="H717" s="169"/>
      <c r="I717" s="122"/>
      <c r="J717" s="169"/>
      <c r="K717" s="178"/>
      <c r="L717" s="176"/>
    </row>
    <row r="718" customFormat="false" ht="24.75" hidden="false" customHeight="true" outlineLevel="0" collapsed="false">
      <c r="A718" s="169"/>
      <c r="B718" s="126"/>
      <c r="C718" s="126"/>
      <c r="D718" s="126"/>
      <c r="E718" s="171"/>
      <c r="F718" s="126"/>
      <c r="G718" s="172"/>
      <c r="H718" s="169"/>
      <c r="I718" s="122"/>
      <c r="J718" s="169"/>
      <c r="K718" s="178"/>
      <c r="L718" s="176"/>
    </row>
    <row r="719" customFormat="false" ht="24.75" hidden="false" customHeight="true" outlineLevel="0" collapsed="false">
      <c r="A719" s="169"/>
      <c r="B719" s="126"/>
      <c r="C719" s="126"/>
      <c r="D719" s="126"/>
      <c r="E719" s="171"/>
      <c r="F719" s="126"/>
      <c r="G719" s="172"/>
      <c r="H719" s="169"/>
      <c r="I719" s="122"/>
      <c r="J719" s="169"/>
      <c r="K719" s="178"/>
      <c r="L719" s="176"/>
    </row>
    <row r="720" customFormat="false" ht="24.75" hidden="false" customHeight="true" outlineLevel="0" collapsed="false">
      <c r="A720" s="169"/>
      <c r="B720" s="126"/>
      <c r="C720" s="126"/>
      <c r="D720" s="126"/>
      <c r="E720" s="171"/>
      <c r="F720" s="126"/>
      <c r="G720" s="172"/>
      <c r="H720" s="169"/>
      <c r="I720" s="122"/>
      <c r="J720" s="169"/>
      <c r="K720" s="178"/>
      <c r="L720" s="176"/>
    </row>
    <row r="721" customFormat="false" ht="24.75" hidden="false" customHeight="true" outlineLevel="0" collapsed="false">
      <c r="A721" s="169"/>
      <c r="B721" s="126"/>
      <c r="C721" s="126"/>
      <c r="D721" s="126"/>
      <c r="E721" s="171"/>
      <c r="F721" s="126"/>
      <c r="G721" s="172"/>
      <c r="H721" s="169"/>
      <c r="I721" s="122"/>
      <c r="J721" s="169"/>
      <c r="K721" s="178"/>
      <c r="L721" s="176"/>
    </row>
    <row r="722" customFormat="false" ht="24.75" hidden="false" customHeight="true" outlineLevel="0" collapsed="false">
      <c r="A722" s="169"/>
      <c r="B722" s="126"/>
      <c r="C722" s="126"/>
      <c r="D722" s="126"/>
      <c r="E722" s="171"/>
      <c r="F722" s="126"/>
      <c r="G722" s="172"/>
      <c r="H722" s="169"/>
      <c r="I722" s="122"/>
      <c r="J722" s="169"/>
      <c r="K722" s="178"/>
      <c r="L722" s="176"/>
    </row>
    <row r="723" customFormat="false" ht="24.75" hidden="false" customHeight="true" outlineLevel="0" collapsed="false">
      <c r="A723" s="169"/>
      <c r="B723" s="126"/>
      <c r="C723" s="126"/>
      <c r="D723" s="126"/>
      <c r="E723" s="171"/>
      <c r="F723" s="126"/>
      <c r="G723" s="172"/>
      <c r="H723" s="169"/>
      <c r="I723" s="122"/>
      <c r="J723" s="169"/>
      <c r="K723" s="178"/>
      <c r="L723" s="176"/>
    </row>
    <row r="724" customFormat="false" ht="24.75" hidden="false" customHeight="true" outlineLevel="0" collapsed="false">
      <c r="A724" s="169"/>
      <c r="B724" s="126"/>
      <c r="C724" s="126"/>
      <c r="D724" s="126"/>
      <c r="E724" s="171"/>
      <c r="F724" s="126"/>
      <c r="G724" s="172"/>
      <c r="H724" s="169"/>
      <c r="I724" s="122"/>
      <c r="J724" s="169"/>
      <c r="K724" s="178"/>
      <c r="L724" s="176"/>
    </row>
    <row r="725" customFormat="false" ht="24.75" hidden="false" customHeight="true" outlineLevel="0" collapsed="false">
      <c r="A725" s="169"/>
      <c r="B725" s="126"/>
      <c r="C725" s="126"/>
      <c r="D725" s="126"/>
      <c r="E725" s="171"/>
      <c r="F725" s="126"/>
      <c r="G725" s="172"/>
      <c r="H725" s="169"/>
      <c r="I725" s="122"/>
      <c r="J725" s="169"/>
      <c r="K725" s="178"/>
      <c r="L725" s="176"/>
    </row>
    <row r="726" customFormat="false" ht="24.75" hidden="false" customHeight="true" outlineLevel="0" collapsed="false">
      <c r="A726" s="169"/>
      <c r="B726" s="126"/>
      <c r="C726" s="126"/>
      <c r="D726" s="126"/>
      <c r="E726" s="171"/>
      <c r="F726" s="126"/>
      <c r="G726" s="172"/>
      <c r="H726" s="169"/>
      <c r="I726" s="122"/>
      <c r="J726" s="169"/>
      <c r="K726" s="178"/>
      <c r="L726" s="176"/>
    </row>
    <row r="727" customFormat="false" ht="24.75" hidden="false" customHeight="true" outlineLevel="0" collapsed="false">
      <c r="A727" s="169"/>
      <c r="B727" s="126"/>
      <c r="C727" s="126"/>
      <c r="D727" s="126"/>
      <c r="E727" s="171"/>
      <c r="F727" s="126"/>
      <c r="G727" s="172"/>
      <c r="H727" s="169"/>
      <c r="I727" s="122"/>
      <c r="J727" s="169"/>
      <c r="K727" s="178"/>
      <c r="L727" s="176"/>
    </row>
    <row r="728" customFormat="false" ht="24.75" hidden="false" customHeight="true" outlineLevel="0" collapsed="false">
      <c r="A728" s="169"/>
      <c r="B728" s="126"/>
      <c r="C728" s="126"/>
      <c r="D728" s="126"/>
      <c r="E728" s="171"/>
      <c r="F728" s="126"/>
      <c r="G728" s="172"/>
      <c r="H728" s="169"/>
      <c r="I728" s="122"/>
      <c r="J728" s="169"/>
      <c r="K728" s="178"/>
      <c r="L728" s="176"/>
    </row>
    <row r="729" customFormat="false" ht="24.75" hidden="false" customHeight="true" outlineLevel="0" collapsed="false">
      <c r="A729" s="169"/>
      <c r="B729" s="126"/>
      <c r="C729" s="126"/>
      <c r="D729" s="126"/>
      <c r="E729" s="171"/>
      <c r="F729" s="126"/>
      <c r="G729" s="172"/>
      <c r="H729" s="169"/>
      <c r="I729" s="122"/>
      <c r="J729" s="169"/>
      <c r="K729" s="178"/>
      <c r="L729" s="176"/>
    </row>
    <row r="730" customFormat="false" ht="24.75" hidden="false" customHeight="true" outlineLevel="0" collapsed="false">
      <c r="A730" s="169"/>
      <c r="B730" s="126"/>
      <c r="C730" s="126"/>
      <c r="D730" s="126"/>
      <c r="E730" s="171"/>
      <c r="F730" s="126"/>
      <c r="G730" s="172"/>
      <c r="H730" s="169"/>
      <c r="I730" s="122"/>
      <c r="J730" s="169"/>
      <c r="K730" s="178"/>
      <c r="L730" s="176"/>
    </row>
    <row r="731" customFormat="false" ht="24.75" hidden="false" customHeight="true" outlineLevel="0" collapsed="false">
      <c r="A731" s="169"/>
      <c r="B731" s="126"/>
      <c r="C731" s="126"/>
      <c r="D731" s="126"/>
      <c r="E731" s="171"/>
      <c r="F731" s="126"/>
      <c r="G731" s="172"/>
      <c r="H731" s="169"/>
      <c r="I731" s="122"/>
      <c r="J731" s="169"/>
      <c r="K731" s="178"/>
      <c r="L731" s="176"/>
    </row>
    <row r="732" customFormat="false" ht="24.75" hidden="false" customHeight="true" outlineLevel="0" collapsed="false">
      <c r="A732" s="169"/>
      <c r="B732" s="126"/>
      <c r="C732" s="126"/>
      <c r="D732" s="126"/>
      <c r="E732" s="171"/>
      <c r="F732" s="126"/>
      <c r="G732" s="172"/>
      <c r="H732" s="169"/>
      <c r="I732" s="122"/>
      <c r="J732" s="169"/>
      <c r="K732" s="178"/>
      <c r="L732" s="176"/>
    </row>
    <row r="733" customFormat="false" ht="24.75" hidden="false" customHeight="true" outlineLevel="0" collapsed="false">
      <c r="A733" s="169"/>
      <c r="B733" s="126"/>
      <c r="C733" s="126"/>
      <c r="D733" s="126"/>
      <c r="E733" s="171"/>
      <c r="F733" s="126"/>
      <c r="G733" s="172"/>
      <c r="H733" s="169"/>
      <c r="I733" s="122"/>
      <c r="J733" s="169"/>
      <c r="K733" s="178"/>
      <c r="L733" s="176"/>
    </row>
    <row r="734" customFormat="false" ht="24.75" hidden="false" customHeight="true" outlineLevel="0" collapsed="false">
      <c r="A734" s="169"/>
      <c r="B734" s="126"/>
      <c r="C734" s="126"/>
      <c r="D734" s="126"/>
      <c r="E734" s="171"/>
      <c r="F734" s="126"/>
      <c r="G734" s="172"/>
      <c r="H734" s="169"/>
      <c r="I734" s="122"/>
      <c r="J734" s="169"/>
      <c r="K734" s="178"/>
      <c r="L734" s="176"/>
    </row>
    <row r="735" customFormat="false" ht="24.75" hidden="false" customHeight="true" outlineLevel="0" collapsed="false">
      <c r="A735" s="169"/>
      <c r="B735" s="126"/>
      <c r="C735" s="126"/>
      <c r="D735" s="126"/>
      <c r="E735" s="171"/>
      <c r="F735" s="126"/>
      <c r="G735" s="172"/>
      <c r="H735" s="169"/>
      <c r="I735" s="122"/>
      <c r="J735" s="169"/>
      <c r="K735" s="178"/>
      <c r="L735" s="176"/>
    </row>
    <row r="736" customFormat="false" ht="24.75" hidden="false" customHeight="true" outlineLevel="0" collapsed="false">
      <c r="A736" s="169"/>
      <c r="B736" s="126"/>
      <c r="C736" s="126"/>
      <c r="D736" s="126"/>
      <c r="E736" s="171"/>
      <c r="F736" s="126"/>
      <c r="G736" s="172"/>
      <c r="H736" s="169"/>
      <c r="I736" s="122"/>
      <c r="J736" s="169"/>
      <c r="K736" s="178"/>
      <c r="L736" s="176"/>
    </row>
    <row r="737" customFormat="false" ht="24.75" hidden="false" customHeight="true" outlineLevel="0" collapsed="false">
      <c r="A737" s="169"/>
      <c r="B737" s="126"/>
      <c r="C737" s="126"/>
      <c r="D737" s="126"/>
      <c r="E737" s="171"/>
      <c r="F737" s="126"/>
      <c r="G737" s="172"/>
      <c r="H737" s="169"/>
      <c r="I737" s="122"/>
      <c r="J737" s="169"/>
      <c r="K737" s="178"/>
      <c r="L737" s="176"/>
    </row>
    <row r="738" customFormat="false" ht="24.75" hidden="false" customHeight="true" outlineLevel="0" collapsed="false">
      <c r="A738" s="169"/>
      <c r="B738" s="126"/>
      <c r="C738" s="126"/>
      <c r="D738" s="126"/>
      <c r="E738" s="171"/>
      <c r="F738" s="126"/>
      <c r="G738" s="172"/>
      <c r="H738" s="169"/>
      <c r="I738" s="122"/>
      <c r="J738" s="169"/>
      <c r="K738" s="178"/>
      <c r="L738" s="176"/>
    </row>
    <row r="739" customFormat="false" ht="24.75" hidden="false" customHeight="true" outlineLevel="0" collapsed="false">
      <c r="A739" s="169"/>
      <c r="B739" s="126"/>
      <c r="C739" s="126"/>
      <c r="D739" s="126"/>
      <c r="E739" s="171"/>
      <c r="F739" s="126"/>
      <c r="G739" s="172"/>
      <c r="H739" s="169"/>
      <c r="I739" s="122"/>
      <c r="J739" s="169"/>
      <c r="K739" s="178"/>
      <c r="L739" s="176"/>
    </row>
    <row r="740" customFormat="false" ht="24.75" hidden="false" customHeight="true" outlineLevel="0" collapsed="false">
      <c r="A740" s="169"/>
      <c r="B740" s="126"/>
      <c r="C740" s="126"/>
      <c r="D740" s="126"/>
      <c r="E740" s="171"/>
      <c r="F740" s="126"/>
      <c r="G740" s="172"/>
      <c r="H740" s="169"/>
      <c r="I740" s="122"/>
      <c r="J740" s="169"/>
      <c r="K740" s="178"/>
      <c r="L740" s="176"/>
    </row>
    <row r="741" customFormat="false" ht="24.75" hidden="false" customHeight="true" outlineLevel="0" collapsed="false">
      <c r="A741" s="169"/>
      <c r="B741" s="126"/>
      <c r="C741" s="126"/>
      <c r="D741" s="126"/>
      <c r="E741" s="171"/>
      <c r="F741" s="126"/>
      <c r="G741" s="172"/>
      <c r="H741" s="169"/>
      <c r="I741" s="122"/>
      <c r="J741" s="169"/>
      <c r="K741" s="178"/>
      <c r="L741" s="176"/>
    </row>
    <row r="742" customFormat="false" ht="24.75" hidden="false" customHeight="true" outlineLevel="0" collapsed="false">
      <c r="A742" s="169"/>
      <c r="B742" s="126"/>
      <c r="C742" s="126"/>
      <c r="D742" s="126"/>
      <c r="E742" s="171"/>
      <c r="F742" s="126"/>
      <c r="G742" s="172"/>
      <c r="H742" s="169"/>
      <c r="I742" s="122"/>
      <c r="J742" s="169"/>
      <c r="K742" s="178"/>
      <c r="L742" s="176"/>
    </row>
    <row r="743" customFormat="false" ht="24.75" hidden="false" customHeight="true" outlineLevel="0" collapsed="false">
      <c r="A743" s="169"/>
      <c r="B743" s="126"/>
      <c r="C743" s="126"/>
      <c r="D743" s="126"/>
      <c r="E743" s="171"/>
      <c r="F743" s="126"/>
      <c r="G743" s="172"/>
      <c r="H743" s="169"/>
      <c r="I743" s="122"/>
      <c r="J743" s="169"/>
      <c r="K743" s="178"/>
      <c r="L743" s="176"/>
    </row>
    <row r="744" customFormat="false" ht="24.75" hidden="false" customHeight="true" outlineLevel="0" collapsed="false">
      <c r="A744" s="169"/>
      <c r="B744" s="126"/>
      <c r="C744" s="126"/>
      <c r="D744" s="126"/>
      <c r="E744" s="171"/>
      <c r="F744" s="126"/>
      <c r="G744" s="172"/>
      <c r="H744" s="169"/>
      <c r="I744" s="122"/>
      <c r="J744" s="169"/>
      <c r="K744" s="178"/>
      <c r="L744" s="176"/>
    </row>
    <row r="745" customFormat="false" ht="24.75" hidden="false" customHeight="true" outlineLevel="0" collapsed="false">
      <c r="A745" s="169"/>
      <c r="B745" s="126"/>
      <c r="C745" s="126"/>
      <c r="D745" s="126"/>
      <c r="E745" s="171"/>
      <c r="F745" s="126"/>
      <c r="G745" s="172"/>
      <c r="H745" s="169"/>
      <c r="I745" s="122"/>
      <c r="J745" s="169"/>
      <c r="K745" s="178"/>
      <c r="L745" s="176"/>
    </row>
    <row r="746" customFormat="false" ht="24.75" hidden="false" customHeight="true" outlineLevel="0" collapsed="false">
      <c r="A746" s="169"/>
      <c r="B746" s="126"/>
      <c r="C746" s="126"/>
      <c r="D746" s="126"/>
      <c r="E746" s="171"/>
      <c r="F746" s="126"/>
      <c r="G746" s="172"/>
      <c r="H746" s="169"/>
      <c r="I746" s="122"/>
      <c r="J746" s="169"/>
      <c r="K746" s="178"/>
      <c r="L746" s="176"/>
    </row>
    <row r="747" customFormat="false" ht="24.75" hidden="false" customHeight="true" outlineLevel="0" collapsed="false">
      <c r="A747" s="169"/>
      <c r="B747" s="126"/>
      <c r="C747" s="126"/>
      <c r="D747" s="126"/>
      <c r="E747" s="171"/>
      <c r="F747" s="126"/>
      <c r="G747" s="172"/>
      <c r="H747" s="169"/>
      <c r="I747" s="122"/>
      <c r="J747" s="169"/>
      <c r="K747" s="178"/>
      <c r="L747" s="176"/>
    </row>
    <row r="748" customFormat="false" ht="24.75" hidden="false" customHeight="true" outlineLevel="0" collapsed="false">
      <c r="A748" s="169"/>
      <c r="B748" s="126"/>
      <c r="C748" s="126"/>
      <c r="D748" s="126"/>
      <c r="E748" s="171"/>
      <c r="F748" s="126"/>
      <c r="G748" s="172"/>
      <c r="H748" s="169"/>
      <c r="I748" s="122"/>
      <c r="J748" s="169"/>
      <c r="K748" s="178"/>
      <c r="L748" s="176"/>
    </row>
    <row r="749" customFormat="false" ht="24.75" hidden="false" customHeight="true" outlineLevel="0" collapsed="false">
      <c r="A749" s="169"/>
      <c r="B749" s="126"/>
      <c r="C749" s="126"/>
      <c r="D749" s="126"/>
      <c r="E749" s="171"/>
      <c r="F749" s="126"/>
      <c r="G749" s="172"/>
      <c r="H749" s="169"/>
      <c r="I749" s="122"/>
      <c r="J749" s="169"/>
      <c r="K749" s="178"/>
      <c r="L749" s="176"/>
    </row>
    <row r="750" customFormat="false" ht="24.75" hidden="false" customHeight="true" outlineLevel="0" collapsed="false">
      <c r="A750" s="169"/>
      <c r="B750" s="126"/>
      <c r="C750" s="126"/>
      <c r="D750" s="126"/>
      <c r="E750" s="171"/>
      <c r="F750" s="126"/>
      <c r="G750" s="172"/>
      <c r="H750" s="169"/>
      <c r="I750" s="122"/>
      <c r="J750" s="169"/>
      <c r="K750" s="178"/>
      <c r="L750" s="176"/>
    </row>
    <row r="751" customFormat="false" ht="24.75" hidden="false" customHeight="true" outlineLevel="0" collapsed="false">
      <c r="A751" s="169"/>
      <c r="B751" s="126"/>
      <c r="C751" s="126"/>
      <c r="D751" s="126"/>
      <c r="E751" s="171"/>
      <c r="F751" s="126"/>
      <c r="G751" s="172"/>
      <c r="H751" s="169"/>
      <c r="I751" s="122"/>
      <c r="J751" s="169"/>
      <c r="K751" s="178"/>
      <c r="L751" s="176"/>
    </row>
    <row r="752" customFormat="false" ht="24.75" hidden="false" customHeight="true" outlineLevel="0" collapsed="false">
      <c r="A752" s="169"/>
      <c r="B752" s="126"/>
      <c r="C752" s="126"/>
      <c r="D752" s="126"/>
      <c r="E752" s="171"/>
      <c r="F752" s="126"/>
      <c r="G752" s="172"/>
      <c r="H752" s="169"/>
      <c r="I752" s="122"/>
      <c r="J752" s="169"/>
      <c r="K752" s="178"/>
      <c r="L752" s="176"/>
    </row>
    <row r="753" customFormat="false" ht="24.75" hidden="false" customHeight="true" outlineLevel="0" collapsed="false">
      <c r="A753" s="169"/>
      <c r="B753" s="126"/>
      <c r="C753" s="126"/>
      <c r="D753" s="126"/>
      <c r="E753" s="171"/>
      <c r="F753" s="126"/>
      <c r="G753" s="172"/>
      <c r="H753" s="169"/>
      <c r="I753" s="122"/>
      <c r="J753" s="169"/>
      <c r="K753" s="178"/>
      <c r="L753" s="176"/>
    </row>
    <row r="754" customFormat="false" ht="24.75" hidden="false" customHeight="true" outlineLevel="0" collapsed="false">
      <c r="A754" s="169"/>
      <c r="B754" s="126"/>
      <c r="C754" s="126"/>
      <c r="D754" s="126"/>
      <c r="E754" s="171"/>
      <c r="F754" s="126"/>
      <c r="G754" s="172"/>
      <c r="H754" s="169"/>
      <c r="I754" s="122"/>
      <c r="J754" s="169"/>
      <c r="K754" s="178"/>
      <c r="L754" s="176"/>
    </row>
    <row r="755" customFormat="false" ht="24.75" hidden="false" customHeight="true" outlineLevel="0" collapsed="false">
      <c r="A755" s="169"/>
      <c r="B755" s="126"/>
      <c r="C755" s="126"/>
      <c r="D755" s="126"/>
      <c r="E755" s="171"/>
      <c r="F755" s="126"/>
      <c r="G755" s="172"/>
      <c r="H755" s="169"/>
      <c r="I755" s="122"/>
      <c r="J755" s="169"/>
      <c r="K755" s="178"/>
      <c r="L755" s="176"/>
    </row>
    <row r="756" customFormat="false" ht="24.75" hidden="false" customHeight="true" outlineLevel="0" collapsed="false">
      <c r="A756" s="169"/>
      <c r="B756" s="126"/>
      <c r="C756" s="126"/>
      <c r="D756" s="126"/>
      <c r="E756" s="171"/>
      <c r="F756" s="126"/>
      <c r="G756" s="172"/>
      <c r="H756" s="169"/>
      <c r="I756" s="122"/>
      <c r="J756" s="169"/>
      <c r="K756" s="178"/>
      <c r="L756" s="176"/>
    </row>
    <row r="757" customFormat="false" ht="24.75" hidden="false" customHeight="true" outlineLevel="0" collapsed="false">
      <c r="A757" s="169"/>
      <c r="B757" s="126"/>
      <c r="C757" s="126"/>
      <c r="D757" s="126"/>
      <c r="E757" s="171"/>
      <c r="F757" s="126"/>
      <c r="G757" s="172"/>
      <c r="H757" s="169"/>
      <c r="I757" s="122"/>
      <c r="J757" s="169"/>
      <c r="K757" s="178"/>
      <c r="L757" s="176"/>
    </row>
    <row r="758" customFormat="false" ht="24.75" hidden="false" customHeight="true" outlineLevel="0" collapsed="false">
      <c r="A758" s="169"/>
      <c r="B758" s="126"/>
      <c r="C758" s="126"/>
      <c r="D758" s="126"/>
      <c r="E758" s="171"/>
      <c r="F758" s="126"/>
      <c r="G758" s="172"/>
      <c r="H758" s="169"/>
      <c r="I758" s="122"/>
      <c r="J758" s="169"/>
      <c r="K758" s="178"/>
      <c r="L758" s="176"/>
    </row>
    <row r="759" customFormat="false" ht="24.75" hidden="false" customHeight="true" outlineLevel="0" collapsed="false">
      <c r="A759" s="169"/>
      <c r="B759" s="126"/>
      <c r="C759" s="126"/>
      <c r="D759" s="126"/>
      <c r="E759" s="171"/>
      <c r="F759" s="126"/>
      <c r="G759" s="172"/>
      <c r="H759" s="169"/>
      <c r="I759" s="122"/>
      <c r="J759" s="169"/>
      <c r="K759" s="178"/>
      <c r="L759" s="176"/>
    </row>
    <row r="760" customFormat="false" ht="24.75" hidden="false" customHeight="true" outlineLevel="0" collapsed="false">
      <c r="A760" s="169"/>
      <c r="B760" s="126"/>
      <c r="C760" s="126"/>
      <c r="D760" s="126"/>
      <c r="E760" s="171"/>
      <c r="F760" s="126"/>
      <c r="G760" s="172"/>
      <c r="H760" s="169"/>
      <c r="I760" s="122"/>
      <c r="J760" s="169"/>
      <c r="K760" s="178"/>
      <c r="L760" s="176"/>
    </row>
    <row r="761" customFormat="false" ht="24.75" hidden="false" customHeight="true" outlineLevel="0" collapsed="false">
      <c r="A761" s="169"/>
      <c r="B761" s="126"/>
      <c r="C761" s="126"/>
      <c r="D761" s="126"/>
      <c r="E761" s="171"/>
      <c r="F761" s="126"/>
      <c r="G761" s="172"/>
      <c r="H761" s="169"/>
      <c r="I761" s="122"/>
      <c r="J761" s="169"/>
      <c r="K761" s="178"/>
      <c r="L761" s="176"/>
    </row>
    <row r="762" customFormat="false" ht="24.75" hidden="false" customHeight="true" outlineLevel="0" collapsed="false">
      <c r="A762" s="169"/>
      <c r="B762" s="126"/>
      <c r="C762" s="126"/>
      <c r="D762" s="126"/>
      <c r="E762" s="171"/>
      <c r="F762" s="126"/>
      <c r="G762" s="172"/>
      <c r="H762" s="169"/>
      <c r="I762" s="122"/>
      <c r="J762" s="169"/>
      <c r="K762" s="178"/>
      <c r="L762" s="176"/>
    </row>
    <row r="763" customFormat="false" ht="24.75" hidden="false" customHeight="true" outlineLevel="0" collapsed="false">
      <c r="A763" s="169"/>
      <c r="B763" s="126"/>
      <c r="C763" s="126"/>
      <c r="D763" s="126"/>
      <c r="E763" s="171"/>
      <c r="F763" s="126"/>
      <c r="G763" s="172"/>
      <c r="H763" s="169"/>
      <c r="I763" s="122"/>
      <c r="J763" s="169"/>
      <c r="K763" s="178"/>
      <c r="L763" s="176"/>
    </row>
    <row r="764" customFormat="false" ht="24.75" hidden="false" customHeight="true" outlineLevel="0" collapsed="false">
      <c r="A764" s="169"/>
      <c r="B764" s="126"/>
      <c r="C764" s="126"/>
      <c r="D764" s="126"/>
      <c r="E764" s="171"/>
      <c r="F764" s="126"/>
      <c r="G764" s="172"/>
      <c r="H764" s="169"/>
      <c r="I764" s="122"/>
      <c r="J764" s="169"/>
      <c r="K764" s="178"/>
      <c r="L764" s="176"/>
    </row>
    <row r="765" customFormat="false" ht="24.75" hidden="false" customHeight="true" outlineLevel="0" collapsed="false">
      <c r="A765" s="169"/>
      <c r="B765" s="126"/>
      <c r="C765" s="126"/>
      <c r="D765" s="126"/>
      <c r="E765" s="171"/>
      <c r="F765" s="126"/>
      <c r="G765" s="172"/>
      <c r="H765" s="169"/>
      <c r="I765" s="122"/>
      <c r="J765" s="169"/>
      <c r="K765" s="178"/>
      <c r="L765" s="176"/>
    </row>
    <row r="766" customFormat="false" ht="24.75" hidden="false" customHeight="true" outlineLevel="0" collapsed="false">
      <c r="A766" s="169"/>
      <c r="B766" s="126"/>
      <c r="C766" s="126"/>
      <c r="D766" s="126"/>
      <c r="E766" s="171"/>
      <c r="F766" s="126"/>
      <c r="G766" s="172"/>
      <c r="H766" s="169"/>
      <c r="I766" s="122"/>
      <c r="J766" s="169"/>
      <c r="K766" s="178"/>
      <c r="L766" s="176"/>
    </row>
    <row r="767" customFormat="false" ht="24.75" hidden="false" customHeight="true" outlineLevel="0" collapsed="false">
      <c r="A767" s="169"/>
      <c r="B767" s="126"/>
      <c r="C767" s="126"/>
      <c r="D767" s="126"/>
      <c r="E767" s="171"/>
      <c r="F767" s="126"/>
      <c r="G767" s="172"/>
      <c r="H767" s="169"/>
      <c r="I767" s="122"/>
      <c r="J767" s="169"/>
      <c r="K767" s="178"/>
      <c r="L767" s="176"/>
    </row>
    <row r="768" customFormat="false" ht="24.75" hidden="false" customHeight="true" outlineLevel="0" collapsed="false">
      <c r="A768" s="169"/>
      <c r="B768" s="126"/>
      <c r="C768" s="126"/>
      <c r="D768" s="126"/>
      <c r="E768" s="171"/>
      <c r="F768" s="126"/>
      <c r="G768" s="172"/>
      <c r="H768" s="169"/>
      <c r="I768" s="122"/>
      <c r="J768" s="169"/>
      <c r="K768" s="178"/>
      <c r="L768" s="176"/>
    </row>
    <row r="769" customFormat="false" ht="24.75" hidden="false" customHeight="true" outlineLevel="0" collapsed="false">
      <c r="A769" s="169"/>
      <c r="B769" s="126"/>
      <c r="C769" s="126"/>
      <c r="D769" s="126"/>
      <c r="E769" s="171"/>
      <c r="F769" s="126"/>
      <c r="G769" s="172"/>
      <c r="H769" s="169"/>
      <c r="I769" s="122"/>
      <c r="J769" s="169"/>
      <c r="K769" s="178"/>
      <c r="L769" s="176"/>
    </row>
    <row r="770" customFormat="false" ht="24.75" hidden="false" customHeight="true" outlineLevel="0" collapsed="false">
      <c r="A770" s="169"/>
      <c r="B770" s="126"/>
      <c r="C770" s="126"/>
      <c r="D770" s="126"/>
      <c r="E770" s="171"/>
      <c r="F770" s="126"/>
      <c r="G770" s="172"/>
      <c r="H770" s="169"/>
      <c r="I770" s="122"/>
      <c r="J770" s="169"/>
      <c r="K770" s="178"/>
      <c r="L770" s="176"/>
    </row>
    <row r="771" customFormat="false" ht="24.75" hidden="false" customHeight="true" outlineLevel="0" collapsed="false">
      <c r="A771" s="169"/>
      <c r="B771" s="126"/>
      <c r="C771" s="126"/>
      <c r="D771" s="126"/>
      <c r="E771" s="171"/>
      <c r="F771" s="126"/>
      <c r="G771" s="172"/>
      <c r="H771" s="169"/>
      <c r="I771" s="122"/>
      <c r="J771" s="169"/>
      <c r="K771" s="178"/>
      <c r="L771" s="176"/>
    </row>
    <row r="772" customFormat="false" ht="24.75" hidden="false" customHeight="true" outlineLevel="0" collapsed="false">
      <c r="A772" s="169"/>
      <c r="B772" s="126"/>
      <c r="C772" s="126"/>
      <c r="D772" s="126"/>
      <c r="E772" s="171"/>
      <c r="F772" s="126"/>
      <c r="G772" s="172"/>
      <c r="H772" s="169"/>
      <c r="I772" s="122"/>
      <c r="J772" s="169"/>
      <c r="K772" s="178"/>
      <c r="L772" s="176"/>
    </row>
    <row r="773" customFormat="false" ht="24.75" hidden="false" customHeight="true" outlineLevel="0" collapsed="false">
      <c r="A773" s="169"/>
      <c r="B773" s="126"/>
      <c r="C773" s="126"/>
      <c r="D773" s="126"/>
      <c r="E773" s="171"/>
      <c r="F773" s="126"/>
      <c r="G773" s="172"/>
      <c r="H773" s="169"/>
      <c r="I773" s="122"/>
      <c r="J773" s="169"/>
      <c r="K773" s="178"/>
      <c r="L773" s="176"/>
    </row>
    <row r="774" customFormat="false" ht="24.75" hidden="false" customHeight="true" outlineLevel="0" collapsed="false">
      <c r="A774" s="169"/>
      <c r="B774" s="126"/>
      <c r="C774" s="126"/>
      <c r="D774" s="126"/>
      <c r="E774" s="171"/>
      <c r="F774" s="126"/>
      <c r="G774" s="172"/>
      <c r="H774" s="169"/>
      <c r="I774" s="122"/>
      <c r="J774" s="169"/>
      <c r="K774" s="178"/>
      <c r="L774" s="176"/>
    </row>
    <row r="775" customFormat="false" ht="24.75" hidden="false" customHeight="true" outlineLevel="0" collapsed="false">
      <c r="A775" s="169"/>
      <c r="B775" s="126"/>
      <c r="C775" s="126"/>
      <c r="D775" s="126"/>
      <c r="E775" s="171"/>
      <c r="F775" s="126"/>
      <c r="G775" s="172"/>
      <c r="H775" s="169"/>
      <c r="I775" s="122"/>
      <c r="J775" s="169"/>
      <c r="K775" s="178"/>
      <c r="L775" s="176"/>
    </row>
    <row r="776" customFormat="false" ht="24.75" hidden="false" customHeight="true" outlineLevel="0" collapsed="false">
      <c r="A776" s="169"/>
      <c r="B776" s="126"/>
      <c r="C776" s="126"/>
      <c r="D776" s="126"/>
      <c r="E776" s="171"/>
      <c r="F776" s="126"/>
      <c r="G776" s="172"/>
      <c r="H776" s="169"/>
      <c r="I776" s="122"/>
      <c r="J776" s="169"/>
      <c r="K776" s="178"/>
      <c r="L776" s="176"/>
    </row>
    <row r="777" customFormat="false" ht="24.75" hidden="false" customHeight="true" outlineLevel="0" collapsed="false">
      <c r="A777" s="169"/>
      <c r="B777" s="126"/>
      <c r="C777" s="126"/>
      <c r="D777" s="126"/>
      <c r="E777" s="171"/>
      <c r="F777" s="126"/>
      <c r="G777" s="172"/>
      <c r="H777" s="169"/>
      <c r="I777" s="122"/>
      <c r="J777" s="169"/>
      <c r="K777" s="178"/>
      <c r="L777" s="176"/>
    </row>
    <row r="778" customFormat="false" ht="24.75" hidden="false" customHeight="true" outlineLevel="0" collapsed="false">
      <c r="A778" s="169"/>
      <c r="B778" s="126"/>
      <c r="C778" s="126"/>
      <c r="D778" s="126"/>
      <c r="E778" s="171"/>
      <c r="F778" s="126"/>
      <c r="G778" s="172"/>
      <c r="H778" s="169"/>
      <c r="I778" s="122"/>
      <c r="J778" s="169"/>
      <c r="K778" s="178"/>
      <c r="L778" s="176"/>
    </row>
    <row r="779" customFormat="false" ht="24.75" hidden="false" customHeight="true" outlineLevel="0" collapsed="false">
      <c r="A779" s="169"/>
      <c r="B779" s="126"/>
      <c r="C779" s="126"/>
      <c r="D779" s="126"/>
      <c r="E779" s="171"/>
      <c r="F779" s="126"/>
      <c r="G779" s="172"/>
      <c r="H779" s="169"/>
      <c r="I779" s="122"/>
      <c r="J779" s="169"/>
      <c r="K779" s="178"/>
      <c r="L779" s="176"/>
    </row>
    <row r="780" customFormat="false" ht="24.75" hidden="false" customHeight="true" outlineLevel="0" collapsed="false">
      <c r="A780" s="169"/>
      <c r="B780" s="126"/>
      <c r="C780" s="126"/>
      <c r="D780" s="126"/>
      <c r="E780" s="171"/>
      <c r="F780" s="126"/>
      <c r="G780" s="172"/>
      <c r="H780" s="169"/>
      <c r="I780" s="122"/>
      <c r="J780" s="169"/>
      <c r="K780" s="178"/>
      <c r="L780" s="176"/>
    </row>
    <row r="781" customFormat="false" ht="24.75" hidden="false" customHeight="true" outlineLevel="0" collapsed="false">
      <c r="A781" s="169"/>
      <c r="B781" s="126"/>
      <c r="C781" s="126"/>
      <c r="D781" s="126"/>
      <c r="E781" s="171"/>
      <c r="F781" s="126"/>
      <c r="G781" s="172"/>
      <c r="H781" s="169"/>
      <c r="I781" s="122"/>
      <c r="J781" s="169"/>
      <c r="K781" s="178"/>
      <c r="L781" s="176"/>
    </row>
    <row r="782" customFormat="false" ht="24.75" hidden="false" customHeight="true" outlineLevel="0" collapsed="false">
      <c r="A782" s="169"/>
      <c r="B782" s="126"/>
      <c r="C782" s="126"/>
      <c r="D782" s="126"/>
      <c r="E782" s="171"/>
      <c r="F782" s="126"/>
      <c r="G782" s="172"/>
      <c r="H782" s="169"/>
      <c r="I782" s="122"/>
      <c r="J782" s="169"/>
      <c r="K782" s="178"/>
      <c r="L782" s="176"/>
    </row>
    <row r="783" customFormat="false" ht="24.75" hidden="false" customHeight="true" outlineLevel="0" collapsed="false">
      <c r="A783" s="169"/>
      <c r="B783" s="126"/>
      <c r="C783" s="126"/>
      <c r="D783" s="126"/>
      <c r="E783" s="171"/>
      <c r="F783" s="126"/>
      <c r="G783" s="172"/>
      <c r="H783" s="169"/>
      <c r="I783" s="122"/>
      <c r="J783" s="169"/>
      <c r="K783" s="178"/>
      <c r="L783" s="176"/>
    </row>
    <row r="784" customFormat="false" ht="24.75" hidden="false" customHeight="true" outlineLevel="0" collapsed="false">
      <c r="A784" s="169"/>
      <c r="B784" s="126"/>
      <c r="C784" s="126"/>
      <c r="D784" s="126"/>
      <c r="E784" s="171"/>
      <c r="F784" s="126"/>
      <c r="G784" s="172"/>
      <c r="H784" s="169"/>
      <c r="I784" s="122"/>
      <c r="J784" s="169"/>
      <c r="K784" s="178"/>
      <c r="L784" s="176"/>
    </row>
    <row r="785" customFormat="false" ht="24.75" hidden="false" customHeight="true" outlineLevel="0" collapsed="false">
      <c r="A785" s="169"/>
      <c r="B785" s="126"/>
      <c r="C785" s="126"/>
      <c r="D785" s="126"/>
      <c r="E785" s="171"/>
      <c r="F785" s="126"/>
      <c r="G785" s="172"/>
      <c r="H785" s="169"/>
      <c r="I785" s="122"/>
      <c r="J785" s="169"/>
      <c r="K785" s="178"/>
      <c r="L785" s="176"/>
    </row>
    <row r="786" customFormat="false" ht="24.75" hidden="false" customHeight="true" outlineLevel="0" collapsed="false">
      <c r="A786" s="169"/>
      <c r="B786" s="126"/>
      <c r="C786" s="126"/>
      <c r="D786" s="126"/>
      <c r="E786" s="171"/>
      <c r="F786" s="126"/>
      <c r="G786" s="172"/>
      <c r="H786" s="169"/>
      <c r="I786" s="122"/>
      <c r="J786" s="169"/>
      <c r="K786" s="178"/>
      <c r="L786" s="176"/>
    </row>
    <row r="787" customFormat="false" ht="24.75" hidden="false" customHeight="true" outlineLevel="0" collapsed="false">
      <c r="A787" s="169"/>
      <c r="B787" s="126"/>
      <c r="C787" s="126"/>
      <c r="D787" s="126"/>
      <c r="E787" s="171"/>
      <c r="F787" s="126"/>
      <c r="G787" s="172"/>
      <c r="H787" s="169"/>
      <c r="I787" s="122"/>
      <c r="J787" s="169"/>
      <c r="K787" s="178"/>
      <c r="L787" s="176"/>
    </row>
    <row r="788" customFormat="false" ht="24.75" hidden="false" customHeight="true" outlineLevel="0" collapsed="false">
      <c r="A788" s="169"/>
      <c r="B788" s="126"/>
      <c r="C788" s="126"/>
      <c r="D788" s="126"/>
      <c r="E788" s="171"/>
      <c r="F788" s="126"/>
      <c r="G788" s="172"/>
      <c r="H788" s="169"/>
      <c r="I788" s="122"/>
      <c r="J788" s="169"/>
      <c r="K788" s="178"/>
      <c r="L788" s="176"/>
    </row>
    <row r="789" customFormat="false" ht="24.75" hidden="false" customHeight="true" outlineLevel="0" collapsed="false">
      <c r="A789" s="169"/>
      <c r="B789" s="126"/>
      <c r="C789" s="126"/>
      <c r="D789" s="126"/>
      <c r="E789" s="171"/>
      <c r="F789" s="126"/>
      <c r="G789" s="172"/>
      <c r="H789" s="169"/>
      <c r="I789" s="122"/>
      <c r="J789" s="169"/>
      <c r="K789" s="178"/>
      <c r="L789" s="176"/>
    </row>
    <row r="790" customFormat="false" ht="24.75" hidden="false" customHeight="true" outlineLevel="0" collapsed="false">
      <c r="A790" s="169"/>
      <c r="B790" s="126"/>
      <c r="C790" s="126"/>
      <c r="D790" s="126"/>
      <c r="E790" s="171"/>
      <c r="F790" s="126"/>
      <c r="G790" s="172"/>
      <c r="H790" s="169"/>
      <c r="I790" s="122"/>
      <c r="J790" s="169"/>
      <c r="K790" s="178"/>
      <c r="L790" s="176"/>
    </row>
    <row r="791" customFormat="false" ht="24.75" hidden="false" customHeight="true" outlineLevel="0" collapsed="false">
      <c r="A791" s="169"/>
      <c r="B791" s="126"/>
      <c r="C791" s="126"/>
      <c r="D791" s="126"/>
      <c r="E791" s="171"/>
      <c r="F791" s="126"/>
      <c r="G791" s="172"/>
      <c r="H791" s="169"/>
      <c r="I791" s="122"/>
      <c r="J791" s="169"/>
      <c r="K791" s="178"/>
      <c r="L791" s="176"/>
    </row>
    <row r="792" customFormat="false" ht="24.75" hidden="false" customHeight="true" outlineLevel="0" collapsed="false">
      <c r="A792" s="169"/>
      <c r="B792" s="126"/>
      <c r="C792" s="126"/>
      <c r="D792" s="126"/>
      <c r="E792" s="171"/>
      <c r="F792" s="126"/>
      <c r="G792" s="172"/>
      <c r="H792" s="169"/>
      <c r="I792" s="122"/>
      <c r="J792" s="169"/>
      <c r="K792" s="178"/>
      <c r="L792" s="176"/>
    </row>
    <row r="793" customFormat="false" ht="24.75" hidden="false" customHeight="true" outlineLevel="0" collapsed="false">
      <c r="A793" s="169"/>
      <c r="B793" s="126"/>
      <c r="C793" s="126"/>
      <c r="D793" s="126"/>
      <c r="E793" s="171"/>
      <c r="F793" s="126"/>
      <c r="G793" s="172"/>
      <c r="H793" s="169"/>
      <c r="I793" s="122"/>
      <c r="J793" s="169"/>
      <c r="K793" s="178"/>
      <c r="L793" s="176"/>
    </row>
    <row r="794" customFormat="false" ht="24.75" hidden="false" customHeight="true" outlineLevel="0" collapsed="false">
      <c r="A794" s="169"/>
      <c r="B794" s="126"/>
      <c r="C794" s="126"/>
      <c r="D794" s="126"/>
      <c r="E794" s="171"/>
      <c r="F794" s="126"/>
      <c r="G794" s="172"/>
      <c r="H794" s="169"/>
      <c r="I794" s="122"/>
      <c r="J794" s="169"/>
      <c r="K794" s="178"/>
      <c r="L794" s="176"/>
    </row>
    <row r="795" customFormat="false" ht="24.75" hidden="false" customHeight="true" outlineLevel="0" collapsed="false">
      <c r="A795" s="169"/>
      <c r="B795" s="126"/>
      <c r="C795" s="126"/>
      <c r="D795" s="126"/>
      <c r="E795" s="171"/>
      <c r="F795" s="126"/>
      <c r="G795" s="172"/>
      <c r="H795" s="169"/>
      <c r="I795" s="122"/>
      <c r="J795" s="169"/>
      <c r="K795" s="178"/>
      <c r="L795" s="176"/>
    </row>
    <row r="796" customFormat="false" ht="24.75" hidden="false" customHeight="true" outlineLevel="0" collapsed="false">
      <c r="A796" s="169"/>
      <c r="B796" s="126"/>
      <c r="C796" s="126"/>
      <c r="D796" s="126"/>
      <c r="E796" s="171"/>
      <c r="F796" s="126"/>
      <c r="G796" s="172"/>
      <c r="H796" s="169"/>
      <c r="I796" s="122"/>
      <c r="J796" s="169"/>
      <c r="K796" s="178"/>
      <c r="L796" s="176"/>
    </row>
    <row r="797" customFormat="false" ht="24.75" hidden="false" customHeight="true" outlineLevel="0" collapsed="false">
      <c r="A797" s="169"/>
      <c r="B797" s="126"/>
      <c r="C797" s="126"/>
      <c r="D797" s="126"/>
      <c r="E797" s="171"/>
      <c r="F797" s="126"/>
      <c r="G797" s="172"/>
      <c r="H797" s="169"/>
      <c r="I797" s="122"/>
      <c r="J797" s="169"/>
      <c r="K797" s="178"/>
      <c r="L797" s="176"/>
    </row>
    <row r="798" customFormat="false" ht="24.75" hidden="false" customHeight="true" outlineLevel="0" collapsed="false">
      <c r="A798" s="169"/>
      <c r="B798" s="126"/>
      <c r="C798" s="126"/>
      <c r="D798" s="126"/>
      <c r="E798" s="171"/>
      <c r="F798" s="126"/>
      <c r="G798" s="172"/>
      <c r="H798" s="169"/>
      <c r="I798" s="122"/>
      <c r="J798" s="169"/>
      <c r="K798" s="178"/>
      <c r="L798" s="176"/>
    </row>
    <row r="799" customFormat="false" ht="24.75" hidden="false" customHeight="true" outlineLevel="0" collapsed="false">
      <c r="A799" s="169"/>
      <c r="B799" s="126"/>
      <c r="C799" s="126"/>
      <c r="D799" s="126"/>
      <c r="E799" s="171"/>
      <c r="F799" s="126"/>
      <c r="G799" s="172"/>
      <c r="H799" s="169"/>
      <c r="I799" s="122"/>
      <c r="J799" s="169"/>
      <c r="K799" s="178"/>
      <c r="L799" s="176"/>
    </row>
    <row r="800" customFormat="false" ht="24.75" hidden="false" customHeight="true" outlineLevel="0" collapsed="false">
      <c r="A800" s="169"/>
      <c r="B800" s="126"/>
      <c r="C800" s="126"/>
      <c r="D800" s="126"/>
      <c r="E800" s="171"/>
      <c r="F800" s="126"/>
      <c r="G800" s="172"/>
      <c r="H800" s="169"/>
      <c r="I800" s="122"/>
      <c r="J800" s="169"/>
      <c r="K800" s="178"/>
      <c r="L800" s="176"/>
    </row>
    <row r="801" customFormat="false" ht="24.75" hidden="false" customHeight="true" outlineLevel="0" collapsed="false">
      <c r="A801" s="169"/>
      <c r="B801" s="126"/>
      <c r="C801" s="126"/>
      <c r="D801" s="126"/>
      <c r="E801" s="171"/>
      <c r="F801" s="126"/>
      <c r="G801" s="172"/>
      <c r="H801" s="169"/>
      <c r="I801" s="122"/>
      <c r="J801" s="169"/>
      <c r="K801" s="178"/>
      <c r="L801" s="176"/>
    </row>
    <row r="802" customFormat="false" ht="24.75" hidden="false" customHeight="true" outlineLevel="0" collapsed="false">
      <c r="A802" s="169"/>
      <c r="B802" s="126"/>
      <c r="C802" s="126"/>
      <c r="D802" s="126"/>
      <c r="E802" s="171"/>
      <c r="F802" s="126"/>
      <c r="G802" s="172"/>
      <c r="H802" s="169"/>
      <c r="I802" s="122"/>
      <c r="J802" s="169"/>
      <c r="K802" s="178"/>
      <c r="L802" s="176"/>
    </row>
    <row r="803" customFormat="false" ht="24.75" hidden="false" customHeight="true" outlineLevel="0" collapsed="false">
      <c r="A803" s="169"/>
      <c r="B803" s="126"/>
      <c r="C803" s="126"/>
      <c r="D803" s="126"/>
      <c r="E803" s="171"/>
      <c r="F803" s="126"/>
      <c r="G803" s="172"/>
      <c r="H803" s="169"/>
      <c r="I803" s="122"/>
      <c r="J803" s="169"/>
      <c r="K803" s="178"/>
      <c r="L803" s="176"/>
    </row>
    <row r="804" customFormat="false" ht="24.75" hidden="false" customHeight="true" outlineLevel="0" collapsed="false">
      <c r="A804" s="169"/>
      <c r="B804" s="126"/>
      <c r="C804" s="126"/>
      <c r="D804" s="126"/>
      <c r="E804" s="171"/>
      <c r="F804" s="126"/>
      <c r="G804" s="172"/>
      <c r="H804" s="169"/>
      <c r="I804" s="122"/>
      <c r="J804" s="169"/>
      <c r="K804" s="178"/>
      <c r="L804" s="176"/>
    </row>
    <row r="805" customFormat="false" ht="24.75" hidden="false" customHeight="true" outlineLevel="0" collapsed="false">
      <c r="A805" s="169"/>
      <c r="B805" s="126"/>
      <c r="C805" s="126"/>
      <c r="D805" s="126"/>
      <c r="E805" s="171"/>
      <c r="F805" s="126"/>
      <c r="G805" s="172"/>
      <c r="H805" s="169"/>
      <c r="I805" s="122"/>
      <c r="J805" s="169"/>
      <c r="K805" s="178"/>
      <c r="L805" s="176"/>
    </row>
    <row r="806" customFormat="false" ht="24.75" hidden="false" customHeight="true" outlineLevel="0" collapsed="false">
      <c r="A806" s="169"/>
      <c r="B806" s="126"/>
      <c r="C806" s="126"/>
      <c r="D806" s="126"/>
      <c r="E806" s="171"/>
      <c r="F806" s="126"/>
      <c r="G806" s="172"/>
      <c r="H806" s="169"/>
      <c r="I806" s="122"/>
      <c r="J806" s="169"/>
      <c r="K806" s="178"/>
      <c r="L806" s="176"/>
    </row>
    <row r="807" customFormat="false" ht="24.75" hidden="false" customHeight="true" outlineLevel="0" collapsed="false">
      <c r="A807" s="169"/>
      <c r="B807" s="126"/>
      <c r="C807" s="126"/>
      <c r="D807" s="126"/>
      <c r="E807" s="171"/>
      <c r="F807" s="126"/>
      <c r="G807" s="172"/>
      <c r="H807" s="169"/>
      <c r="I807" s="122"/>
      <c r="J807" s="169"/>
      <c r="K807" s="178"/>
      <c r="L807" s="176"/>
    </row>
    <row r="808" customFormat="false" ht="24.75" hidden="false" customHeight="true" outlineLevel="0" collapsed="false">
      <c r="A808" s="169"/>
      <c r="B808" s="126"/>
      <c r="C808" s="126"/>
      <c r="D808" s="126"/>
      <c r="E808" s="171"/>
      <c r="F808" s="126"/>
      <c r="G808" s="172"/>
      <c r="H808" s="169"/>
      <c r="I808" s="122"/>
      <c r="J808" s="169"/>
      <c r="K808" s="178"/>
      <c r="L808" s="176"/>
    </row>
    <row r="809" customFormat="false" ht="24.75" hidden="false" customHeight="true" outlineLevel="0" collapsed="false">
      <c r="A809" s="169"/>
      <c r="B809" s="126"/>
      <c r="C809" s="126"/>
      <c r="D809" s="126"/>
      <c r="E809" s="171"/>
      <c r="F809" s="126"/>
      <c r="G809" s="172"/>
      <c r="H809" s="169"/>
      <c r="I809" s="122"/>
      <c r="J809" s="169"/>
      <c r="K809" s="178"/>
      <c r="L809" s="176"/>
    </row>
    <row r="810" customFormat="false" ht="24.75" hidden="false" customHeight="true" outlineLevel="0" collapsed="false">
      <c r="A810" s="169"/>
      <c r="B810" s="126"/>
      <c r="C810" s="126"/>
      <c r="D810" s="126"/>
      <c r="E810" s="171"/>
      <c r="F810" s="126"/>
      <c r="G810" s="172"/>
      <c r="H810" s="169"/>
      <c r="I810" s="122"/>
      <c r="J810" s="169"/>
      <c r="K810" s="178"/>
      <c r="L810" s="176"/>
    </row>
    <row r="811" customFormat="false" ht="24.75" hidden="false" customHeight="true" outlineLevel="0" collapsed="false">
      <c r="A811" s="169"/>
      <c r="B811" s="126"/>
      <c r="C811" s="126"/>
      <c r="D811" s="126"/>
      <c r="E811" s="171"/>
      <c r="F811" s="126"/>
      <c r="G811" s="172"/>
      <c r="H811" s="169"/>
      <c r="I811" s="122"/>
      <c r="J811" s="169"/>
      <c r="K811" s="178"/>
      <c r="L811" s="176"/>
    </row>
    <row r="812" customFormat="false" ht="24.75" hidden="false" customHeight="true" outlineLevel="0" collapsed="false">
      <c r="A812" s="169"/>
      <c r="B812" s="126"/>
      <c r="C812" s="126"/>
      <c r="D812" s="126"/>
      <c r="E812" s="171"/>
      <c r="F812" s="126"/>
      <c r="G812" s="172"/>
      <c r="H812" s="169"/>
      <c r="I812" s="122"/>
      <c r="J812" s="169"/>
      <c r="K812" s="178"/>
      <c r="L812" s="176"/>
    </row>
    <row r="813" customFormat="false" ht="24.75" hidden="false" customHeight="true" outlineLevel="0" collapsed="false">
      <c r="A813" s="169"/>
      <c r="B813" s="126"/>
      <c r="C813" s="126"/>
      <c r="D813" s="126"/>
      <c r="E813" s="171"/>
      <c r="F813" s="126"/>
      <c r="G813" s="172"/>
      <c r="H813" s="169"/>
      <c r="I813" s="122"/>
      <c r="J813" s="169"/>
      <c r="K813" s="178"/>
      <c r="L813" s="176"/>
    </row>
    <row r="814" customFormat="false" ht="24.75" hidden="false" customHeight="true" outlineLevel="0" collapsed="false">
      <c r="A814" s="169"/>
      <c r="B814" s="126"/>
      <c r="C814" s="126"/>
      <c r="D814" s="126"/>
      <c r="E814" s="171"/>
      <c r="F814" s="126"/>
      <c r="G814" s="172"/>
      <c r="H814" s="169"/>
      <c r="I814" s="122"/>
      <c r="J814" s="169"/>
      <c r="K814" s="178"/>
      <c r="L814" s="176"/>
    </row>
    <row r="815" customFormat="false" ht="24.75" hidden="false" customHeight="true" outlineLevel="0" collapsed="false">
      <c r="A815" s="169"/>
      <c r="B815" s="126"/>
      <c r="C815" s="126"/>
      <c r="D815" s="126"/>
      <c r="E815" s="171"/>
      <c r="F815" s="126"/>
      <c r="G815" s="172"/>
      <c r="H815" s="169"/>
      <c r="I815" s="122"/>
      <c r="J815" s="169"/>
      <c r="K815" s="178"/>
      <c r="L815" s="176"/>
    </row>
    <row r="816" customFormat="false" ht="24.75" hidden="false" customHeight="true" outlineLevel="0" collapsed="false">
      <c r="A816" s="169"/>
      <c r="B816" s="126"/>
      <c r="C816" s="126"/>
      <c r="D816" s="126"/>
      <c r="E816" s="171"/>
      <c r="F816" s="126"/>
      <c r="G816" s="172"/>
      <c r="H816" s="169"/>
      <c r="I816" s="122"/>
      <c r="J816" s="169"/>
      <c r="K816" s="178"/>
      <c r="L816" s="176"/>
    </row>
    <row r="817" customFormat="false" ht="24.75" hidden="false" customHeight="true" outlineLevel="0" collapsed="false">
      <c r="A817" s="169"/>
      <c r="B817" s="126"/>
      <c r="C817" s="126"/>
      <c r="D817" s="126"/>
      <c r="E817" s="171"/>
      <c r="F817" s="126"/>
      <c r="G817" s="172"/>
      <c r="H817" s="169"/>
      <c r="I817" s="122"/>
      <c r="J817" s="169"/>
      <c r="K817" s="178"/>
      <c r="L817" s="176"/>
    </row>
    <row r="818" customFormat="false" ht="24.75" hidden="false" customHeight="true" outlineLevel="0" collapsed="false">
      <c r="A818" s="169"/>
      <c r="B818" s="126"/>
      <c r="C818" s="126"/>
      <c r="D818" s="126"/>
      <c r="E818" s="171"/>
      <c r="F818" s="126"/>
      <c r="G818" s="172"/>
      <c r="H818" s="169"/>
      <c r="I818" s="122"/>
      <c r="J818" s="169"/>
      <c r="K818" s="178"/>
      <c r="L818" s="176"/>
    </row>
    <row r="819" customFormat="false" ht="24.75" hidden="false" customHeight="true" outlineLevel="0" collapsed="false">
      <c r="A819" s="169"/>
      <c r="B819" s="126"/>
      <c r="C819" s="126"/>
      <c r="D819" s="126"/>
      <c r="E819" s="171"/>
      <c r="F819" s="126"/>
      <c r="G819" s="172"/>
      <c r="H819" s="169"/>
      <c r="I819" s="122"/>
      <c r="J819" s="169"/>
      <c r="K819" s="178"/>
      <c r="L819" s="176"/>
    </row>
    <row r="820" customFormat="false" ht="24.75" hidden="false" customHeight="true" outlineLevel="0" collapsed="false">
      <c r="A820" s="169"/>
      <c r="B820" s="126"/>
      <c r="C820" s="126"/>
      <c r="D820" s="126"/>
      <c r="E820" s="171"/>
      <c r="F820" s="126"/>
      <c r="G820" s="172"/>
      <c r="H820" s="169"/>
      <c r="I820" s="122"/>
      <c r="J820" s="169"/>
      <c r="K820" s="178"/>
      <c r="L820" s="176"/>
    </row>
    <row r="821" customFormat="false" ht="24.75" hidden="false" customHeight="true" outlineLevel="0" collapsed="false">
      <c r="A821" s="169"/>
      <c r="B821" s="126"/>
      <c r="C821" s="126"/>
      <c r="D821" s="126"/>
      <c r="E821" s="171"/>
      <c r="F821" s="126"/>
      <c r="G821" s="172"/>
      <c r="H821" s="169"/>
      <c r="I821" s="122"/>
      <c r="J821" s="169"/>
      <c r="K821" s="178"/>
      <c r="L821" s="176"/>
    </row>
    <row r="822" customFormat="false" ht="24.75" hidden="false" customHeight="true" outlineLevel="0" collapsed="false">
      <c r="A822" s="169"/>
      <c r="B822" s="126"/>
      <c r="C822" s="126"/>
      <c r="D822" s="126"/>
      <c r="E822" s="171"/>
      <c r="F822" s="126"/>
      <c r="G822" s="172"/>
      <c r="H822" s="169"/>
      <c r="I822" s="122"/>
      <c r="J822" s="169"/>
      <c r="K822" s="178"/>
      <c r="L822" s="176"/>
    </row>
    <row r="823" customFormat="false" ht="24.75" hidden="false" customHeight="true" outlineLevel="0" collapsed="false">
      <c r="A823" s="169"/>
      <c r="B823" s="126"/>
      <c r="C823" s="126"/>
      <c r="D823" s="126"/>
      <c r="E823" s="171"/>
      <c r="F823" s="126"/>
      <c r="G823" s="172"/>
      <c r="H823" s="169"/>
      <c r="I823" s="122"/>
      <c r="J823" s="169"/>
      <c r="K823" s="178"/>
      <c r="L823" s="176"/>
    </row>
    <row r="824" customFormat="false" ht="24.75" hidden="false" customHeight="true" outlineLevel="0" collapsed="false">
      <c r="A824" s="169"/>
      <c r="B824" s="126"/>
      <c r="C824" s="126"/>
      <c r="D824" s="126"/>
      <c r="E824" s="171"/>
      <c r="F824" s="126"/>
      <c r="G824" s="172"/>
      <c r="H824" s="169"/>
      <c r="I824" s="122"/>
      <c r="J824" s="169"/>
      <c r="K824" s="178"/>
      <c r="L824" s="176"/>
    </row>
    <row r="825" customFormat="false" ht="24.75" hidden="false" customHeight="true" outlineLevel="0" collapsed="false">
      <c r="A825" s="169"/>
      <c r="B825" s="126"/>
      <c r="C825" s="126"/>
      <c r="D825" s="126"/>
      <c r="E825" s="171"/>
      <c r="F825" s="126"/>
      <c r="G825" s="172"/>
      <c r="H825" s="169"/>
      <c r="I825" s="122"/>
      <c r="J825" s="169"/>
      <c r="K825" s="178"/>
      <c r="L825" s="176"/>
    </row>
    <row r="826" customFormat="false" ht="24.75" hidden="false" customHeight="true" outlineLevel="0" collapsed="false">
      <c r="A826" s="169"/>
      <c r="B826" s="126"/>
      <c r="C826" s="126"/>
      <c r="D826" s="126"/>
      <c r="E826" s="171"/>
      <c r="F826" s="126"/>
      <c r="G826" s="172"/>
      <c r="H826" s="169"/>
      <c r="I826" s="122"/>
      <c r="J826" s="169"/>
      <c r="K826" s="178"/>
      <c r="L826" s="176"/>
    </row>
    <row r="827" customFormat="false" ht="24.75" hidden="false" customHeight="true" outlineLevel="0" collapsed="false">
      <c r="A827" s="169"/>
      <c r="B827" s="126"/>
      <c r="C827" s="126"/>
      <c r="D827" s="126"/>
      <c r="E827" s="171"/>
      <c r="F827" s="126"/>
      <c r="G827" s="172"/>
      <c r="H827" s="169"/>
      <c r="I827" s="122"/>
      <c r="J827" s="169"/>
      <c r="K827" s="178"/>
      <c r="L827" s="176"/>
    </row>
    <row r="828" customFormat="false" ht="24.75" hidden="false" customHeight="true" outlineLevel="0" collapsed="false">
      <c r="A828" s="169"/>
      <c r="B828" s="126"/>
      <c r="C828" s="126"/>
      <c r="D828" s="126"/>
      <c r="E828" s="171"/>
      <c r="F828" s="126"/>
      <c r="G828" s="172"/>
      <c r="H828" s="169"/>
      <c r="I828" s="122"/>
      <c r="J828" s="169"/>
      <c r="K828" s="178"/>
      <c r="L828" s="176"/>
    </row>
    <row r="829" customFormat="false" ht="24.75" hidden="false" customHeight="true" outlineLevel="0" collapsed="false">
      <c r="A829" s="169"/>
      <c r="B829" s="126"/>
      <c r="C829" s="126"/>
      <c r="D829" s="126"/>
      <c r="E829" s="171"/>
      <c r="F829" s="126"/>
      <c r="G829" s="172"/>
      <c r="H829" s="169"/>
      <c r="I829" s="122"/>
      <c r="J829" s="169"/>
      <c r="K829" s="178"/>
      <c r="L829" s="176"/>
    </row>
    <row r="830" customFormat="false" ht="24.75" hidden="false" customHeight="true" outlineLevel="0" collapsed="false">
      <c r="A830" s="169"/>
      <c r="B830" s="126"/>
      <c r="C830" s="126"/>
      <c r="D830" s="126"/>
      <c r="E830" s="171"/>
      <c r="F830" s="126"/>
      <c r="G830" s="172"/>
      <c r="H830" s="169"/>
      <c r="I830" s="122"/>
      <c r="J830" s="169"/>
      <c r="K830" s="178"/>
      <c r="L830" s="176"/>
    </row>
    <row r="831" customFormat="false" ht="24.75" hidden="false" customHeight="true" outlineLevel="0" collapsed="false">
      <c r="A831" s="169"/>
      <c r="B831" s="126"/>
      <c r="C831" s="126"/>
      <c r="D831" s="126"/>
      <c r="E831" s="171"/>
      <c r="F831" s="126"/>
      <c r="G831" s="172"/>
      <c r="H831" s="169"/>
      <c r="I831" s="122"/>
      <c r="J831" s="169"/>
      <c r="K831" s="178"/>
      <c r="L831" s="176"/>
    </row>
    <row r="832" customFormat="false" ht="24.75" hidden="false" customHeight="true" outlineLevel="0" collapsed="false">
      <c r="A832" s="169"/>
      <c r="B832" s="126"/>
      <c r="C832" s="126"/>
      <c r="D832" s="126"/>
      <c r="E832" s="171"/>
      <c r="F832" s="126"/>
      <c r="G832" s="172"/>
      <c r="H832" s="169"/>
      <c r="I832" s="122"/>
      <c r="J832" s="169"/>
      <c r="K832" s="178"/>
      <c r="L832" s="176"/>
    </row>
    <row r="833" customFormat="false" ht="24.75" hidden="false" customHeight="true" outlineLevel="0" collapsed="false">
      <c r="A833" s="169"/>
      <c r="B833" s="126"/>
      <c r="C833" s="126"/>
      <c r="D833" s="126"/>
      <c r="E833" s="171"/>
      <c r="F833" s="126"/>
      <c r="G833" s="172"/>
      <c r="H833" s="169"/>
      <c r="I833" s="122"/>
      <c r="J833" s="169"/>
      <c r="K833" s="178"/>
      <c r="L833" s="176"/>
    </row>
    <row r="834" customFormat="false" ht="24.75" hidden="false" customHeight="true" outlineLevel="0" collapsed="false">
      <c r="A834" s="169"/>
      <c r="B834" s="126"/>
      <c r="C834" s="126"/>
      <c r="D834" s="126"/>
      <c r="E834" s="171"/>
      <c r="F834" s="126"/>
      <c r="G834" s="172"/>
      <c r="H834" s="169"/>
      <c r="I834" s="122"/>
      <c r="J834" s="169"/>
      <c r="K834" s="178"/>
      <c r="L834" s="176"/>
    </row>
    <row r="835" customFormat="false" ht="24.75" hidden="false" customHeight="true" outlineLevel="0" collapsed="false">
      <c r="A835" s="169"/>
      <c r="B835" s="126"/>
      <c r="C835" s="126"/>
      <c r="D835" s="126"/>
      <c r="E835" s="171"/>
      <c r="F835" s="126"/>
      <c r="G835" s="172"/>
      <c r="H835" s="169"/>
      <c r="I835" s="122"/>
      <c r="J835" s="169"/>
      <c r="K835" s="178"/>
      <c r="L835" s="176"/>
    </row>
    <row r="836" customFormat="false" ht="24.75" hidden="false" customHeight="true" outlineLevel="0" collapsed="false">
      <c r="A836" s="169"/>
      <c r="B836" s="126"/>
      <c r="C836" s="126"/>
      <c r="D836" s="126"/>
      <c r="E836" s="171"/>
      <c r="F836" s="126"/>
      <c r="G836" s="172"/>
      <c r="H836" s="169"/>
      <c r="I836" s="122"/>
      <c r="J836" s="169"/>
      <c r="K836" s="178"/>
      <c r="L836" s="176"/>
    </row>
    <row r="837" customFormat="false" ht="24.75" hidden="false" customHeight="true" outlineLevel="0" collapsed="false">
      <c r="A837" s="169"/>
      <c r="B837" s="126"/>
      <c r="C837" s="126"/>
      <c r="D837" s="126"/>
      <c r="E837" s="171"/>
      <c r="F837" s="126"/>
      <c r="G837" s="172"/>
      <c r="H837" s="169"/>
      <c r="I837" s="122"/>
      <c r="J837" s="169"/>
      <c r="K837" s="178"/>
      <c r="L837" s="176"/>
    </row>
    <row r="838" customFormat="false" ht="24.75" hidden="false" customHeight="true" outlineLevel="0" collapsed="false">
      <c r="A838" s="169"/>
      <c r="B838" s="126"/>
      <c r="C838" s="126"/>
      <c r="D838" s="126"/>
      <c r="E838" s="171"/>
      <c r="F838" s="126"/>
      <c r="G838" s="172"/>
      <c r="H838" s="169"/>
      <c r="I838" s="122"/>
      <c r="J838" s="169"/>
      <c r="K838" s="178"/>
      <c r="L838" s="176"/>
    </row>
    <row r="839" customFormat="false" ht="24.75" hidden="false" customHeight="true" outlineLevel="0" collapsed="false">
      <c r="A839" s="169"/>
      <c r="B839" s="126"/>
      <c r="C839" s="126"/>
      <c r="D839" s="126"/>
      <c r="E839" s="171"/>
      <c r="F839" s="126"/>
      <c r="G839" s="172"/>
      <c r="H839" s="169"/>
      <c r="I839" s="122"/>
      <c r="J839" s="169"/>
      <c r="K839" s="178"/>
      <c r="L839" s="176"/>
    </row>
    <row r="840" customFormat="false" ht="24.75" hidden="false" customHeight="true" outlineLevel="0" collapsed="false">
      <c r="A840" s="169"/>
      <c r="B840" s="126"/>
      <c r="C840" s="126"/>
      <c r="D840" s="126"/>
      <c r="E840" s="171"/>
      <c r="F840" s="126"/>
      <c r="G840" s="172"/>
      <c r="H840" s="169"/>
      <c r="I840" s="122"/>
      <c r="J840" s="169"/>
      <c r="K840" s="178"/>
      <c r="L840" s="176"/>
    </row>
    <row r="841" customFormat="false" ht="24.75" hidden="false" customHeight="true" outlineLevel="0" collapsed="false">
      <c r="A841" s="169"/>
      <c r="B841" s="126"/>
      <c r="C841" s="126"/>
      <c r="D841" s="126"/>
      <c r="E841" s="171"/>
      <c r="F841" s="126"/>
      <c r="G841" s="172"/>
      <c r="H841" s="169"/>
      <c r="I841" s="122"/>
      <c r="J841" s="169"/>
      <c r="K841" s="178"/>
      <c r="L841" s="176"/>
    </row>
    <row r="842" customFormat="false" ht="24.75" hidden="false" customHeight="true" outlineLevel="0" collapsed="false">
      <c r="A842" s="169"/>
      <c r="B842" s="126"/>
      <c r="C842" s="126"/>
      <c r="D842" s="126"/>
      <c r="E842" s="171"/>
      <c r="F842" s="126"/>
      <c r="G842" s="172"/>
      <c r="H842" s="169"/>
      <c r="I842" s="122"/>
      <c r="J842" s="169"/>
      <c r="K842" s="178"/>
      <c r="L842" s="176"/>
    </row>
    <row r="843" customFormat="false" ht="24.75" hidden="false" customHeight="true" outlineLevel="0" collapsed="false">
      <c r="A843" s="169"/>
      <c r="B843" s="126"/>
      <c r="C843" s="126"/>
      <c r="D843" s="126"/>
      <c r="E843" s="171"/>
      <c r="F843" s="126"/>
      <c r="G843" s="172"/>
      <c r="H843" s="169"/>
      <c r="I843" s="122"/>
      <c r="J843" s="169"/>
      <c r="K843" s="178"/>
      <c r="L843" s="176"/>
    </row>
    <row r="844" customFormat="false" ht="24.75" hidden="false" customHeight="true" outlineLevel="0" collapsed="false">
      <c r="A844" s="169"/>
      <c r="B844" s="126"/>
      <c r="C844" s="126"/>
      <c r="D844" s="126"/>
      <c r="E844" s="171"/>
      <c r="F844" s="126"/>
      <c r="G844" s="172"/>
      <c r="H844" s="169"/>
      <c r="I844" s="122"/>
      <c r="J844" s="169"/>
      <c r="K844" s="178"/>
      <c r="L844" s="176"/>
    </row>
    <row r="845" customFormat="false" ht="24.75" hidden="false" customHeight="true" outlineLevel="0" collapsed="false">
      <c r="A845" s="169"/>
      <c r="B845" s="126"/>
      <c r="C845" s="126"/>
      <c r="D845" s="126"/>
      <c r="E845" s="171"/>
      <c r="F845" s="126"/>
      <c r="G845" s="172"/>
      <c r="H845" s="169"/>
      <c r="I845" s="122"/>
      <c r="J845" s="169"/>
      <c r="K845" s="178"/>
      <c r="L845" s="176"/>
    </row>
    <row r="846" customFormat="false" ht="24.75" hidden="false" customHeight="true" outlineLevel="0" collapsed="false">
      <c r="A846" s="169"/>
      <c r="B846" s="126"/>
      <c r="C846" s="126"/>
      <c r="D846" s="126"/>
      <c r="E846" s="171"/>
      <c r="F846" s="126"/>
      <c r="G846" s="172"/>
      <c r="H846" s="169"/>
      <c r="I846" s="122"/>
      <c r="J846" s="169"/>
      <c r="K846" s="178"/>
      <c r="L846" s="176"/>
    </row>
    <row r="847" customFormat="false" ht="24.75" hidden="false" customHeight="true" outlineLevel="0" collapsed="false">
      <c r="A847" s="169"/>
      <c r="B847" s="126"/>
      <c r="C847" s="126"/>
      <c r="D847" s="126"/>
      <c r="E847" s="171"/>
      <c r="F847" s="126"/>
      <c r="G847" s="172"/>
      <c r="H847" s="169"/>
      <c r="I847" s="122"/>
      <c r="J847" s="169"/>
      <c r="K847" s="178"/>
      <c r="L847" s="176"/>
    </row>
    <row r="848" customFormat="false" ht="24.75" hidden="false" customHeight="true" outlineLevel="0" collapsed="false">
      <c r="A848" s="169"/>
      <c r="B848" s="126"/>
      <c r="C848" s="126"/>
      <c r="D848" s="126"/>
      <c r="E848" s="171"/>
      <c r="F848" s="126"/>
      <c r="G848" s="172"/>
      <c r="H848" s="169"/>
      <c r="I848" s="122"/>
      <c r="J848" s="169"/>
      <c r="K848" s="178"/>
      <c r="L848" s="176"/>
    </row>
    <row r="849" customFormat="false" ht="24.75" hidden="false" customHeight="true" outlineLevel="0" collapsed="false">
      <c r="A849" s="169"/>
      <c r="B849" s="126"/>
      <c r="C849" s="126"/>
      <c r="D849" s="126"/>
      <c r="E849" s="171"/>
      <c r="F849" s="126"/>
      <c r="G849" s="172"/>
      <c r="H849" s="169"/>
      <c r="I849" s="122"/>
      <c r="J849" s="169"/>
      <c r="K849" s="178"/>
      <c r="L849" s="176"/>
    </row>
    <row r="850" customFormat="false" ht="24.75" hidden="false" customHeight="true" outlineLevel="0" collapsed="false">
      <c r="A850" s="169"/>
      <c r="B850" s="126"/>
      <c r="C850" s="126"/>
      <c r="D850" s="126"/>
      <c r="E850" s="171"/>
      <c r="F850" s="126"/>
      <c r="G850" s="172"/>
      <c r="H850" s="169"/>
      <c r="I850" s="122"/>
      <c r="J850" s="169"/>
      <c r="K850" s="178"/>
      <c r="L850" s="176"/>
    </row>
    <row r="851" customFormat="false" ht="24.75" hidden="false" customHeight="true" outlineLevel="0" collapsed="false">
      <c r="A851" s="169"/>
      <c r="B851" s="126"/>
      <c r="C851" s="126"/>
      <c r="D851" s="126"/>
      <c r="E851" s="171"/>
      <c r="F851" s="126"/>
      <c r="G851" s="172"/>
      <c r="H851" s="169"/>
      <c r="I851" s="122"/>
      <c r="J851" s="169"/>
      <c r="K851" s="178"/>
      <c r="L851" s="176"/>
    </row>
    <row r="852" customFormat="false" ht="24.75" hidden="false" customHeight="true" outlineLevel="0" collapsed="false">
      <c r="A852" s="169"/>
      <c r="B852" s="126"/>
      <c r="C852" s="126"/>
      <c r="D852" s="126"/>
      <c r="E852" s="171"/>
      <c r="F852" s="126"/>
      <c r="G852" s="172"/>
      <c r="H852" s="169"/>
      <c r="I852" s="122"/>
      <c r="J852" s="169"/>
      <c r="K852" s="178"/>
      <c r="L852" s="176"/>
    </row>
    <row r="853" customFormat="false" ht="24.75" hidden="false" customHeight="true" outlineLevel="0" collapsed="false">
      <c r="A853" s="169"/>
      <c r="B853" s="126"/>
      <c r="C853" s="126"/>
      <c r="D853" s="126"/>
      <c r="E853" s="171"/>
      <c r="F853" s="126"/>
      <c r="G853" s="172"/>
      <c r="H853" s="169"/>
      <c r="I853" s="122"/>
      <c r="J853" s="169"/>
      <c r="K853" s="178"/>
      <c r="L853" s="176"/>
    </row>
    <row r="854" customFormat="false" ht="24.75" hidden="false" customHeight="true" outlineLevel="0" collapsed="false">
      <c r="A854" s="169"/>
      <c r="B854" s="126"/>
      <c r="C854" s="126"/>
      <c r="D854" s="126"/>
      <c r="E854" s="171"/>
      <c r="F854" s="126"/>
      <c r="G854" s="172"/>
      <c r="H854" s="169"/>
      <c r="I854" s="122"/>
      <c r="J854" s="169"/>
      <c r="K854" s="178"/>
      <c r="L854" s="176"/>
    </row>
    <row r="855" customFormat="false" ht="24.75" hidden="false" customHeight="true" outlineLevel="0" collapsed="false">
      <c r="A855" s="169"/>
      <c r="B855" s="126"/>
      <c r="C855" s="126"/>
      <c r="D855" s="126"/>
      <c r="E855" s="171"/>
      <c r="F855" s="126"/>
      <c r="G855" s="172"/>
      <c r="H855" s="169"/>
      <c r="I855" s="122"/>
      <c r="J855" s="169"/>
      <c r="K855" s="178"/>
      <c r="L855" s="176"/>
    </row>
    <row r="856" customFormat="false" ht="24.75" hidden="false" customHeight="true" outlineLevel="0" collapsed="false">
      <c r="A856" s="169"/>
      <c r="B856" s="126"/>
      <c r="C856" s="126"/>
      <c r="D856" s="126"/>
      <c r="E856" s="171"/>
      <c r="F856" s="126"/>
      <c r="G856" s="172"/>
      <c r="H856" s="169"/>
      <c r="I856" s="122"/>
      <c r="J856" s="169"/>
      <c r="K856" s="178"/>
      <c r="L856" s="176"/>
    </row>
    <row r="857" customFormat="false" ht="24.75" hidden="false" customHeight="true" outlineLevel="0" collapsed="false">
      <c r="A857" s="169"/>
      <c r="B857" s="126"/>
      <c r="C857" s="126"/>
      <c r="D857" s="126"/>
      <c r="E857" s="171"/>
      <c r="F857" s="126"/>
      <c r="G857" s="172"/>
      <c r="H857" s="169"/>
      <c r="I857" s="122"/>
      <c r="J857" s="169"/>
      <c r="K857" s="178"/>
      <c r="L857" s="176"/>
    </row>
    <row r="858" customFormat="false" ht="24.75" hidden="false" customHeight="true" outlineLevel="0" collapsed="false">
      <c r="A858" s="169"/>
      <c r="B858" s="126"/>
      <c r="C858" s="126"/>
      <c r="D858" s="126"/>
      <c r="E858" s="171"/>
      <c r="F858" s="126"/>
      <c r="G858" s="172"/>
      <c r="H858" s="169"/>
      <c r="I858" s="122"/>
      <c r="J858" s="169"/>
      <c r="K858" s="178"/>
      <c r="L858" s="176"/>
    </row>
    <row r="859" customFormat="false" ht="24.75" hidden="false" customHeight="true" outlineLevel="0" collapsed="false">
      <c r="A859" s="169"/>
      <c r="B859" s="126"/>
      <c r="C859" s="126"/>
      <c r="D859" s="126"/>
      <c r="E859" s="171"/>
      <c r="F859" s="126"/>
      <c r="G859" s="172"/>
      <c r="H859" s="169"/>
      <c r="I859" s="122"/>
      <c r="J859" s="169"/>
      <c r="K859" s="178"/>
      <c r="L859" s="176"/>
    </row>
    <row r="860" customFormat="false" ht="24.75" hidden="false" customHeight="true" outlineLevel="0" collapsed="false">
      <c r="A860" s="169"/>
      <c r="B860" s="126"/>
      <c r="C860" s="126"/>
      <c r="D860" s="126"/>
      <c r="E860" s="171"/>
      <c r="F860" s="126"/>
      <c r="G860" s="172"/>
      <c r="H860" s="169"/>
      <c r="I860" s="122"/>
      <c r="J860" s="169"/>
      <c r="K860" s="178"/>
      <c r="L860" s="176"/>
    </row>
    <row r="861" customFormat="false" ht="24.75" hidden="false" customHeight="true" outlineLevel="0" collapsed="false">
      <c r="A861" s="169"/>
      <c r="B861" s="126"/>
      <c r="C861" s="126"/>
      <c r="D861" s="126"/>
      <c r="E861" s="171"/>
      <c r="F861" s="126"/>
      <c r="G861" s="172"/>
      <c r="H861" s="169"/>
      <c r="I861" s="122"/>
      <c r="J861" s="169"/>
      <c r="K861" s="178"/>
      <c r="L861" s="176"/>
    </row>
    <row r="862" customFormat="false" ht="24.75" hidden="false" customHeight="true" outlineLevel="0" collapsed="false">
      <c r="A862" s="169"/>
      <c r="B862" s="126"/>
      <c r="C862" s="126"/>
      <c r="D862" s="126"/>
      <c r="E862" s="171"/>
      <c r="F862" s="126"/>
      <c r="G862" s="172"/>
      <c r="H862" s="169"/>
      <c r="I862" s="122"/>
      <c r="J862" s="169"/>
      <c r="K862" s="178"/>
      <c r="L862" s="176"/>
    </row>
    <row r="863" customFormat="false" ht="24.75" hidden="false" customHeight="true" outlineLevel="0" collapsed="false">
      <c r="A863" s="169"/>
      <c r="B863" s="126"/>
      <c r="C863" s="126"/>
      <c r="D863" s="126"/>
      <c r="E863" s="171"/>
      <c r="F863" s="126"/>
      <c r="G863" s="172"/>
      <c r="H863" s="169"/>
      <c r="I863" s="122"/>
      <c r="J863" s="169"/>
      <c r="K863" s="178"/>
      <c r="L863" s="176"/>
    </row>
    <row r="864" customFormat="false" ht="24.75" hidden="false" customHeight="true" outlineLevel="0" collapsed="false">
      <c r="A864" s="169"/>
      <c r="B864" s="126"/>
      <c r="C864" s="126"/>
      <c r="D864" s="126"/>
      <c r="E864" s="171"/>
      <c r="F864" s="126"/>
      <c r="G864" s="172"/>
      <c r="H864" s="169"/>
      <c r="I864" s="122"/>
      <c r="J864" s="169"/>
      <c r="K864" s="178"/>
      <c r="L864" s="176"/>
    </row>
    <row r="865" customFormat="false" ht="24.75" hidden="false" customHeight="true" outlineLevel="0" collapsed="false">
      <c r="A865" s="169"/>
      <c r="B865" s="126"/>
      <c r="C865" s="126"/>
      <c r="D865" s="126"/>
      <c r="E865" s="171"/>
      <c r="F865" s="126"/>
      <c r="G865" s="172"/>
      <c r="H865" s="169"/>
      <c r="I865" s="122"/>
      <c r="J865" s="169"/>
      <c r="K865" s="178"/>
      <c r="L865" s="176"/>
    </row>
    <row r="866" customFormat="false" ht="24.75" hidden="false" customHeight="true" outlineLevel="0" collapsed="false">
      <c r="A866" s="169"/>
      <c r="B866" s="126"/>
      <c r="C866" s="126"/>
      <c r="D866" s="126"/>
      <c r="E866" s="171"/>
      <c r="F866" s="126"/>
      <c r="G866" s="172"/>
      <c r="H866" s="169"/>
      <c r="I866" s="122"/>
      <c r="J866" s="169"/>
      <c r="K866" s="178"/>
      <c r="L866" s="176"/>
    </row>
    <row r="867" customFormat="false" ht="24.75" hidden="false" customHeight="true" outlineLevel="0" collapsed="false">
      <c r="A867" s="169"/>
      <c r="B867" s="126"/>
      <c r="C867" s="126"/>
      <c r="D867" s="126"/>
      <c r="E867" s="171"/>
      <c r="F867" s="126"/>
      <c r="G867" s="172"/>
      <c r="H867" s="169"/>
      <c r="I867" s="122"/>
      <c r="J867" s="169"/>
      <c r="K867" s="178"/>
      <c r="L867" s="176"/>
    </row>
    <row r="868" customFormat="false" ht="24.75" hidden="false" customHeight="true" outlineLevel="0" collapsed="false">
      <c r="A868" s="169"/>
      <c r="B868" s="126"/>
      <c r="C868" s="126"/>
      <c r="D868" s="126"/>
      <c r="E868" s="171"/>
      <c r="F868" s="126"/>
      <c r="G868" s="172"/>
      <c r="H868" s="169"/>
      <c r="I868" s="122"/>
      <c r="J868" s="169"/>
      <c r="K868" s="178"/>
      <c r="L868" s="176"/>
    </row>
    <row r="869" customFormat="false" ht="24.75" hidden="false" customHeight="true" outlineLevel="0" collapsed="false">
      <c r="A869" s="169"/>
      <c r="B869" s="126"/>
      <c r="C869" s="126"/>
      <c r="D869" s="126"/>
      <c r="E869" s="171"/>
      <c r="F869" s="126"/>
      <c r="G869" s="172"/>
      <c r="H869" s="169"/>
      <c r="I869" s="122"/>
      <c r="J869" s="169"/>
      <c r="K869" s="178"/>
      <c r="L869" s="176"/>
    </row>
    <row r="870" customFormat="false" ht="24.75" hidden="false" customHeight="true" outlineLevel="0" collapsed="false">
      <c r="A870" s="169"/>
      <c r="B870" s="126"/>
      <c r="C870" s="126"/>
      <c r="D870" s="126"/>
      <c r="E870" s="171"/>
      <c r="F870" s="126"/>
      <c r="G870" s="172"/>
      <c r="H870" s="169"/>
      <c r="I870" s="122"/>
      <c r="J870" s="169"/>
      <c r="K870" s="178"/>
      <c r="L870" s="176"/>
    </row>
    <row r="871" customFormat="false" ht="24.75" hidden="false" customHeight="true" outlineLevel="0" collapsed="false">
      <c r="A871" s="169"/>
      <c r="B871" s="126"/>
      <c r="C871" s="126"/>
      <c r="D871" s="126"/>
      <c r="E871" s="171"/>
      <c r="F871" s="126"/>
      <c r="G871" s="172"/>
      <c r="H871" s="169"/>
      <c r="I871" s="122"/>
      <c r="J871" s="169"/>
      <c r="K871" s="178"/>
      <c r="L871" s="176"/>
    </row>
    <row r="872" customFormat="false" ht="24.75" hidden="false" customHeight="true" outlineLevel="0" collapsed="false">
      <c r="A872" s="169"/>
      <c r="B872" s="126"/>
      <c r="C872" s="126"/>
      <c r="D872" s="126"/>
      <c r="E872" s="171"/>
      <c r="F872" s="126"/>
      <c r="G872" s="172"/>
      <c r="H872" s="169"/>
      <c r="I872" s="122"/>
      <c r="J872" s="169"/>
      <c r="K872" s="178"/>
      <c r="L872" s="176"/>
    </row>
    <row r="873" customFormat="false" ht="24.75" hidden="false" customHeight="true" outlineLevel="0" collapsed="false">
      <c r="A873" s="169"/>
      <c r="B873" s="126"/>
      <c r="C873" s="126"/>
      <c r="D873" s="126"/>
      <c r="E873" s="171"/>
      <c r="F873" s="126"/>
      <c r="G873" s="172"/>
      <c r="H873" s="169"/>
      <c r="I873" s="122"/>
      <c r="J873" s="169"/>
      <c r="K873" s="178"/>
      <c r="L873" s="176"/>
    </row>
    <row r="874" customFormat="false" ht="24.75" hidden="false" customHeight="true" outlineLevel="0" collapsed="false">
      <c r="A874" s="169"/>
      <c r="B874" s="126"/>
      <c r="C874" s="126"/>
      <c r="D874" s="126"/>
      <c r="E874" s="171"/>
      <c r="F874" s="126"/>
      <c r="G874" s="172"/>
      <c r="H874" s="169"/>
      <c r="I874" s="122"/>
      <c r="J874" s="169"/>
      <c r="K874" s="178"/>
      <c r="L874" s="176"/>
    </row>
    <row r="875" customFormat="false" ht="24.75" hidden="false" customHeight="true" outlineLevel="0" collapsed="false">
      <c r="A875" s="169"/>
      <c r="B875" s="126"/>
      <c r="C875" s="126"/>
      <c r="D875" s="126"/>
      <c r="E875" s="171"/>
      <c r="F875" s="126"/>
      <c r="G875" s="172"/>
      <c r="H875" s="169"/>
      <c r="I875" s="122"/>
      <c r="J875" s="169"/>
      <c r="K875" s="178"/>
      <c r="L875" s="176"/>
    </row>
    <row r="876" customFormat="false" ht="24.75" hidden="false" customHeight="true" outlineLevel="0" collapsed="false">
      <c r="A876" s="169"/>
      <c r="B876" s="126"/>
      <c r="C876" s="126"/>
      <c r="D876" s="126"/>
      <c r="E876" s="171"/>
      <c r="F876" s="126"/>
      <c r="G876" s="172"/>
      <c r="H876" s="169"/>
      <c r="I876" s="122"/>
      <c r="J876" s="169"/>
      <c r="K876" s="178"/>
      <c r="L876" s="176"/>
    </row>
    <row r="877" customFormat="false" ht="24.75" hidden="false" customHeight="true" outlineLevel="0" collapsed="false">
      <c r="A877" s="169"/>
      <c r="B877" s="126"/>
      <c r="C877" s="126"/>
      <c r="D877" s="126"/>
      <c r="E877" s="171"/>
      <c r="F877" s="126"/>
      <c r="G877" s="172"/>
      <c r="H877" s="169"/>
      <c r="I877" s="122"/>
      <c r="J877" s="169"/>
      <c r="K877" s="178"/>
      <c r="L877" s="176"/>
    </row>
    <row r="878" customFormat="false" ht="24.75" hidden="false" customHeight="true" outlineLevel="0" collapsed="false">
      <c r="A878" s="169"/>
      <c r="B878" s="126"/>
      <c r="C878" s="126"/>
      <c r="D878" s="126"/>
      <c r="E878" s="171"/>
      <c r="F878" s="126"/>
      <c r="G878" s="172"/>
      <c r="H878" s="169"/>
      <c r="I878" s="122"/>
      <c r="J878" s="169"/>
      <c r="K878" s="178"/>
      <c r="L878" s="176"/>
    </row>
    <row r="879" customFormat="false" ht="24.75" hidden="false" customHeight="true" outlineLevel="0" collapsed="false">
      <c r="A879" s="169"/>
      <c r="B879" s="126"/>
      <c r="C879" s="126"/>
      <c r="D879" s="126"/>
      <c r="E879" s="171"/>
      <c r="F879" s="126"/>
      <c r="G879" s="172"/>
      <c r="H879" s="169"/>
      <c r="I879" s="122"/>
      <c r="J879" s="169"/>
      <c r="K879" s="178"/>
      <c r="L879" s="176"/>
    </row>
    <row r="880" customFormat="false" ht="24.75" hidden="false" customHeight="true" outlineLevel="0" collapsed="false">
      <c r="A880" s="169"/>
      <c r="B880" s="126"/>
      <c r="C880" s="126"/>
      <c r="D880" s="126"/>
      <c r="E880" s="171"/>
      <c r="F880" s="126"/>
      <c r="G880" s="172"/>
      <c r="H880" s="169"/>
      <c r="I880" s="122"/>
      <c r="J880" s="169"/>
      <c r="K880" s="178"/>
      <c r="L880" s="176"/>
    </row>
    <row r="881" customFormat="false" ht="24.75" hidden="false" customHeight="true" outlineLevel="0" collapsed="false">
      <c r="A881" s="169"/>
      <c r="B881" s="126"/>
      <c r="C881" s="126"/>
      <c r="D881" s="126"/>
      <c r="E881" s="171"/>
      <c r="F881" s="126"/>
      <c r="G881" s="172"/>
      <c r="H881" s="169"/>
      <c r="I881" s="122"/>
      <c r="J881" s="169"/>
      <c r="K881" s="178"/>
      <c r="L881" s="176"/>
    </row>
    <row r="882" customFormat="false" ht="24.75" hidden="false" customHeight="true" outlineLevel="0" collapsed="false">
      <c r="A882" s="169"/>
      <c r="B882" s="126"/>
      <c r="C882" s="126"/>
      <c r="D882" s="126"/>
      <c r="E882" s="171"/>
      <c r="F882" s="126"/>
      <c r="G882" s="172"/>
      <c r="H882" s="169"/>
      <c r="I882" s="122"/>
      <c r="J882" s="169"/>
      <c r="K882" s="178"/>
      <c r="L882" s="176"/>
    </row>
    <row r="883" customFormat="false" ht="24.75" hidden="false" customHeight="true" outlineLevel="0" collapsed="false">
      <c r="A883" s="169"/>
      <c r="B883" s="126"/>
      <c r="C883" s="126"/>
      <c r="D883" s="126"/>
      <c r="E883" s="171"/>
      <c r="F883" s="126"/>
      <c r="G883" s="172"/>
      <c r="H883" s="169"/>
      <c r="I883" s="122"/>
      <c r="J883" s="169"/>
      <c r="K883" s="178"/>
      <c r="L883" s="176"/>
    </row>
    <row r="884" customFormat="false" ht="24.75" hidden="false" customHeight="true" outlineLevel="0" collapsed="false">
      <c r="A884" s="169"/>
      <c r="B884" s="126"/>
      <c r="C884" s="126"/>
      <c r="D884" s="126"/>
      <c r="E884" s="171"/>
      <c r="F884" s="126"/>
      <c r="G884" s="172"/>
      <c r="H884" s="169"/>
      <c r="I884" s="122"/>
      <c r="J884" s="169"/>
      <c r="K884" s="178"/>
      <c r="L884" s="176"/>
    </row>
    <row r="885" customFormat="false" ht="24.75" hidden="false" customHeight="true" outlineLevel="0" collapsed="false">
      <c r="A885" s="169"/>
      <c r="B885" s="126"/>
      <c r="C885" s="126"/>
      <c r="D885" s="126"/>
      <c r="E885" s="171"/>
      <c r="F885" s="126"/>
      <c r="G885" s="172"/>
      <c r="H885" s="169"/>
      <c r="I885" s="122"/>
      <c r="J885" s="169"/>
      <c r="K885" s="178"/>
      <c r="L885" s="176"/>
    </row>
    <row r="886" customFormat="false" ht="24.75" hidden="false" customHeight="true" outlineLevel="0" collapsed="false">
      <c r="A886" s="169"/>
      <c r="B886" s="126"/>
      <c r="C886" s="126"/>
      <c r="D886" s="126"/>
      <c r="E886" s="171"/>
      <c r="F886" s="126"/>
      <c r="G886" s="172"/>
      <c r="H886" s="169"/>
      <c r="I886" s="122"/>
      <c r="J886" s="169"/>
      <c r="K886" s="178"/>
      <c r="L886" s="176"/>
    </row>
    <row r="887" customFormat="false" ht="24.75" hidden="false" customHeight="true" outlineLevel="0" collapsed="false">
      <c r="A887" s="169"/>
      <c r="B887" s="126"/>
      <c r="C887" s="126"/>
      <c r="D887" s="126"/>
      <c r="E887" s="171"/>
      <c r="F887" s="126"/>
      <c r="G887" s="172"/>
      <c r="H887" s="169"/>
      <c r="I887" s="122"/>
      <c r="J887" s="169"/>
      <c r="K887" s="178"/>
      <c r="L887" s="176"/>
    </row>
    <row r="888" customFormat="false" ht="24.75" hidden="false" customHeight="true" outlineLevel="0" collapsed="false">
      <c r="A888" s="169"/>
      <c r="B888" s="126"/>
      <c r="C888" s="126"/>
      <c r="D888" s="126"/>
      <c r="E888" s="171"/>
      <c r="F888" s="126"/>
      <c r="G888" s="172"/>
      <c r="H888" s="169"/>
      <c r="I888" s="122"/>
      <c r="J888" s="169"/>
      <c r="K888" s="178"/>
      <c r="L888" s="176"/>
    </row>
    <row r="889" customFormat="false" ht="24.75" hidden="false" customHeight="true" outlineLevel="0" collapsed="false">
      <c r="A889" s="169"/>
      <c r="B889" s="126"/>
      <c r="C889" s="126"/>
      <c r="D889" s="126"/>
      <c r="E889" s="171"/>
      <c r="F889" s="126"/>
      <c r="G889" s="172"/>
      <c r="H889" s="169"/>
      <c r="I889" s="122"/>
      <c r="J889" s="169"/>
      <c r="K889" s="178"/>
      <c r="L889" s="176"/>
    </row>
    <row r="890" customFormat="false" ht="24.75" hidden="false" customHeight="true" outlineLevel="0" collapsed="false">
      <c r="A890" s="169"/>
      <c r="B890" s="126"/>
      <c r="C890" s="126"/>
      <c r="D890" s="126"/>
      <c r="E890" s="171"/>
      <c r="F890" s="126"/>
      <c r="G890" s="172"/>
      <c r="H890" s="169"/>
      <c r="I890" s="122"/>
      <c r="J890" s="169"/>
      <c r="K890" s="178"/>
      <c r="L890" s="176"/>
    </row>
    <row r="891" customFormat="false" ht="24.75" hidden="false" customHeight="true" outlineLevel="0" collapsed="false">
      <c r="A891" s="169"/>
      <c r="B891" s="126"/>
      <c r="C891" s="126"/>
      <c r="D891" s="126"/>
      <c r="E891" s="171"/>
      <c r="F891" s="126"/>
      <c r="G891" s="172"/>
      <c r="H891" s="169"/>
      <c r="I891" s="122"/>
      <c r="J891" s="169"/>
      <c r="K891" s="178"/>
      <c r="L891" s="176"/>
    </row>
    <row r="892" customFormat="false" ht="24.75" hidden="false" customHeight="true" outlineLevel="0" collapsed="false">
      <c r="A892" s="169"/>
      <c r="B892" s="126"/>
      <c r="C892" s="126"/>
      <c r="D892" s="126"/>
      <c r="E892" s="171"/>
      <c r="F892" s="126"/>
      <c r="G892" s="172"/>
      <c r="H892" s="169"/>
      <c r="I892" s="122"/>
      <c r="J892" s="169"/>
      <c r="K892" s="178"/>
      <c r="L892" s="176"/>
    </row>
    <row r="893" customFormat="false" ht="24.75" hidden="false" customHeight="true" outlineLevel="0" collapsed="false">
      <c r="A893" s="169"/>
      <c r="B893" s="126"/>
      <c r="C893" s="126"/>
      <c r="D893" s="126"/>
      <c r="E893" s="171"/>
      <c r="F893" s="126"/>
      <c r="G893" s="172"/>
      <c r="H893" s="169"/>
      <c r="I893" s="122"/>
      <c r="J893" s="169"/>
      <c r="K893" s="178"/>
      <c r="L893" s="176"/>
    </row>
    <row r="894" customFormat="false" ht="24.75" hidden="false" customHeight="true" outlineLevel="0" collapsed="false">
      <c r="A894" s="169"/>
      <c r="B894" s="126"/>
      <c r="C894" s="126"/>
      <c r="D894" s="126"/>
      <c r="E894" s="171"/>
      <c r="F894" s="126"/>
      <c r="G894" s="172"/>
      <c r="H894" s="169"/>
      <c r="I894" s="122"/>
      <c r="J894" s="169"/>
      <c r="K894" s="178"/>
      <c r="L894" s="176"/>
    </row>
    <row r="895" customFormat="false" ht="24.75" hidden="false" customHeight="true" outlineLevel="0" collapsed="false">
      <c r="A895" s="169"/>
      <c r="B895" s="126"/>
      <c r="C895" s="126"/>
      <c r="D895" s="126"/>
      <c r="E895" s="171"/>
      <c r="F895" s="126"/>
      <c r="G895" s="172"/>
      <c r="H895" s="169"/>
      <c r="I895" s="122"/>
      <c r="J895" s="169"/>
      <c r="K895" s="178"/>
      <c r="L895" s="176"/>
    </row>
    <row r="896" customFormat="false" ht="24.75" hidden="false" customHeight="true" outlineLevel="0" collapsed="false">
      <c r="A896" s="169"/>
      <c r="B896" s="126"/>
      <c r="C896" s="126"/>
      <c r="D896" s="126"/>
      <c r="E896" s="171"/>
      <c r="F896" s="126"/>
      <c r="G896" s="172"/>
      <c r="H896" s="169"/>
      <c r="I896" s="122"/>
      <c r="J896" s="169"/>
      <c r="K896" s="178"/>
      <c r="L896" s="176"/>
    </row>
    <row r="897" customFormat="false" ht="24.75" hidden="false" customHeight="true" outlineLevel="0" collapsed="false">
      <c r="A897" s="169"/>
      <c r="B897" s="126"/>
      <c r="C897" s="126"/>
      <c r="D897" s="126"/>
      <c r="E897" s="171"/>
      <c r="F897" s="126"/>
      <c r="G897" s="172"/>
      <c r="H897" s="169"/>
      <c r="I897" s="122"/>
      <c r="J897" s="169"/>
      <c r="K897" s="178"/>
      <c r="L897" s="176"/>
    </row>
    <row r="898" customFormat="false" ht="24.75" hidden="false" customHeight="true" outlineLevel="0" collapsed="false">
      <c r="A898" s="169"/>
      <c r="B898" s="126"/>
      <c r="C898" s="126"/>
      <c r="D898" s="126"/>
      <c r="E898" s="171"/>
      <c r="F898" s="126"/>
      <c r="G898" s="172"/>
      <c r="H898" s="169"/>
      <c r="I898" s="122"/>
      <c r="J898" s="169"/>
      <c r="K898" s="178"/>
      <c r="L898" s="176"/>
    </row>
    <row r="899" customFormat="false" ht="24.75" hidden="false" customHeight="true" outlineLevel="0" collapsed="false">
      <c r="A899" s="169"/>
      <c r="B899" s="126"/>
      <c r="C899" s="126"/>
      <c r="D899" s="126"/>
      <c r="E899" s="171"/>
      <c r="F899" s="126"/>
      <c r="G899" s="172"/>
      <c r="H899" s="169"/>
      <c r="I899" s="122"/>
      <c r="J899" s="169"/>
      <c r="K899" s="178"/>
      <c r="L899" s="176"/>
    </row>
    <row r="900" customFormat="false" ht="24.75" hidden="false" customHeight="true" outlineLevel="0" collapsed="false">
      <c r="A900" s="169"/>
      <c r="B900" s="126"/>
      <c r="C900" s="126"/>
      <c r="D900" s="126"/>
      <c r="E900" s="171"/>
      <c r="F900" s="126"/>
      <c r="G900" s="172"/>
      <c r="H900" s="169"/>
      <c r="I900" s="122"/>
      <c r="J900" s="169"/>
      <c r="K900" s="178"/>
      <c r="L900" s="176"/>
    </row>
    <row r="901" customFormat="false" ht="24.75" hidden="false" customHeight="true" outlineLevel="0" collapsed="false">
      <c r="A901" s="169"/>
      <c r="B901" s="126"/>
      <c r="C901" s="126"/>
      <c r="D901" s="126"/>
      <c r="E901" s="171"/>
      <c r="F901" s="126"/>
      <c r="G901" s="172"/>
      <c r="H901" s="169"/>
      <c r="I901" s="122"/>
      <c r="J901" s="169"/>
      <c r="K901" s="178"/>
      <c r="L901" s="176"/>
    </row>
    <row r="902" customFormat="false" ht="24.75" hidden="false" customHeight="true" outlineLevel="0" collapsed="false">
      <c r="A902" s="169"/>
      <c r="B902" s="126"/>
      <c r="C902" s="126"/>
      <c r="D902" s="126"/>
      <c r="E902" s="171"/>
      <c r="F902" s="126"/>
      <c r="G902" s="172"/>
      <c r="H902" s="169"/>
      <c r="I902" s="122"/>
      <c r="J902" s="169"/>
      <c r="K902" s="178"/>
      <c r="L902" s="176"/>
    </row>
    <row r="903" customFormat="false" ht="24.75" hidden="false" customHeight="true" outlineLevel="0" collapsed="false">
      <c r="A903" s="169"/>
      <c r="B903" s="126"/>
      <c r="C903" s="126"/>
      <c r="D903" s="126"/>
      <c r="E903" s="171"/>
      <c r="F903" s="126"/>
      <c r="G903" s="172"/>
      <c r="H903" s="169"/>
      <c r="I903" s="122"/>
      <c r="J903" s="169"/>
      <c r="K903" s="178"/>
      <c r="L903" s="176"/>
    </row>
    <row r="904" customFormat="false" ht="24.75" hidden="false" customHeight="true" outlineLevel="0" collapsed="false">
      <c r="A904" s="169"/>
      <c r="B904" s="126"/>
      <c r="C904" s="126"/>
      <c r="D904" s="126"/>
      <c r="E904" s="171"/>
      <c r="F904" s="126"/>
      <c r="G904" s="172"/>
      <c r="H904" s="169"/>
      <c r="I904" s="122"/>
      <c r="J904" s="169"/>
      <c r="K904" s="178"/>
      <c r="L904" s="176"/>
    </row>
    <row r="905" customFormat="false" ht="24.75" hidden="false" customHeight="true" outlineLevel="0" collapsed="false">
      <c r="A905" s="169"/>
      <c r="B905" s="126"/>
      <c r="C905" s="126"/>
      <c r="D905" s="126"/>
      <c r="E905" s="171"/>
      <c r="F905" s="126"/>
      <c r="G905" s="172"/>
      <c r="H905" s="169"/>
      <c r="I905" s="122"/>
      <c r="J905" s="169"/>
      <c r="K905" s="178"/>
      <c r="L905" s="176"/>
    </row>
    <row r="906" customFormat="false" ht="24.75" hidden="false" customHeight="true" outlineLevel="0" collapsed="false">
      <c r="A906" s="169"/>
      <c r="B906" s="126"/>
      <c r="C906" s="126"/>
      <c r="D906" s="126"/>
      <c r="E906" s="171"/>
      <c r="F906" s="126"/>
      <c r="G906" s="172"/>
      <c r="H906" s="169"/>
      <c r="I906" s="122"/>
      <c r="J906" s="169"/>
      <c r="K906" s="178"/>
      <c r="L906" s="176"/>
    </row>
    <row r="907" customFormat="false" ht="24.75" hidden="false" customHeight="true" outlineLevel="0" collapsed="false">
      <c r="A907" s="169"/>
      <c r="B907" s="126"/>
      <c r="C907" s="126"/>
      <c r="D907" s="126"/>
      <c r="E907" s="171"/>
      <c r="F907" s="126"/>
      <c r="G907" s="172"/>
      <c r="H907" s="169"/>
      <c r="I907" s="122"/>
      <c r="J907" s="169"/>
      <c r="K907" s="178"/>
      <c r="L907" s="176"/>
    </row>
    <row r="908" customFormat="false" ht="24.75" hidden="false" customHeight="true" outlineLevel="0" collapsed="false">
      <c r="A908" s="169"/>
      <c r="B908" s="126"/>
      <c r="C908" s="126"/>
      <c r="D908" s="126"/>
      <c r="E908" s="171"/>
      <c r="F908" s="126"/>
      <c r="G908" s="172"/>
      <c r="H908" s="169"/>
      <c r="I908" s="122"/>
      <c r="J908" s="169"/>
      <c r="K908" s="178"/>
      <c r="L908" s="176"/>
    </row>
    <row r="909" customFormat="false" ht="24.75" hidden="false" customHeight="true" outlineLevel="0" collapsed="false">
      <c r="A909" s="169"/>
      <c r="B909" s="126"/>
      <c r="C909" s="126"/>
      <c r="D909" s="126"/>
      <c r="E909" s="171"/>
      <c r="F909" s="126"/>
      <c r="G909" s="172"/>
      <c r="H909" s="169"/>
      <c r="I909" s="122"/>
      <c r="J909" s="169"/>
      <c r="K909" s="178"/>
      <c r="L909" s="176"/>
    </row>
    <row r="910" customFormat="false" ht="24.75" hidden="false" customHeight="true" outlineLevel="0" collapsed="false">
      <c r="A910" s="169"/>
      <c r="B910" s="126"/>
      <c r="C910" s="126"/>
      <c r="D910" s="126"/>
      <c r="E910" s="171"/>
      <c r="F910" s="126"/>
      <c r="G910" s="172"/>
      <c r="H910" s="169"/>
      <c r="I910" s="122"/>
      <c r="J910" s="169"/>
      <c r="K910" s="178"/>
      <c r="L910" s="176"/>
    </row>
    <row r="911" customFormat="false" ht="24.75" hidden="false" customHeight="true" outlineLevel="0" collapsed="false">
      <c r="A911" s="169"/>
      <c r="B911" s="126"/>
      <c r="C911" s="126"/>
      <c r="D911" s="126"/>
      <c r="E911" s="171"/>
      <c r="F911" s="126"/>
      <c r="G911" s="172"/>
      <c r="H911" s="169"/>
      <c r="I911" s="122"/>
      <c r="J911" s="169"/>
      <c r="K911" s="178"/>
      <c r="L911" s="176"/>
    </row>
    <row r="912" customFormat="false" ht="24.75" hidden="false" customHeight="true" outlineLevel="0" collapsed="false">
      <c r="A912" s="169"/>
      <c r="B912" s="126"/>
      <c r="C912" s="126"/>
      <c r="D912" s="126"/>
      <c r="E912" s="171"/>
      <c r="F912" s="126"/>
      <c r="G912" s="172"/>
      <c r="H912" s="169"/>
      <c r="I912" s="122"/>
      <c r="J912" s="169"/>
      <c r="K912" s="178"/>
      <c r="L912" s="176"/>
    </row>
    <row r="913" customFormat="false" ht="24.75" hidden="false" customHeight="true" outlineLevel="0" collapsed="false">
      <c r="A913" s="169"/>
      <c r="B913" s="126"/>
      <c r="C913" s="126"/>
      <c r="D913" s="126"/>
      <c r="E913" s="171"/>
      <c r="F913" s="126"/>
      <c r="G913" s="172"/>
      <c r="H913" s="169"/>
      <c r="I913" s="122"/>
      <c r="J913" s="169"/>
      <c r="K913" s="178"/>
      <c r="L913" s="176"/>
    </row>
    <row r="914" customFormat="false" ht="24.75" hidden="false" customHeight="true" outlineLevel="0" collapsed="false">
      <c r="A914" s="169"/>
      <c r="B914" s="126"/>
      <c r="C914" s="126"/>
      <c r="D914" s="126"/>
      <c r="E914" s="171"/>
      <c r="F914" s="126"/>
      <c r="G914" s="172"/>
      <c r="H914" s="169"/>
      <c r="I914" s="122"/>
      <c r="J914" s="169"/>
      <c r="K914" s="178"/>
      <c r="L914" s="176"/>
    </row>
    <row r="915" customFormat="false" ht="24.75" hidden="false" customHeight="true" outlineLevel="0" collapsed="false">
      <c r="A915" s="169"/>
      <c r="B915" s="126"/>
      <c r="C915" s="126"/>
      <c r="D915" s="126"/>
      <c r="E915" s="171"/>
      <c r="F915" s="126"/>
      <c r="G915" s="172"/>
      <c r="H915" s="169"/>
      <c r="I915" s="122"/>
      <c r="J915" s="169"/>
      <c r="K915" s="178"/>
      <c r="L915" s="176"/>
    </row>
    <row r="916" customFormat="false" ht="24.75" hidden="false" customHeight="true" outlineLevel="0" collapsed="false">
      <c r="A916" s="169"/>
      <c r="B916" s="126"/>
      <c r="C916" s="126"/>
      <c r="D916" s="126"/>
      <c r="E916" s="171"/>
      <c r="F916" s="126"/>
      <c r="G916" s="172"/>
      <c r="H916" s="169"/>
      <c r="I916" s="122"/>
      <c r="J916" s="169"/>
      <c r="K916" s="178"/>
      <c r="L916" s="176"/>
    </row>
    <row r="917" customFormat="false" ht="24.75" hidden="false" customHeight="true" outlineLevel="0" collapsed="false">
      <c r="A917" s="169"/>
      <c r="B917" s="126"/>
      <c r="C917" s="126"/>
      <c r="D917" s="126"/>
      <c r="E917" s="171"/>
      <c r="F917" s="126"/>
      <c r="G917" s="172"/>
      <c r="H917" s="169"/>
      <c r="I917" s="122"/>
      <c r="J917" s="169"/>
      <c r="K917" s="178"/>
      <c r="L917" s="176"/>
    </row>
    <row r="918" customFormat="false" ht="24.75" hidden="false" customHeight="true" outlineLevel="0" collapsed="false">
      <c r="A918" s="169"/>
      <c r="B918" s="126"/>
      <c r="C918" s="126"/>
      <c r="D918" s="126"/>
      <c r="E918" s="171"/>
      <c r="F918" s="126"/>
      <c r="G918" s="172"/>
      <c r="H918" s="169"/>
      <c r="I918" s="122"/>
      <c r="J918" s="169"/>
      <c r="K918" s="178"/>
      <c r="L918" s="176"/>
    </row>
    <row r="919" customFormat="false" ht="24.75" hidden="false" customHeight="true" outlineLevel="0" collapsed="false">
      <c r="A919" s="169"/>
      <c r="B919" s="126"/>
      <c r="C919" s="126"/>
      <c r="D919" s="126"/>
      <c r="E919" s="171"/>
      <c r="F919" s="126"/>
      <c r="G919" s="172"/>
      <c r="H919" s="169"/>
      <c r="I919" s="122"/>
      <c r="J919" s="169"/>
      <c r="K919" s="178"/>
      <c r="L919" s="176"/>
    </row>
    <row r="920" customFormat="false" ht="24.75" hidden="false" customHeight="true" outlineLevel="0" collapsed="false">
      <c r="A920" s="169"/>
      <c r="B920" s="126"/>
      <c r="C920" s="126"/>
      <c r="D920" s="126"/>
      <c r="E920" s="171"/>
      <c r="F920" s="126"/>
      <c r="G920" s="172"/>
      <c r="H920" s="169"/>
      <c r="I920" s="122"/>
      <c r="J920" s="169"/>
      <c r="K920" s="178"/>
      <c r="L920" s="176"/>
    </row>
    <row r="921" customFormat="false" ht="24.75" hidden="false" customHeight="true" outlineLevel="0" collapsed="false">
      <c r="A921" s="169"/>
      <c r="B921" s="126"/>
      <c r="C921" s="126"/>
      <c r="D921" s="126"/>
      <c r="E921" s="171"/>
      <c r="F921" s="126"/>
      <c r="G921" s="172"/>
      <c r="H921" s="169"/>
      <c r="I921" s="122"/>
      <c r="J921" s="169"/>
      <c r="K921" s="178"/>
      <c r="L921" s="176"/>
    </row>
    <row r="922" customFormat="false" ht="24.75" hidden="false" customHeight="true" outlineLevel="0" collapsed="false">
      <c r="A922" s="169"/>
      <c r="B922" s="126"/>
      <c r="C922" s="126"/>
      <c r="D922" s="126"/>
      <c r="E922" s="171"/>
      <c r="F922" s="126"/>
      <c r="G922" s="172"/>
      <c r="H922" s="169"/>
      <c r="I922" s="122"/>
      <c r="J922" s="169"/>
      <c r="K922" s="178"/>
      <c r="L922" s="176"/>
    </row>
    <row r="923" customFormat="false" ht="24.75" hidden="false" customHeight="true" outlineLevel="0" collapsed="false">
      <c r="A923" s="169"/>
      <c r="B923" s="126"/>
      <c r="C923" s="126"/>
      <c r="D923" s="126"/>
      <c r="E923" s="171"/>
      <c r="F923" s="126"/>
      <c r="G923" s="172"/>
      <c r="H923" s="169"/>
      <c r="I923" s="122"/>
      <c r="J923" s="169"/>
      <c r="K923" s="178"/>
      <c r="L923" s="176"/>
    </row>
    <row r="924" customFormat="false" ht="24.75" hidden="false" customHeight="true" outlineLevel="0" collapsed="false">
      <c r="A924" s="169"/>
      <c r="B924" s="126"/>
      <c r="C924" s="126"/>
      <c r="D924" s="126"/>
      <c r="E924" s="171"/>
      <c r="F924" s="126"/>
      <c r="G924" s="172"/>
      <c r="H924" s="169"/>
      <c r="I924" s="122"/>
      <c r="J924" s="169"/>
      <c r="K924" s="178"/>
      <c r="L924" s="176"/>
    </row>
    <row r="925" customFormat="false" ht="24.75" hidden="false" customHeight="true" outlineLevel="0" collapsed="false">
      <c r="A925" s="169"/>
      <c r="B925" s="126"/>
      <c r="C925" s="126"/>
      <c r="D925" s="126"/>
      <c r="E925" s="171"/>
      <c r="F925" s="126"/>
      <c r="G925" s="172"/>
      <c r="H925" s="169"/>
      <c r="I925" s="122"/>
      <c r="J925" s="169"/>
      <c r="K925" s="178"/>
      <c r="L925" s="176"/>
    </row>
    <row r="926" customFormat="false" ht="24.75" hidden="false" customHeight="true" outlineLevel="0" collapsed="false">
      <c r="A926" s="169"/>
      <c r="B926" s="126"/>
      <c r="C926" s="126"/>
      <c r="D926" s="126"/>
      <c r="E926" s="171"/>
      <c r="F926" s="126"/>
      <c r="G926" s="172"/>
      <c r="H926" s="169"/>
      <c r="I926" s="122"/>
      <c r="J926" s="169"/>
      <c r="K926" s="178"/>
      <c r="L926" s="176"/>
    </row>
    <row r="927" customFormat="false" ht="24.75" hidden="false" customHeight="true" outlineLevel="0" collapsed="false">
      <c r="A927" s="169"/>
      <c r="B927" s="126"/>
      <c r="C927" s="126"/>
      <c r="D927" s="126"/>
      <c r="E927" s="171"/>
      <c r="F927" s="126"/>
      <c r="G927" s="172"/>
      <c r="H927" s="169"/>
      <c r="I927" s="122"/>
      <c r="J927" s="169"/>
      <c r="K927" s="178"/>
      <c r="L927" s="176"/>
    </row>
    <row r="928" customFormat="false" ht="24.75" hidden="false" customHeight="true" outlineLevel="0" collapsed="false">
      <c r="A928" s="169"/>
      <c r="B928" s="126"/>
      <c r="C928" s="126"/>
      <c r="D928" s="126"/>
      <c r="E928" s="171"/>
      <c r="F928" s="126"/>
      <c r="G928" s="172"/>
      <c r="H928" s="169"/>
      <c r="I928" s="122"/>
      <c r="J928" s="169"/>
      <c r="K928" s="178"/>
      <c r="L928" s="176"/>
    </row>
    <row r="929" customFormat="false" ht="24.75" hidden="false" customHeight="true" outlineLevel="0" collapsed="false">
      <c r="A929" s="169"/>
      <c r="B929" s="126"/>
      <c r="C929" s="126"/>
      <c r="D929" s="126"/>
      <c r="E929" s="171"/>
      <c r="F929" s="126"/>
      <c r="G929" s="172"/>
      <c r="H929" s="169"/>
      <c r="I929" s="122"/>
      <c r="J929" s="169"/>
      <c r="K929" s="178"/>
      <c r="L929" s="176"/>
    </row>
    <row r="930" customFormat="false" ht="24.75" hidden="false" customHeight="true" outlineLevel="0" collapsed="false">
      <c r="A930" s="169"/>
      <c r="B930" s="126"/>
      <c r="C930" s="126"/>
      <c r="D930" s="126"/>
      <c r="E930" s="171"/>
      <c r="F930" s="126"/>
      <c r="G930" s="172"/>
      <c r="H930" s="169"/>
      <c r="I930" s="122"/>
      <c r="J930" s="169"/>
      <c r="K930" s="178"/>
      <c r="L930" s="176"/>
    </row>
    <row r="931" customFormat="false" ht="24.75" hidden="false" customHeight="true" outlineLevel="0" collapsed="false">
      <c r="A931" s="169"/>
      <c r="B931" s="126"/>
      <c r="C931" s="126"/>
      <c r="D931" s="126"/>
      <c r="E931" s="171"/>
      <c r="F931" s="126"/>
      <c r="G931" s="172"/>
      <c r="H931" s="169"/>
      <c r="I931" s="122"/>
      <c r="J931" s="169"/>
      <c r="K931" s="178"/>
      <c r="L931" s="176"/>
    </row>
    <row r="932" customFormat="false" ht="24.75" hidden="false" customHeight="true" outlineLevel="0" collapsed="false">
      <c r="A932" s="169"/>
      <c r="B932" s="126"/>
      <c r="C932" s="126"/>
      <c r="D932" s="126"/>
      <c r="E932" s="171"/>
      <c r="F932" s="126"/>
      <c r="G932" s="172"/>
      <c r="H932" s="169"/>
      <c r="I932" s="122"/>
      <c r="J932" s="169"/>
      <c r="K932" s="178"/>
      <c r="L932" s="176"/>
    </row>
    <row r="933" customFormat="false" ht="24.75" hidden="false" customHeight="true" outlineLevel="0" collapsed="false">
      <c r="A933" s="169"/>
      <c r="B933" s="126"/>
      <c r="C933" s="126"/>
      <c r="D933" s="126"/>
      <c r="E933" s="171"/>
      <c r="F933" s="126"/>
      <c r="G933" s="172"/>
      <c r="H933" s="169"/>
      <c r="I933" s="122"/>
      <c r="J933" s="169"/>
      <c r="K933" s="178"/>
      <c r="L933" s="176"/>
    </row>
    <row r="934" customFormat="false" ht="24.75" hidden="false" customHeight="true" outlineLevel="0" collapsed="false">
      <c r="A934" s="169"/>
      <c r="B934" s="126"/>
      <c r="C934" s="126"/>
      <c r="D934" s="126"/>
      <c r="E934" s="171"/>
      <c r="F934" s="126"/>
      <c r="G934" s="172"/>
      <c r="H934" s="169"/>
      <c r="I934" s="122"/>
      <c r="J934" s="169"/>
      <c r="K934" s="178"/>
      <c r="L934" s="176"/>
    </row>
    <row r="935" customFormat="false" ht="24.75" hidden="false" customHeight="true" outlineLevel="0" collapsed="false">
      <c r="A935" s="169"/>
      <c r="B935" s="126"/>
      <c r="C935" s="126"/>
      <c r="D935" s="126"/>
      <c r="E935" s="171"/>
      <c r="F935" s="126"/>
      <c r="G935" s="172"/>
      <c r="H935" s="169"/>
      <c r="I935" s="122"/>
      <c r="J935" s="169"/>
      <c r="K935" s="178"/>
      <c r="L935" s="176"/>
    </row>
    <row r="936" customFormat="false" ht="24.75" hidden="false" customHeight="true" outlineLevel="0" collapsed="false">
      <c r="A936" s="169"/>
      <c r="B936" s="126"/>
      <c r="C936" s="126"/>
      <c r="D936" s="126"/>
      <c r="E936" s="171"/>
      <c r="F936" s="126"/>
      <c r="G936" s="172"/>
      <c r="H936" s="169"/>
      <c r="I936" s="122"/>
      <c r="J936" s="169"/>
      <c r="K936" s="178"/>
      <c r="L936" s="176"/>
    </row>
    <row r="937" customFormat="false" ht="24.75" hidden="false" customHeight="true" outlineLevel="0" collapsed="false">
      <c r="A937" s="169"/>
      <c r="B937" s="126"/>
      <c r="C937" s="126"/>
      <c r="D937" s="126"/>
      <c r="E937" s="171"/>
      <c r="F937" s="126"/>
      <c r="G937" s="172"/>
      <c r="H937" s="169"/>
      <c r="I937" s="122"/>
      <c r="J937" s="169"/>
      <c r="K937" s="178"/>
      <c r="L937" s="176"/>
    </row>
    <row r="938" customFormat="false" ht="24.75" hidden="false" customHeight="true" outlineLevel="0" collapsed="false">
      <c r="A938" s="169"/>
      <c r="B938" s="126"/>
      <c r="C938" s="126"/>
      <c r="D938" s="126"/>
      <c r="E938" s="171"/>
      <c r="F938" s="126"/>
      <c r="G938" s="172"/>
      <c r="H938" s="169"/>
      <c r="I938" s="122"/>
      <c r="J938" s="169"/>
      <c r="K938" s="178"/>
      <c r="L938" s="176"/>
    </row>
    <row r="939" customFormat="false" ht="24.75" hidden="false" customHeight="true" outlineLevel="0" collapsed="false">
      <c r="A939" s="169"/>
      <c r="B939" s="126"/>
      <c r="C939" s="126"/>
      <c r="D939" s="126"/>
      <c r="E939" s="171"/>
      <c r="F939" s="126"/>
      <c r="G939" s="172"/>
      <c r="H939" s="169"/>
      <c r="I939" s="122"/>
      <c r="J939" s="169"/>
      <c r="K939" s="178"/>
      <c r="L939" s="176"/>
    </row>
    <row r="940" customFormat="false" ht="24.75" hidden="false" customHeight="true" outlineLevel="0" collapsed="false">
      <c r="A940" s="169"/>
      <c r="B940" s="126"/>
      <c r="C940" s="126"/>
      <c r="D940" s="126"/>
      <c r="E940" s="171"/>
      <c r="F940" s="126"/>
      <c r="G940" s="172"/>
      <c r="H940" s="169"/>
      <c r="I940" s="122"/>
      <c r="J940" s="169"/>
      <c r="K940" s="178"/>
      <c r="L940" s="176"/>
    </row>
    <row r="941" customFormat="false" ht="24.75" hidden="false" customHeight="true" outlineLevel="0" collapsed="false">
      <c r="A941" s="169"/>
      <c r="B941" s="126"/>
      <c r="C941" s="126"/>
      <c r="D941" s="126"/>
      <c r="E941" s="171"/>
      <c r="F941" s="126"/>
      <c r="G941" s="172"/>
      <c r="H941" s="169"/>
      <c r="I941" s="122"/>
      <c r="J941" s="169"/>
      <c r="K941" s="178"/>
      <c r="L941" s="176"/>
    </row>
    <row r="942" customFormat="false" ht="24.75" hidden="false" customHeight="true" outlineLevel="0" collapsed="false">
      <c r="A942" s="169"/>
      <c r="B942" s="126"/>
      <c r="C942" s="126"/>
      <c r="D942" s="126"/>
      <c r="E942" s="171"/>
      <c r="F942" s="126"/>
      <c r="G942" s="172"/>
      <c r="H942" s="169"/>
      <c r="I942" s="122"/>
      <c r="J942" s="169"/>
      <c r="K942" s="178"/>
      <c r="L942" s="176"/>
    </row>
    <row r="943" customFormat="false" ht="24.75" hidden="false" customHeight="true" outlineLevel="0" collapsed="false">
      <c r="A943" s="169"/>
      <c r="B943" s="126"/>
      <c r="C943" s="126"/>
      <c r="D943" s="126"/>
      <c r="E943" s="171"/>
      <c r="F943" s="126"/>
      <c r="G943" s="172"/>
      <c r="H943" s="169"/>
      <c r="I943" s="122"/>
      <c r="J943" s="169"/>
      <c r="K943" s="178"/>
      <c r="L943" s="176"/>
    </row>
    <row r="944" customFormat="false" ht="24.75" hidden="false" customHeight="true" outlineLevel="0" collapsed="false">
      <c r="A944" s="169"/>
      <c r="B944" s="126"/>
      <c r="C944" s="126"/>
      <c r="D944" s="126"/>
      <c r="E944" s="171"/>
      <c r="F944" s="126"/>
      <c r="G944" s="172"/>
      <c r="H944" s="169"/>
      <c r="I944" s="122"/>
      <c r="J944" s="169"/>
      <c r="K944" s="178"/>
      <c r="L944" s="176"/>
    </row>
    <row r="945" customFormat="false" ht="24.75" hidden="false" customHeight="true" outlineLevel="0" collapsed="false">
      <c r="A945" s="169"/>
      <c r="B945" s="126"/>
      <c r="C945" s="126"/>
      <c r="D945" s="126"/>
      <c r="E945" s="171"/>
      <c r="F945" s="126"/>
      <c r="G945" s="172"/>
      <c r="H945" s="169"/>
      <c r="I945" s="122"/>
      <c r="J945" s="169"/>
      <c r="K945" s="178"/>
      <c r="L945" s="176"/>
    </row>
    <row r="946" customFormat="false" ht="24.75" hidden="false" customHeight="true" outlineLevel="0" collapsed="false">
      <c r="A946" s="169"/>
      <c r="B946" s="126"/>
      <c r="C946" s="126"/>
      <c r="D946" s="126"/>
      <c r="E946" s="171"/>
      <c r="F946" s="126"/>
      <c r="G946" s="172"/>
      <c r="H946" s="169"/>
      <c r="I946" s="122"/>
      <c r="J946" s="169"/>
      <c r="K946" s="178"/>
      <c r="L946" s="176"/>
    </row>
    <row r="947" customFormat="false" ht="24.75" hidden="false" customHeight="true" outlineLevel="0" collapsed="false">
      <c r="A947" s="169"/>
      <c r="B947" s="126"/>
      <c r="C947" s="126"/>
      <c r="D947" s="126"/>
      <c r="E947" s="171"/>
      <c r="F947" s="126"/>
      <c r="G947" s="172"/>
      <c r="H947" s="169"/>
      <c r="I947" s="122"/>
      <c r="J947" s="169"/>
      <c r="K947" s="178"/>
      <c r="L947" s="176"/>
    </row>
    <row r="948" customFormat="false" ht="24.75" hidden="false" customHeight="true" outlineLevel="0" collapsed="false">
      <c r="A948" s="169"/>
      <c r="B948" s="126"/>
      <c r="C948" s="126"/>
      <c r="D948" s="126"/>
      <c r="E948" s="171"/>
      <c r="F948" s="126"/>
      <c r="G948" s="172"/>
      <c r="H948" s="169"/>
      <c r="I948" s="122"/>
      <c r="J948" s="169"/>
      <c r="K948" s="178"/>
      <c r="L948" s="176"/>
    </row>
    <row r="949" customFormat="false" ht="24.75" hidden="false" customHeight="true" outlineLevel="0" collapsed="false">
      <c r="A949" s="169"/>
      <c r="B949" s="126"/>
      <c r="C949" s="126"/>
      <c r="D949" s="126"/>
      <c r="E949" s="171"/>
      <c r="F949" s="126"/>
      <c r="G949" s="172"/>
      <c r="H949" s="169"/>
      <c r="I949" s="122"/>
      <c r="J949" s="169"/>
      <c r="K949" s="178"/>
      <c r="L949" s="176"/>
    </row>
    <row r="950" customFormat="false" ht="24.75" hidden="false" customHeight="true" outlineLevel="0" collapsed="false">
      <c r="A950" s="169"/>
      <c r="B950" s="126"/>
      <c r="C950" s="126"/>
      <c r="D950" s="126"/>
      <c r="E950" s="171"/>
      <c r="F950" s="126"/>
      <c r="G950" s="172"/>
      <c r="H950" s="169"/>
      <c r="I950" s="122"/>
      <c r="J950" s="169"/>
      <c r="K950" s="178"/>
      <c r="L950" s="176"/>
    </row>
    <row r="951" customFormat="false" ht="24.75" hidden="false" customHeight="true" outlineLevel="0" collapsed="false">
      <c r="A951" s="169"/>
      <c r="B951" s="126"/>
      <c r="C951" s="126"/>
      <c r="D951" s="126"/>
      <c r="E951" s="171"/>
      <c r="F951" s="126"/>
      <c r="G951" s="172"/>
      <c r="H951" s="169"/>
      <c r="I951" s="122"/>
      <c r="J951" s="169"/>
      <c r="K951" s="178"/>
      <c r="L951" s="176"/>
    </row>
    <row r="952" customFormat="false" ht="24.75" hidden="false" customHeight="true" outlineLevel="0" collapsed="false">
      <c r="A952" s="169"/>
      <c r="B952" s="126"/>
      <c r="C952" s="126"/>
      <c r="D952" s="126"/>
      <c r="E952" s="171"/>
      <c r="F952" s="126"/>
      <c r="G952" s="172"/>
      <c r="H952" s="169"/>
      <c r="I952" s="122"/>
      <c r="J952" s="169"/>
      <c r="K952" s="178"/>
      <c r="L952" s="176"/>
    </row>
    <row r="953" customFormat="false" ht="24.75" hidden="false" customHeight="true" outlineLevel="0" collapsed="false">
      <c r="A953" s="169"/>
      <c r="B953" s="126"/>
      <c r="C953" s="126"/>
      <c r="D953" s="126"/>
      <c r="E953" s="171"/>
      <c r="F953" s="126"/>
      <c r="G953" s="172"/>
      <c r="H953" s="169"/>
      <c r="I953" s="122"/>
      <c r="J953" s="169"/>
      <c r="K953" s="178"/>
      <c r="L953" s="176"/>
    </row>
    <row r="954" customFormat="false" ht="24.75" hidden="false" customHeight="true" outlineLevel="0" collapsed="false">
      <c r="A954" s="169"/>
      <c r="B954" s="126"/>
      <c r="C954" s="126"/>
      <c r="D954" s="126"/>
      <c r="E954" s="171"/>
      <c r="F954" s="126"/>
      <c r="G954" s="172"/>
      <c r="H954" s="169"/>
      <c r="I954" s="122"/>
      <c r="J954" s="169"/>
      <c r="K954" s="178"/>
      <c r="L954" s="176"/>
    </row>
    <row r="955" customFormat="false" ht="24.75" hidden="false" customHeight="true" outlineLevel="0" collapsed="false">
      <c r="A955" s="169"/>
      <c r="B955" s="126"/>
      <c r="C955" s="126"/>
      <c r="D955" s="126"/>
      <c r="E955" s="171"/>
      <c r="F955" s="126"/>
      <c r="G955" s="172"/>
      <c r="H955" s="169"/>
      <c r="I955" s="122"/>
      <c r="J955" s="169"/>
      <c r="K955" s="178"/>
      <c r="L955" s="176"/>
    </row>
    <row r="956" customFormat="false" ht="24.75" hidden="false" customHeight="true" outlineLevel="0" collapsed="false">
      <c r="A956" s="169"/>
      <c r="B956" s="126"/>
      <c r="C956" s="126"/>
      <c r="D956" s="126"/>
      <c r="E956" s="171"/>
      <c r="F956" s="126"/>
      <c r="G956" s="172"/>
      <c r="H956" s="169"/>
      <c r="I956" s="122"/>
      <c r="J956" s="169"/>
      <c r="K956" s="178"/>
      <c r="L956" s="176"/>
    </row>
    <row r="957" customFormat="false" ht="24.75" hidden="false" customHeight="true" outlineLevel="0" collapsed="false">
      <c r="A957" s="169"/>
      <c r="B957" s="126"/>
      <c r="C957" s="126"/>
      <c r="D957" s="126"/>
      <c r="E957" s="171"/>
      <c r="F957" s="126"/>
      <c r="G957" s="172"/>
      <c r="H957" s="169"/>
      <c r="I957" s="122"/>
      <c r="J957" s="169"/>
      <c r="K957" s="178"/>
      <c r="L957" s="176"/>
    </row>
    <row r="958" customFormat="false" ht="24.75" hidden="false" customHeight="true" outlineLevel="0" collapsed="false">
      <c r="A958" s="169"/>
      <c r="B958" s="126"/>
      <c r="C958" s="126"/>
      <c r="D958" s="126"/>
      <c r="E958" s="171"/>
      <c r="F958" s="126"/>
      <c r="G958" s="172"/>
      <c r="H958" s="169"/>
      <c r="I958" s="122"/>
      <c r="J958" s="169"/>
      <c r="K958" s="178"/>
      <c r="L958" s="176"/>
    </row>
    <row r="959" customFormat="false" ht="24.75" hidden="false" customHeight="true" outlineLevel="0" collapsed="false">
      <c r="A959" s="169"/>
      <c r="B959" s="126"/>
      <c r="C959" s="126"/>
      <c r="D959" s="126"/>
      <c r="E959" s="171"/>
      <c r="F959" s="126"/>
      <c r="G959" s="172"/>
      <c r="H959" s="169"/>
      <c r="I959" s="122"/>
      <c r="J959" s="169"/>
      <c r="K959" s="178"/>
      <c r="L959" s="176"/>
    </row>
    <row r="960" customFormat="false" ht="24.75" hidden="false" customHeight="true" outlineLevel="0" collapsed="false">
      <c r="A960" s="169"/>
      <c r="B960" s="126"/>
      <c r="C960" s="126"/>
      <c r="D960" s="126"/>
      <c r="E960" s="171"/>
      <c r="F960" s="126"/>
      <c r="G960" s="172"/>
      <c r="H960" s="169"/>
      <c r="I960" s="122"/>
      <c r="J960" s="169"/>
      <c r="K960" s="178"/>
      <c r="L960" s="176"/>
    </row>
    <row r="961" customFormat="false" ht="24.75" hidden="false" customHeight="true" outlineLevel="0" collapsed="false">
      <c r="A961" s="169"/>
      <c r="B961" s="126"/>
      <c r="C961" s="126"/>
      <c r="D961" s="126"/>
      <c r="E961" s="171"/>
      <c r="F961" s="126"/>
      <c r="G961" s="172"/>
      <c r="H961" s="169"/>
      <c r="I961" s="122"/>
      <c r="J961" s="169"/>
      <c r="K961" s="178"/>
      <c r="L961" s="176"/>
    </row>
    <row r="962" customFormat="false" ht="24.75" hidden="false" customHeight="true" outlineLevel="0" collapsed="false">
      <c r="A962" s="169"/>
      <c r="B962" s="126"/>
      <c r="C962" s="126"/>
      <c r="D962" s="126"/>
      <c r="E962" s="171"/>
      <c r="F962" s="126"/>
      <c r="G962" s="172"/>
      <c r="H962" s="169"/>
      <c r="I962" s="122"/>
      <c r="J962" s="169"/>
      <c r="K962" s="178"/>
      <c r="L962" s="176"/>
    </row>
    <row r="963" customFormat="false" ht="24.75" hidden="false" customHeight="true" outlineLevel="0" collapsed="false">
      <c r="A963" s="169"/>
      <c r="B963" s="126"/>
      <c r="C963" s="126"/>
      <c r="D963" s="126"/>
      <c r="E963" s="171"/>
      <c r="F963" s="126"/>
      <c r="G963" s="172"/>
      <c r="H963" s="169"/>
      <c r="I963" s="122"/>
      <c r="J963" s="169"/>
      <c r="K963" s="178"/>
      <c r="L963" s="176"/>
    </row>
    <row r="964" customFormat="false" ht="24.75" hidden="false" customHeight="true" outlineLevel="0" collapsed="false">
      <c r="A964" s="169"/>
      <c r="B964" s="126"/>
      <c r="C964" s="126"/>
      <c r="D964" s="126"/>
      <c r="E964" s="171"/>
      <c r="F964" s="126"/>
      <c r="G964" s="172"/>
      <c r="H964" s="169"/>
      <c r="I964" s="122"/>
      <c r="J964" s="169"/>
      <c r="K964" s="178"/>
      <c r="L964" s="176"/>
    </row>
    <row r="965" customFormat="false" ht="24.75" hidden="false" customHeight="true" outlineLevel="0" collapsed="false">
      <c r="A965" s="169"/>
      <c r="B965" s="126"/>
      <c r="C965" s="126"/>
      <c r="D965" s="126"/>
      <c r="E965" s="171"/>
      <c r="F965" s="126"/>
      <c r="G965" s="172"/>
      <c r="H965" s="169"/>
      <c r="I965" s="122"/>
      <c r="J965" s="169"/>
      <c r="K965" s="178"/>
      <c r="L965" s="176"/>
    </row>
    <row r="966" customFormat="false" ht="24.75" hidden="false" customHeight="true" outlineLevel="0" collapsed="false">
      <c r="A966" s="169"/>
      <c r="B966" s="126"/>
      <c r="C966" s="126"/>
      <c r="D966" s="126"/>
      <c r="E966" s="171"/>
      <c r="F966" s="126"/>
      <c r="G966" s="172"/>
      <c r="H966" s="169"/>
      <c r="I966" s="122"/>
      <c r="J966" s="169"/>
      <c r="K966" s="178"/>
      <c r="L966" s="176"/>
    </row>
    <row r="967" customFormat="false" ht="24.75" hidden="false" customHeight="true" outlineLevel="0" collapsed="false">
      <c r="A967" s="169"/>
      <c r="B967" s="126"/>
      <c r="C967" s="126"/>
      <c r="D967" s="126"/>
      <c r="E967" s="171"/>
      <c r="F967" s="126"/>
      <c r="G967" s="172"/>
      <c r="H967" s="169"/>
      <c r="I967" s="122"/>
      <c r="J967" s="169"/>
      <c r="K967" s="178"/>
      <c r="L967" s="176"/>
    </row>
    <row r="968" customFormat="false" ht="24.75" hidden="false" customHeight="true" outlineLevel="0" collapsed="false">
      <c r="A968" s="169"/>
      <c r="B968" s="126"/>
      <c r="C968" s="126"/>
      <c r="D968" s="126"/>
      <c r="E968" s="171"/>
      <c r="F968" s="126"/>
      <c r="G968" s="172"/>
      <c r="H968" s="169"/>
      <c r="I968" s="122"/>
      <c r="J968" s="169"/>
      <c r="K968" s="178"/>
      <c r="L968" s="176"/>
    </row>
    <row r="969" customFormat="false" ht="24.75" hidden="false" customHeight="true" outlineLevel="0" collapsed="false">
      <c r="A969" s="169"/>
      <c r="B969" s="126"/>
      <c r="C969" s="126"/>
      <c r="D969" s="126"/>
      <c r="E969" s="171"/>
      <c r="F969" s="126"/>
      <c r="G969" s="172"/>
      <c r="H969" s="169"/>
      <c r="I969" s="122"/>
      <c r="J969" s="169"/>
      <c r="K969" s="178"/>
      <c r="L969" s="176"/>
    </row>
    <row r="970" customFormat="false" ht="24.75" hidden="false" customHeight="true" outlineLevel="0" collapsed="false">
      <c r="A970" s="169"/>
      <c r="B970" s="126"/>
      <c r="C970" s="126"/>
      <c r="D970" s="126"/>
      <c r="E970" s="171"/>
      <c r="F970" s="126"/>
      <c r="G970" s="172"/>
      <c r="H970" s="169"/>
      <c r="I970" s="122"/>
      <c r="J970" s="169"/>
      <c r="K970" s="178"/>
      <c r="L970" s="176"/>
    </row>
    <row r="971" customFormat="false" ht="24.75" hidden="false" customHeight="true" outlineLevel="0" collapsed="false">
      <c r="A971" s="169"/>
      <c r="B971" s="126"/>
      <c r="C971" s="126"/>
      <c r="D971" s="126"/>
      <c r="E971" s="171"/>
      <c r="F971" s="126"/>
      <c r="G971" s="172"/>
      <c r="H971" s="169"/>
      <c r="I971" s="122"/>
      <c r="J971" s="169"/>
      <c r="K971" s="178"/>
      <c r="L971" s="176"/>
    </row>
    <row r="972" customFormat="false" ht="24.75" hidden="false" customHeight="true" outlineLevel="0" collapsed="false">
      <c r="A972" s="169"/>
      <c r="B972" s="126"/>
      <c r="C972" s="126"/>
      <c r="D972" s="126"/>
      <c r="E972" s="171"/>
      <c r="F972" s="126"/>
      <c r="G972" s="172"/>
      <c r="H972" s="169"/>
      <c r="I972" s="122"/>
      <c r="J972" s="169"/>
      <c r="K972" s="178"/>
      <c r="L972" s="176"/>
    </row>
    <row r="973" customFormat="false" ht="24.75" hidden="false" customHeight="true" outlineLevel="0" collapsed="false">
      <c r="A973" s="169"/>
      <c r="B973" s="126"/>
      <c r="C973" s="126"/>
      <c r="D973" s="126"/>
      <c r="E973" s="171"/>
      <c r="F973" s="126"/>
      <c r="G973" s="172"/>
      <c r="H973" s="169"/>
      <c r="I973" s="122"/>
      <c r="J973" s="169"/>
      <c r="K973" s="178"/>
      <c r="L973" s="176"/>
    </row>
    <row r="974" customFormat="false" ht="24.75" hidden="false" customHeight="true" outlineLevel="0" collapsed="false">
      <c r="A974" s="169"/>
      <c r="B974" s="126"/>
      <c r="C974" s="126"/>
      <c r="D974" s="126"/>
      <c r="E974" s="171"/>
      <c r="F974" s="126"/>
      <c r="G974" s="172"/>
      <c r="H974" s="169"/>
      <c r="I974" s="122"/>
      <c r="J974" s="169"/>
      <c r="K974" s="178"/>
      <c r="L974" s="176"/>
    </row>
    <row r="975" customFormat="false" ht="24.75" hidden="false" customHeight="true" outlineLevel="0" collapsed="false">
      <c r="A975" s="169"/>
      <c r="B975" s="126"/>
      <c r="C975" s="126"/>
      <c r="D975" s="126"/>
      <c r="E975" s="171"/>
      <c r="F975" s="126"/>
      <c r="G975" s="172"/>
      <c r="H975" s="169"/>
      <c r="I975" s="122"/>
      <c r="J975" s="169"/>
      <c r="K975" s="178"/>
      <c r="L975" s="176"/>
    </row>
    <row r="976" customFormat="false" ht="24.75" hidden="false" customHeight="true" outlineLevel="0" collapsed="false">
      <c r="A976" s="169"/>
      <c r="B976" s="126"/>
      <c r="C976" s="126"/>
      <c r="D976" s="126"/>
      <c r="E976" s="171"/>
      <c r="F976" s="126"/>
      <c r="G976" s="172"/>
      <c r="H976" s="169"/>
      <c r="I976" s="122"/>
      <c r="J976" s="169"/>
      <c r="K976" s="178"/>
      <c r="L976" s="176"/>
    </row>
    <row r="977" customFormat="false" ht="24.75" hidden="false" customHeight="true" outlineLevel="0" collapsed="false">
      <c r="A977" s="169"/>
      <c r="B977" s="126"/>
      <c r="C977" s="126"/>
      <c r="D977" s="126"/>
      <c r="E977" s="171"/>
      <c r="F977" s="126"/>
      <c r="G977" s="172"/>
      <c r="H977" s="169"/>
      <c r="I977" s="122"/>
      <c r="J977" s="169"/>
      <c r="K977" s="178"/>
      <c r="L977" s="176"/>
    </row>
    <row r="978" customFormat="false" ht="24.75" hidden="false" customHeight="true" outlineLevel="0" collapsed="false">
      <c r="A978" s="169"/>
      <c r="B978" s="126"/>
      <c r="C978" s="126"/>
      <c r="D978" s="126"/>
      <c r="E978" s="171"/>
      <c r="F978" s="126"/>
      <c r="G978" s="172"/>
      <c r="H978" s="169"/>
      <c r="I978" s="122"/>
      <c r="J978" s="169"/>
      <c r="K978" s="178"/>
      <c r="L978" s="176"/>
    </row>
    <row r="979" customFormat="false" ht="24.75" hidden="false" customHeight="true" outlineLevel="0" collapsed="false">
      <c r="A979" s="169"/>
      <c r="B979" s="126"/>
      <c r="C979" s="126"/>
      <c r="D979" s="126"/>
      <c r="E979" s="171"/>
      <c r="F979" s="126"/>
      <c r="G979" s="172"/>
      <c r="H979" s="169"/>
      <c r="I979" s="122"/>
      <c r="J979" s="169"/>
      <c r="K979" s="178"/>
      <c r="L979" s="176"/>
    </row>
    <row r="980" customFormat="false" ht="24.75" hidden="false" customHeight="true" outlineLevel="0" collapsed="false">
      <c r="A980" s="169"/>
      <c r="B980" s="126"/>
      <c r="C980" s="126"/>
      <c r="D980" s="126"/>
      <c r="E980" s="171"/>
      <c r="F980" s="126"/>
      <c r="G980" s="172"/>
      <c r="H980" s="169"/>
      <c r="I980" s="122"/>
      <c r="J980" s="169"/>
      <c r="K980" s="178"/>
      <c r="L980" s="176"/>
    </row>
    <row r="981" customFormat="false" ht="24.75" hidden="false" customHeight="true" outlineLevel="0" collapsed="false">
      <c r="A981" s="169"/>
      <c r="B981" s="126"/>
      <c r="C981" s="126"/>
      <c r="D981" s="126"/>
      <c r="E981" s="171"/>
      <c r="F981" s="126"/>
      <c r="G981" s="172"/>
      <c r="H981" s="169"/>
      <c r="I981" s="122"/>
      <c r="J981" s="169"/>
      <c r="K981" s="178"/>
      <c r="L981" s="176"/>
    </row>
    <row r="982" customFormat="false" ht="24.75" hidden="false" customHeight="true" outlineLevel="0" collapsed="false">
      <c r="A982" s="169"/>
      <c r="B982" s="126"/>
      <c r="C982" s="126"/>
      <c r="D982" s="126"/>
      <c r="E982" s="171"/>
      <c r="F982" s="126"/>
      <c r="G982" s="172"/>
      <c r="H982" s="169"/>
      <c r="I982" s="122"/>
      <c r="J982" s="169"/>
      <c r="K982" s="178"/>
      <c r="L982" s="176"/>
    </row>
    <row r="983" customFormat="false" ht="24.75" hidden="false" customHeight="true" outlineLevel="0" collapsed="false">
      <c r="A983" s="169"/>
      <c r="B983" s="126"/>
      <c r="C983" s="126"/>
      <c r="D983" s="126"/>
      <c r="E983" s="171"/>
      <c r="F983" s="126"/>
      <c r="G983" s="172"/>
      <c r="H983" s="169"/>
      <c r="I983" s="122"/>
      <c r="J983" s="169"/>
      <c r="K983" s="178"/>
      <c r="L983" s="176"/>
    </row>
    <row r="984" customFormat="false" ht="24.75" hidden="false" customHeight="true" outlineLevel="0" collapsed="false">
      <c r="A984" s="169"/>
      <c r="B984" s="126"/>
      <c r="C984" s="126"/>
      <c r="D984" s="126"/>
      <c r="E984" s="171"/>
      <c r="F984" s="126"/>
      <c r="G984" s="172"/>
      <c r="H984" s="169"/>
      <c r="I984" s="122"/>
      <c r="J984" s="169"/>
      <c r="K984" s="178"/>
      <c r="L984" s="176"/>
    </row>
    <row r="985" customFormat="false" ht="24.75" hidden="false" customHeight="true" outlineLevel="0" collapsed="false">
      <c r="A985" s="169"/>
      <c r="B985" s="126"/>
      <c r="C985" s="126"/>
      <c r="D985" s="126"/>
      <c r="E985" s="171"/>
      <c r="F985" s="126"/>
      <c r="G985" s="172"/>
      <c r="H985" s="169"/>
      <c r="I985" s="122"/>
      <c r="J985" s="169"/>
      <c r="K985" s="178"/>
      <c r="L985" s="176"/>
    </row>
    <row r="986" customFormat="false" ht="24.75" hidden="false" customHeight="true" outlineLevel="0" collapsed="false">
      <c r="A986" s="169"/>
      <c r="B986" s="126"/>
      <c r="C986" s="126"/>
      <c r="D986" s="126"/>
      <c r="E986" s="171"/>
      <c r="F986" s="126"/>
      <c r="G986" s="172"/>
      <c r="H986" s="169"/>
      <c r="I986" s="122"/>
      <c r="J986" s="169"/>
      <c r="K986" s="178"/>
      <c r="L986" s="176"/>
    </row>
    <row r="987" customFormat="false" ht="24.75" hidden="false" customHeight="true" outlineLevel="0" collapsed="false">
      <c r="A987" s="169"/>
      <c r="B987" s="126"/>
      <c r="C987" s="126"/>
      <c r="D987" s="126"/>
      <c r="E987" s="171"/>
      <c r="F987" s="126"/>
      <c r="G987" s="172"/>
      <c r="H987" s="169"/>
      <c r="I987" s="122"/>
      <c r="J987" s="169"/>
      <c r="K987" s="178"/>
      <c r="L987" s="176"/>
    </row>
    <row r="988" customFormat="false" ht="24.75" hidden="false" customHeight="true" outlineLevel="0" collapsed="false">
      <c r="A988" s="169"/>
      <c r="B988" s="126"/>
      <c r="C988" s="126"/>
      <c r="D988" s="126"/>
      <c r="E988" s="171"/>
      <c r="F988" s="126"/>
      <c r="G988" s="172"/>
      <c r="H988" s="169"/>
      <c r="I988" s="122"/>
      <c r="J988" s="169"/>
      <c r="K988" s="178"/>
      <c r="L988" s="176"/>
    </row>
    <row r="989" customFormat="false" ht="24.75" hidden="false" customHeight="true" outlineLevel="0" collapsed="false">
      <c r="A989" s="169"/>
      <c r="B989" s="126"/>
      <c r="C989" s="126"/>
      <c r="D989" s="126"/>
      <c r="E989" s="171"/>
      <c r="F989" s="126"/>
      <c r="G989" s="172"/>
      <c r="H989" s="169"/>
      <c r="I989" s="122"/>
      <c r="J989" s="169"/>
      <c r="K989" s="178"/>
      <c r="L989" s="176"/>
    </row>
    <row r="990" customFormat="false" ht="24.75" hidden="false" customHeight="true" outlineLevel="0" collapsed="false">
      <c r="A990" s="169"/>
      <c r="B990" s="126"/>
      <c r="C990" s="126"/>
      <c r="D990" s="126"/>
      <c r="E990" s="171"/>
      <c r="F990" s="126"/>
      <c r="G990" s="172"/>
      <c r="H990" s="169"/>
      <c r="I990" s="122"/>
      <c r="J990" s="169"/>
      <c r="K990" s="178"/>
      <c r="L990" s="176"/>
    </row>
    <row r="991" customFormat="false" ht="24.75" hidden="false" customHeight="true" outlineLevel="0" collapsed="false">
      <c r="A991" s="169"/>
      <c r="B991" s="126"/>
      <c r="C991" s="126"/>
      <c r="D991" s="126"/>
      <c r="E991" s="171"/>
      <c r="F991" s="126"/>
      <c r="G991" s="172"/>
      <c r="H991" s="169"/>
      <c r="I991" s="122"/>
      <c r="J991" s="169"/>
      <c r="K991" s="178"/>
      <c r="L991" s="176"/>
    </row>
    <row r="992" customFormat="false" ht="24.75" hidden="false" customHeight="true" outlineLevel="0" collapsed="false">
      <c r="A992" s="169"/>
      <c r="B992" s="126"/>
      <c r="C992" s="126"/>
      <c r="D992" s="126"/>
      <c r="E992" s="171"/>
      <c r="F992" s="126"/>
      <c r="G992" s="172"/>
      <c r="H992" s="169"/>
      <c r="I992" s="122"/>
      <c r="J992" s="169"/>
      <c r="K992" s="178"/>
      <c r="L992" s="176"/>
    </row>
    <row r="993" customFormat="false" ht="24.75" hidden="false" customHeight="true" outlineLevel="0" collapsed="false">
      <c r="A993" s="169"/>
      <c r="B993" s="126"/>
      <c r="C993" s="126"/>
      <c r="D993" s="126"/>
      <c r="E993" s="171"/>
      <c r="F993" s="126"/>
      <c r="G993" s="172"/>
      <c r="H993" s="169"/>
      <c r="I993" s="122"/>
      <c r="J993" s="169"/>
      <c r="K993" s="178"/>
      <c r="L993" s="176"/>
    </row>
    <row r="994" customFormat="false" ht="24.75" hidden="false" customHeight="true" outlineLevel="0" collapsed="false">
      <c r="A994" s="169"/>
      <c r="B994" s="126"/>
      <c r="C994" s="126"/>
      <c r="D994" s="126"/>
      <c r="E994" s="171"/>
      <c r="F994" s="126"/>
      <c r="G994" s="172"/>
      <c r="H994" s="169"/>
      <c r="I994" s="122"/>
      <c r="J994" s="169"/>
      <c r="K994" s="178"/>
      <c r="L994" s="176"/>
    </row>
    <row r="995" customFormat="false" ht="24.75" hidden="false" customHeight="true" outlineLevel="0" collapsed="false">
      <c r="A995" s="169"/>
      <c r="B995" s="126"/>
      <c r="C995" s="126"/>
      <c r="D995" s="126"/>
      <c r="E995" s="171"/>
      <c r="F995" s="126"/>
      <c r="G995" s="172"/>
      <c r="H995" s="169"/>
      <c r="I995" s="122"/>
      <c r="J995" s="169"/>
      <c r="K995" s="178"/>
      <c r="L995" s="176"/>
    </row>
    <row r="996" customFormat="false" ht="24.75" hidden="false" customHeight="true" outlineLevel="0" collapsed="false">
      <c r="A996" s="169"/>
      <c r="B996" s="126"/>
      <c r="C996" s="126"/>
      <c r="D996" s="126"/>
      <c r="E996" s="171"/>
      <c r="F996" s="126"/>
      <c r="G996" s="172"/>
      <c r="H996" s="169"/>
      <c r="I996" s="122"/>
      <c r="J996" s="169"/>
      <c r="K996" s="178"/>
      <c r="L996" s="176"/>
    </row>
    <row r="997" customFormat="false" ht="24.75" hidden="false" customHeight="true" outlineLevel="0" collapsed="false">
      <c r="A997" s="169"/>
      <c r="B997" s="126"/>
      <c r="C997" s="126"/>
      <c r="D997" s="126"/>
      <c r="E997" s="171"/>
      <c r="F997" s="126"/>
      <c r="G997" s="172"/>
      <c r="H997" s="169"/>
      <c r="I997" s="122"/>
      <c r="J997" s="169"/>
      <c r="K997" s="178"/>
      <c r="L997" s="176"/>
    </row>
    <row r="998" customFormat="false" ht="24.75" hidden="false" customHeight="true" outlineLevel="0" collapsed="false">
      <c r="A998" s="169"/>
      <c r="B998" s="126"/>
      <c r="C998" s="126"/>
      <c r="D998" s="126"/>
      <c r="E998" s="171"/>
      <c r="F998" s="126"/>
      <c r="G998" s="172"/>
      <c r="H998" s="169"/>
      <c r="I998" s="122"/>
      <c r="J998" s="169"/>
      <c r="K998" s="178"/>
      <c r="L998" s="176"/>
    </row>
    <row r="999" customFormat="false" ht="24.75" hidden="false" customHeight="true" outlineLevel="0" collapsed="false">
      <c r="A999" s="169"/>
      <c r="B999" s="126"/>
      <c r="C999" s="126"/>
      <c r="D999" s="126"/>
      <c r="E999" s="171"/>
      <c r="F999" s="126"/>
      <c r="G999" s="172"/>
      <c r="H999" s="169"/>
      <c r="I999" s="122"/>
      <c r="J999" s="169"/>
      <c r="K999" s="178"/>
      <c r="L999" s="176"/>
    </row>
    <row r="1000" customFormat="false" ht="24.75" hidden="false" customHeight="true" outlineLevel="0" collapsed="false">
      <c r="A1000" s="169"/>
      <c r="B1000" s="126"/>
      <c r="C1000" s="126"/>
      <c r="D1000" s="126"/>
      <c r="E1000" s="171"/>
      <c r="F1000" s="126"/>
      <c r="G1000" s="172"/>
      <c r="H1000" s="169"/>
      <c r="I1000" s="122"/>
      <c r="J1000" s="169"/>
      <c r="K1000" s="178"/>
      <c r="L1000" s="176"/>
    </row>
    <row r="1001" customFormat="false" ht="24.75" hidden="false" customHeight="true" outlineLevel="0" collapsed="false">
      <c r="A1001" s="169"/>
      <c r="B1001" s="126"/>
      <c r="C1001" s="126"/>
      <c r="D1001" s="126"/>
      <c r="E1001" s="171"/>
      <c r="F1001" s="126"/>
      <c r="G1001" s="172"/>
      <c r="H1001" s="169"/>
      <c r="I1001" s="122"/>
      <c r="J1001" s="169"/>
      <c r="K1001" s="178"/>
      <c r="L1001" s="176"/>
    </row>
    <row r="1002" customFormat="false" ht="24.75" hidden="false" customHeight="true" outlineLevel="0" collapsed="false">
      <c r="A1002" s="169"/>
      <c r="B1002" s="126"/>
      <c r="C1002" s="126"/>
      <c r="D1002" s="126"/>
      <c r="E1002" s="171"/>
      <c r="F1002" s="126"/>
      <c r="G1002" s="172"/>
      <c r="H1002" s="169"/>
      <c r="I1002" s="122"/>
      <c r="J1002" s="169"/>
      <c r="K1002" s="178"/>
      <c r="L1002" s="176"/>
    </row>
    <row r="1003" customFormat="false" ht="24.75" hidden="false" customHeight="true" outlineLevel="0" collapsed="false">
      <c r="A1003" s="169"/>
      <c r="B1003" s="126"/>
      <c r="C1003" s="126"/>
      <c r="D1003" s="126"/>
      <c r="E1003" s="171"/>
      <c r="F1003" s="126"/>
      <c r="G1003" s="172"/>
      <c r="H1003" s="169"/>
      <c r="I1003" s="122"/>
      <c r="J1003" s="169"/>
      <c r="K1003" s="178"/>
      <c r="L1003" s="176"/>
    </row>
    <row r="1004" customFormat="false" ht="24.75" hidden="false" customHeight="true" outlineLevel="0" collapsed="false">
      <c r="A1004" s="169"/>
      <c r="B1004" s="126"/>
      <c r="C1004" s="126"/>
      <c r="D1004" s="126"/>
      <c r="E1004" s="171"/>
      <c r="F1004" s="126"/>
      <c r="G1004" s="172"/>
      <c r="H1004" s="169"/>
      <c r="I1004" s="122"/>
      <c r="J1004" s="169"/>
      <c r="K1004" s="178"/>
      <c r="L1004" s="176"/>
    </row>
    <row r="1005" customFormat="false" ht="24.75" hidden="false" customHeight="true" outlineLevel="0" collapsed="false">
      <c r="A1005" s="169"/>
      <c r="B1005" s="126"/>
      <c r="C1005" s="126"/>
      <c r="D1005" s="126"/>
      <c r="E1005" s="171"/>
      <c r="F1005" s="126"/>
      <c r="G1005" s="172"/>
      <c r="H1005" s="169"/>
      <c r="I1005" s="122"/>
      <c r="J1005" s="169"/>
      <c r="K1005" s="178"/>
      <c r="L1005" s="176"/>
    </row>
    <row r="1006" customFormat="false" ht="24.75" hidden="false" customHeight="true" outlineLevel="0" collapsed="false">
      <c r="A1006" s="169"/>
      <c r="B1006" s="126"/>
      <c r="C1006" s="126"/>
      <c r="D1006" s="126"/>
      <c r="E1006" s="171"/>
      <c r="F1006" s="126"/>
      <c r="G1006" s="172"/>
      <c r="H1006" s="169"/>
      <c r="I1006" s="122"/>
      <c r="J1006" s="169"/>
      <c r="K1006" s="178"/>
      <c r="L1006" s="176"/>
    </row>
    <row r="1007" customFormat="false" ht="24.75" hidden="false" customHeight="true" outlineLevel="0" collapsed="false">
      <c r="A1007" s="169"/>
      <c r="B1007" s="126"/>
      <c r="C1007" s="126"/>
      <c r="D1007" s="126"/>
      <c r="E1007" s="171"/>
      <c r="F1007" s="126"/>
      <c r="G1007" s="172"/>
      <c r="H1007" s="169"/>
      <c r="I1007" s="122"/>
      <c r="J1007" s="169"/>
      <c r="K1007" s="178"/>
      <c r="L1007" s="176"/>
    </row>
    <row r="1008" customFormat="false" ht="24.75" hidden="false" customHeight="true" outlineLevel="0" collapsed="false">
      <c r="A1008" s="169"/>
      <c r="B1008" s="126"/>
      <c r="C1008" s="126"/>
      <c r="D1008" s="126"/>
      <c r="E1008" s="171"/>
      <c r="F1008" s="126"/>
      <c r="G1008" s="172"/>
      <c r="H1008" s="169"/>
      <c r="I1008" s="122"/>
      <c r="J1008" s="169"/>
      <c r="K1008" s="178"/>
      <c r="L1008" s="176"/>
    </row>
    <row r="1009" customFormat="false" ht="24.75" hidden="false" customHeight="true" outlineLevel="0" collapsed="false">
      <c r="A1009" s="169"/>
      <c r="B1009" s="126"/>
      <c r="C1009" s="126"/>
      <c r="D1009" s="126"/>
      <c r="E1009" s="171"/>
      <c r="F1009" s="126"/>
      <c r="G1009" s="172"/>
      <c r="H1009" s="169"/>
      <c r="I1009" s="122"/>
      <c r="J1009" s="169"/>
      <c r="K1009" s="178"/>
      <c r="L1009" s="176"/>
    </row>
    <row r="1010" customFormat="false" ht="24.75" hidden="false" customHeight="true" outlineLevel="0" collapsed="false">
      <c r="A1010" s="169"/>
      <c r="B1010" s="126"/>
      <c r="C1010" s="126"/>
      <c r="D1010" s="126"/>
      <c r="E1010" s="171"/>
      <c r="F1010" s="126"/>
      <c r="G1010" s="172"/>
      <c r="H1010" s="169"/>
      <c r="I1010" s="122"/>
      <c r="J1010" s="169"/>
      <c r="K1010" s="178"/>
      <c r="L1010" s="176"/>
    </row>
  </sheetData>
  <sheetProtection sheet="true" password="ddef" selectLockedCells="true"/>
  <mergeCells count="3">
    <mergeCell ref="A4:G4"/>
    <mergeCell ref="H4:I4"/>
    <mergeCell ref="J4:K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3" min="1" style="186" width="11.75"/>
    <col collapsed="false" customWidth="true" hidden="false" outlineLevel="0" max="4" min="4" style="186" width="11.62"/>
    <col collapsed="false" customWidth="true" hidden="false" outlineLevel="0" max="5" min="5" style="187" width="29.49"/>
    <col collapsed="false" customWidth="true" hidden="false" outlineLevel="0" max="6" min="6" style="188" width="13.62"/>
    <col collapsed="false" customWidth="true" hidden="false" outlineLevel="0" max="7" min="7" style="186" width="19.62"/>
    <col collapsed="false" customWidth="true" hidden="false" outlineLevel="0" max="8" min="8" style="189" width="1.87"/>
    <col collapsed="false" customWidth="false" hidden="false" outlineLevel="0" max="257" min="9" style="189" width="8.99"/>
  </cols>
  <sheetData>
    <row r="1" s="191" customFormat="true" ht="23.25" hidden="false" customHeight="true" outlineLevel="0" collapsed="false">
      <c r="A1" s="2" t="str">
        <f aca="false">様式一覧!A5</f>
        <v>様式 2-2. (空調) 外壁構成入力シート</v>
      </c>
      <c r="B1" s="190"/>
      <c r="C1" s="190"/>
      <c r="D1" s="9"/>
      <c r="E1" s="9"/>
      <c r="F1" s="9"/>
      <c r="G1" s="9"/>
    </row>
    <row r="2" s="196" customFormat="true" ht="28.15" hidden="false" customHeight="true" outlineLevel="0" collapsed="false">
      <c r="A2" s="192"/>
      <c r="B2" s="192"/>
      <c r="C2" s="192"/>
      <c r="D2" s="193"/>
      <c r="E2" s="192"/>
      <c r="F2" s="194"/>
      <c r="G2" s="195" t="s">
        <v>118</v>
      </c>
    </row>
    <row r="3" s="203" customFormat="true" ht="13.5" hidden="false" customHeight="false" outlineLevel="0" collapsed="false">
      <c r="A3" s="197" t="s">
        <v>20</v>
      </c>
      <c r="B3" s="198" t="s">
        <v>23</v>
      </c>
      <c r="C3" s="199" t="s">
        <v>26</v>
      </c>
      <c r="D3" s="200" t="s">
        <v>29</v>
      </c>
      <c r="E3" s="201" t="s">
        <v>35</v>
      </c>
      <c r="F3" s="202" t="s">
        <v>38</v>
      </c>
      <c r="G3" s="199" t="s">
        <v>41</v>
      </c>
    </row>
    <row r="4" s="210" customFormat="true" ht="10.15" hidden="false" customHeight="true" outlineLevel="0" collapsed="false">
      <c r="A4" s="204"/>
      <c r="B4" s="205"/>
      <c r="C4" s="206"/>
      <c r="D4" s="207"/>
      <c r="E4" s="208"/>
      <c r="F4" s="209"/>
      <c r="G4" s="206"/>
    </row>
    <row r="5" s="210" customFormat="true" ht="13.5" hidden="false" customHeight="false" outlineLevel="0" collapsed="false">
      <c r="A5" s="211" t="s">
        <v>119</v>
      </c>
      <c r="B5" s="212" t="s">
        <v>120</v>
      </c>
      <c r="C5" s="213" t="s">
        <v>121</v>
      </c>
      <c r="D5" s="214" t="s">
        <v>122</v>
      </c>
      <c r="E5" s="215" t="s">
        <v>123</v>
      </c>
      <c r="F5" s="216" t="s">
        <v>124</v>
      </c>
      <c r="G5" s="213" t="s">
        <v>64</v>
      </c>
    </row>
    <row r="6" s="210" customFormat="true" ht="19.7" hidden="false" customHeight="true" outlineLevel="0" collapsed="false">
      <c r="A6" s="204"/>
      <c r="B6" s="205"/>
      <c r="C6" s="213"/>
      <c r="D6" s="214"/>
      <c r="E6" s="208"/>
      <c r="F6" s="209"/>
      <c r="G6" s="213"/>
    </row>
    <row r="7" s="210" customFormat="true" ht="6.75" hidden="false" customHeight="true" outlineLevel="0" collapsed="false">
      <c r="A7" s="204"/>
      <c r="B7" s="205"/>
      <c r="C7" s="206"/>
      <c r="D7" s="207"/>
      <c r="E7" s="208"/>
      <c r="F7" s="209"/>
      <c r="G7" s="206"/>
    </row>
    <row r="8" s="210" customFormat="true" ht="12.2" hidden="false" customHeight="true" outlineLevel="0" collapsed="false">
      <c r="A8" s="211"/>
      <c r="B8" s="217"/>
      <c r="C8" s="218" t="s">
        <v>125</v>
      </c>
      <c r="D8" s="214"/>
      <c r="E8" s="215"/>
      <c r="F8" s="219" t="s">
        <v>126</v>
      </c>
      <c r="G8" s="218"/>
    </row>
    <row r="9" s="210" customFormat="true" ht="12.2" hidden="false" customHeight="true" outlineLevel="0" collapsed="false">
      <c r="A9" s="211"/>
      <c r="B9" s="220" t="s">
        <v>67</v>
      </c>
      <c r="C9" s="218"/>
      <c r="D9" s="221" t="s">
        <v>67</v>
      </c>
      <c r="E9" s="222" t="s">
        <v>67</v>
      </c>
      <c r="F9" s="219"/>
      <c r="G9" s="218"/>
    </row>
    <row r="10" s="229" customFormat="true" ht="7.5" hidden="false" customHeight="true" outlineLevel="0" collapsed="false">
      <c r="A10" s="223"/>
      <c r="B10" s="224"/>
      <c r="C10" s="225"/>
      <c r="D10" s="226"/>
      <c r="E10" s="227"/>
      <c r="F10" s="228"/>
      <c r="G10" s="225"/>
    </row>
    <row r="11" customFormat="false" ht="14.25" hidden="false" customHeight="false" outlineLevel="0" collapsed="false">
      <c r="A11" s="230" t="s">
        <v>127</v>
      </c>
      <c r="B11" s="231" t="s">
        <v>128</v>
      </c>
      <c r="C11" s="232"/>
      <c r="D11" s="233"/>
      <c r="E11" s="234" t="s">
        <v>129</v>
      </c>
      <c r="F11" s="235"/>
      <c r="G11" s="236"/>
    </row>
    <row r="12" customFormat="false" ht="13.5" hidden="false" customHeight="false" outlineLevel="0" collapsed="false">
      <c r="A12" s="237"/>
      <c r="B12" s="238"/>
      <c r="C12" s="239"/>
      <c r="D12" s="240" t="n">
        <v>62</v>
      </c>
      <c r="E12" s="241" t="s">
        <v>130</v>
      </c>
      <c r="F12" s="242" t="n">
        <v>12</v>
      </c>
      <c r="G12" s="243"/>
    </row>
    <row r="13" customFormat="false" ht="13.5" hidden="false" customHeight="false" outlineLevel="0" collapsed="false">
      <c r="A13" s="237"/>
      <c r="B13" s="238"/>
      <c r="C13" s="239"/>
      <c r="D13" s="240" t="n">
        <v>302</v>
      </c>
      <c r="E13" s="241" t="s">
        <v>131</v>
      </c>
      <c r="F13" s="242"/>
      <c r="G13" s="243"/>
    </row>
    <row r="14" customFormat="false" ht="13.5" hidden="false" customHeight="false" outlineLevel="0" collapsed="false">
      <c r="A14" s="237"/>
      <c r="B14" s="238"/>
      <c r="C14" s="239"/>
      <c r="D14" s="240" t="n">
        <v>182</v>
      </c>
      <c r="E14" s="241" t="s">
        <v>132</v>
      </c>
      <c r="F14" s="242" t="n">
        <v>25</v>
      </c>
      <c r="G14" s="243"/>
    </row>
    <row r="15" customFormat="false" ht="13.5" hidden="false" customHeight="false" outlineLevel="0" collapsed="false">
      <c r="A15" s="237"/>
      <c r="B15" s="238"/>
      <c r="C15" s="239"/>
      <c r="D15" s="240" t="n">
        <v>41</v>
      </c>
      <c r="E15" s="241" t="s">
        <v>133</v>
      </c>
      <c r="F15" s="242" t="n">
        <v>170</v>
      </c>
      <c r="G15" s="243"/>
    </row>
    <row r="16" customFormat="false" ht="13.5" hidden="false" customHeight="false" outlineLevel="0" collapsed="false">
      <c r="A16" s="237"/>
      <c r="B16" s="238"/>
      <c r="C16" s="239"/>
      <c r="D16" s="240"/>
      <c r="E16" s="241"/>
      <c r="F16" s="242"/>
      <c r="G16" s="243"/>
    </row>
    <row r="17" customFormat="false" ht="13.5" hidden="false" customHeight="false" outlineLevel="0" collapsed="false">
      <c r="A17" s="237"/>
      <c r="B17" s="238"/>
      <c r="C17" s="239"/>
      <c r="D17" s="240"/>
      <c r="E17" s="241"/>
      <c r="F17" s="242"/>
      <c r="G17" s="243"/>
    </row>
    <row r="18" customFormat="false" ht="13.5" hidden="false" customHeight="false" outlineLevel="0" collapsed="false">
      <c r="A18" s="237"/>
      <c r="B18" s="238"/>
      <c r="C18" s="239"/>
      <c r="D18" s="240"/>
      <c r="E18" s="241"/>
      <c r="F18" s="242"/>
      <c r="G18" s="243"/>
    </row>
    <row r="19" customFormat="false" ht="13.5" hidden="false" customHeight="false" outlineLevel="0" collapsed="false">
      <c r="A19" s="237"/>
      <c r="B19" s="238"/>
      <c r="C19" s="239"/>
      <c r="D19" s="240"/>
      <c r="E19" s="241"/>
      <c r="F19" s="242"/>
      <c r="G19" s="243"/>
    </row>
    <row r="20" customFormat="false" ht="13.5" hidden="false" customHeight="false" outlineLevel="0" collapsed="false">
      <c r="A20" s="237"/>
      <c r="B20" s="238"/>
      <c r="C20" s="239"/>
      <c r="D20" s="240"/>
      <c r="E20" s="241"/>
      <c r="F20" s="242"/>
      <c r="G20" s="243"/>
    </row>
    <row r="21" customFormat="false" ht="13.5" hidden="false" customHeight="false" outlineLevel="0" collapsed="false">
      <c r="A21" s="244"/>
      <c r="B21" s="245"/>
      <c r="C21" s="246"/>
      <c r="D21" s="247"/>
      <c r="E21" s="248" t="s">
        <v>134</v>
      </c>
      <c r="F21" s="249"/>
      <c r="G21" s="250"/>
    </row>
    <row r="22" customFormat="false" ht="13.5" hidden="false" customHeight="false" outlineLevel="0" collapsed="false">
      <c r="A22" s="237" t="s">
        <v>135</v>
      </c>
      <c r="B22" s="251" t="s">
        <v>128</v>
      </c>
      <c r="C22" s="239"/>
      <c r="D22" s="252"/>
      <c r="E22" s="253" t="s">
        <v>129</v>
      </c>
      <c r="F22" s="254"/>
      <c r="G22" s="255"/>
    </row>
    <row r="23" customFormat="false" ht="13.5" hidden="false" customHeight="false" outlineLevel="0" collapsed="false">
      <c r="A23" s="237"/>
      <c r="B23" s="238"/>
      <c r="C23" s="239"/>
      <c r="D23" s="240" t="n">
        <v>70</v>
      </c>
      <c r="E23" s="241" t="s">
        <v>136</v>
      </c>
      <c r="F23" s="242" t="n">
        <v>15</v>
      </c>
      <c r="G23" s="243"/>
    </row>
    <row r="24" customFormat="false" ht="13.5" hidden="false" customHeight="false" outlineLevel="0" collapsed="false">
      <c r="A24" s="237"/>
      <c r="B24" s="238"/>
      <c r="C24" s="239"/>
      <c r="D24" s="240" t="n">
        <v>302</v>
      </c>
      <c r="E24" s="241" t="s">
        <v>131</v>
      </c>
      <c r="F24" s="242" t="n">
        <v>900</v>
      </c>
      <c r="G24" s="243"/>
    </row>
    <row r="25" customFormat="false" ht="13.5" hidden="false" customHeight="false" outlineLevel="0" collapsed="false">
      <c r="A25" s="237"/>
      <c r="B25" s="238"/>
      <c r="C25" s="239"/>
      <c r="D25" s="240" t="n">
        <v>41</v>
      </c>
      <c r="E25" s="241" t="s">
        <v>133</v>
      </c>
      <c r="F25" s="242" t="n">
        <v>150</v>
      </c>
      <c r="G25" s="243"/>
    </row>
    <row r="26" customFormat="false" ht="13.5" hidden="false" customHeight="false" outlineLevel="0" collapsed="false">
      <c r="A26" s="237"/>
      <c r="B26" s="238"/>
      <c r="C26" s="239"/>
      <c r="D26" s="240" t="n">
        <v>103</v>
      </c>
      <c r="E26" s="241" t="s">
        <v>137</v>
      </c>
      <c r="F26" s="242" t="n">
        <v>10</v>
      </c>
      <c r="G26" s="243"/>
    </row>
    <row r="27" customFormat="false" ht="13.5" hidden="false" customHeight="false" outlineLevel="0" collapsed="false">
      <c r="A27" s="237"/>
      <c r="B27" s="238"/>
      <c r="C27" s="239"/>
      <c r="D27" s="240" t="n">
        <v>181</v>
      </c>
      <c r="E27" s="241" t="s">
        <v>138</v>
      </c>
      <c r="F27" s="242" t="n">
        <v>25</v>
      </c>
      <c r="G27" s="243"/>
    </row>
    <row r="28" customFormat="false" ht="13.5" hidden="false" customHeight="false" outlineLevel="0" collapsed="false">
      <c r="A28" s="237"/>
      <c r="B28" s="238"/>
      <c r="C28" s="239"/>
      <c r="D28" s="240" t="n">
        <v>41</v>
      </c>
      <c r="E28" s="241" t="s">
        <v>133</v>
      </c>
      <c r="F28" s="242" t="n">
        <v>80</v>
      </c>
      <c r="G28" s="243"/>
    </row>
    <row r="29" customFormat="false" ht="13.5" hidden="false" customHeight="false" outlineLevel="0" collapsed="false">
      <c r="A29" s="237"/>
      <c r="B29" s="238"/>
      <c r="C29" s="239"/>
      <c r="D29" s="240"/>
      <c r="E29" s="241"/>
      <c r="F29" s="242"/>
      <c r="G29" s="243"/>
    </row>
    <row r="30" customFormat="false" ht="13.5" hidden="false" customHeight="false" outlineLevel="0" collapsed="false">
      <c r="A30" s="237"/>
      <c r="B30" s="238"/>
      <c r="C30" s="239"/>
      <c r="D30" s="240"/>
      <c r="E30" s="241"/>
      <c r="F30" s="242"/>
      <c r="G30" s="243"/>
    </row>
    <row r="31" customFormat="false" ht="13.5" hidden="false" customHeight="false" outlineLevel="0" collapsed="false">
      <c r="A31" s="237"/>
      <c r="B31" s="238"/>
      <c r="C31" s="239"/>
      <c r="D31" s="240"/>
      <c r="E31" s="241"/>
      <c r="F31" s="242"/>
      <c r="G31" s="243"/>
    </row>
    <row r="32" customFormat="false" ht="13.5" hidden="false" customHeight="false" outlineLevel="0" collapsed="false">
      <c r="A32" s="244"/>
      <c r="B32" s="245"/>
      <c r="C32" s="246"/>
      <c r="D32" s="247"/>
      <c r="E32" s="248" t="s">
        <v>134</v>
      </c>
      <c r="F32" s="249"/>
      <c r="G32" s="250"/>
    </row>
    <row r="33" customFormat="false" ht="13.5" hidden="false" customHeight="false" outlineLevel="0" collapsed="false">
      <c r="A33" s="237" t="s">
        <v>139</v>
      </c>
      <c r="B33" s="251" t="s">
        <v>140</v>
      </c>
      <c r="C33" s="239"/>
      <c r="D33" s="252"/>
      <c r="E33" s="253" t="s">
        <v>129</v>
      </c>
      <c r="F33" s="254"/>
      <c r="G33" s="255"/>
    </row>
    <row r="34" customFormat="false" ht="13.5" hidden="false" customHeight="false" outlineLevel="0" collapsed="false">
      <c r="A34" s="237"/>
      <c r="B34" s="238"/>
      <c r="C34" s="239"/>
      <c r="D34" s="240" t="n">
        <v>101</v>
      </c>
      <c r="E34" s="241" t="s">
        <v>141</v>
      </c>
      <c r="F34" s="242" t="n">
        <v>3</v>
      </c>
      <c r="G34" s="243"/>
    </row>
    <row r="35" customFormat="false" ht="13.5" hidden="false" customHeight="false" outlineLevel="0" collapsed="false">
      <c r="A35" s="237"/>
      <c r="B35" s="238"/>
      <c r="C35" s="239"/>
      <c r="D35" s="240" t="n">
        <v>41</v>
      </c>
      <c r="E35" s="241" t="s">
        <v>133</v>
      </c>
      <c r="F35" s="242" t="n">
        <v>150</v>
      </c>
      <c r="G35" s="243"/>
    </row>
    <row r="36" customFormat="false" ht="13.5" hidden="false" customHeight="false" outlineLevel="0" collapsed="false">
      <c r="A36" s="237"/>
      <c r="B36" s="238"/>
      <c r="C36" s="239"/>
      <c r="D36" s="240" t="n">
        <v>182</v>
      </c>
      <c r="E36" s="241" t="s">
        <v>132</v>
      </c>
      <c r="F36" s="242" t="n">
        <v>10</v>
      </c>
      <c r="G36" s="243"/>
    </row>
    <row r="37" customFormat="false" ht="13.5" hidden="false" customHeight="false" outlineLevel="0" collapsed="false">
      <c r="A37" s="237"/>
      <c r="B37" s="238"/>
      <c r="C37" s="239"/>
      <c r="D37" s="240" t="n">
        <v>41</v>
      </c>
      <c r="E37" s="241" t="s">
        <v>133</v>
      </c>
      <c r="F37" s="242" t="n">
        <v>300</v>
      </c>
      <c r="G37" s="243"/>
    </row>
    <row r="38" customFormat="false" ht="13.5" hidden="false" customHeight="false" outlineLevel="0" collapsed="false">
      <c r="A38" s="237"/>
      <c r="B38" s="238"/>
      <c r="C38" s="239"/>
      <c r="D38" s="240" t="n">
        <v>22</v>
      </c>
      <c r="E38" s="241" t="s">
        <v>142</v>
      </c>
      <c r="F38" s="242" t="n">
        <v>100</v>
      </c>
      <c r="G38" s="256" t="s">
        <v>143</v>
      </c>
    </row>
    <row r="39" customFormat="false" ht="13.5" hidden="false" customHeight="false" outlineLevel="0" collapsed="false">
      <c r="A39" s="237"/>
      <c r="B39" s="238"/>
      <c r="C39" s="239"/>
      <c r="D39" s="240"/>
      <c r="E39" s="241"/>
      <c r="F39" s="242"/>
      <c r="G39" s="243"/>
    </row>
    <row r="40" customFormat="false" ht="13.5" hidden="false" customHeight="false" outlineLevel="0" collapsed="false">
      <c r="A40" s="237"/>
      <c r="B40" s="238"/>
      <c r="C40" s="239"/>
      <c r="D40" s="240"/>
      <c r="E40" s="241"/>
      <c r="F40" s="242"/>
      <c r="G40" s="243"/>
    </row>
    <row r="41" customFormat="false" ht="13.5" hidden="false" customHeight="false" outlineLevel="0" collapsed="false">
      <c r="A41" s="237"/>
      <c r="B41" s="238"/>
      <c r="C41" s="239"/>
      <c r="D41" s="240"/>
      <c r="E41" s="241"/>
      <c r="F41" s="242"/>
      <c r="G41" s="243"/>
    </row>
    <row r="42" customFormat="false" ht="13.5" hidden="false" customHeight="false" outlineLevel="0" collapsed="false">
      <c r="A42" s="237"/>
      <c r="B42" s="238"/>
      <c r="C42" s="239"/>
      <c r="D42" s="240"/>
      <c r="E42" s="241"/>
      <c r="F42" s="242"/>
      <c r="G42" s="243"/>
    </row>
    <row r="43" customFormat="false" ht="13.5" hidden="false" customHeight="false" outlineLevel="0" collapsed="false">
      <c r="A43" s="244"/>
      <c r="B43" s="245"/>
      <c r="C43" s="246"/>
      <c r="D43" s="247"/>
      <c r="E43" s="248" t="s">
        <v>134</v>
      </c>
      <c r="F43" s="249"/>
      <c r="G43" s="250"/>
    </row>
    <row r="44" customFormat="false" ht="13.5" hidden="false" customHeight="false" outlineLevel="0" collapsed="false">
      <c r="A44" s="237"/>
      <c r="B44" s="238"/>
      <c r="C44" s="239"/>
      <c r="D44" s="252"/>
      <c r="E44" s="253" t="s">
        <v>129</v>
      </c>
      <c r="F44" s="254"/>
      <c r="G44" s="255"/>
    </row>
    <row r="45" customFormat="false" ht="13.5" hidden="false" customHeight="false" outlineLevel="0" collapsed="false">
      <c r="A45" s="237"/>
      <c r="B45" s="238"/>
      <c r="C45" s="239"/>
      <c r="D45" s="240"/>
      <c r="E45" s="241"/>
      <c r="F45" s="242"/>
      <c r="G45" s="243"/>
    </row>
    <row r="46" customFormat="false" ht="13.5" hidden="false" customHeight="false" outlineLevel="0" collapsed="false">
      <c r="A46" s="237"/>
      <c r="B46" s="238"/>
      <c r="C46" s="239"/>
      <c r="D46" s="240"/>
      <c r="E46" s="241"/>
      <c r="F46" s="242"/>
      <c r="G46" s="243"/>
    </row>
    <row r="47" customFormat="false" ht="13.5" hidden="false" customHeight="false" outlineLevel="0" collapsed="false">
      <c r="A47" s="237"/>
      <c r="B47" s="238"/>
      <c r="C47" s="239"/>
      <c r="D47" s="240"/>
      <c r="E47" s="241"/>
      <c r="F47" s="242"/>
      <c r="G47" s="243"/>
    </row>
    <row r="48" customFormat="false" ht="13.5" hidden="false" customHeight="false" outlineLevel="0" collapsed="false">
      <c r="A48" s="237"/>
      <c r="B48" s="238"/>
      <c r="C48" s="239"/>
      <c r="D48" s="240"/>
      <c r="E48" s="241"/>
      <c r="F48" s="242"/>
      <c r="G48" s="243"/>
    </row>
    <row r="49" customFormat="false" ht="13.5" hidden="false" customHeight="false" outlineLevel="0" collapsed="false">
      <c r="A49" s="237"/>
      <c r="B49" s="238"/>
      <c r="C49" s="239"/>
      <c r="D49" s="240"/>
      <c r="E49" s="241"/>
      <c r="F49" s="242"/>
      <c r="G49" s="243"/>
    </row>
    <row r="50" customFormat="false" ht="13.5" hidden="false" customHeight="false" outlineLevel="0" collapsed="false">
      <c r="A50" s="237"/>
      <c r="B50" s="238"/>
      <c r="C50" s="239"/>
      <c r="D50" s="240"/>
      <c r="E50" s="241"/>
      <c r="F50" s="242"/>
      <c r="G50" s="243"/>
    </row>
    <row r="51" customFormat="false" ht="13.5" hidden="false" customHeight="false" outlineLevel="0" collapsed="false">
      <c r="A51" s="237"/>
      <c r="B51" s="238"/>
      <c r="C51" s="239"/>
      <c r="D51" s="240"/>
      <c r="E51" s="241"/>
      <c r="F51" s="242"/>
      <c r="G51" s="243"/>
    </row>
    <row r="52" customFormat="false" ht="13.5" hidden="false" customHeight="false" outlineLevel="0" collapsed="false">
      <c r="A52" s="237"/>
      <c r="B52" s="238"/>
      <c r="C52" s="239"/>
      <c r="D52" s="240"/>
      <c r="E52" s="241"/>
      <c r="F52" s="242"/>
      <c r="G52" s="243"/>
    </row>
    <row r="53" customFormat="false" ht="13.5" hidden="false" customHeight="false" outlineLevel="0" collapsed="false">
      <c r="A53" s="237"/>
      <c r="B53" s="238"/>
      <c r="C53" s="239"/>
      <c r="D53" s="240"/>
      <c r="E53" s="241"/>
      <c r="F53" s="242"/>
      <c r="G53" s="243"/>
    </row>
    <row r="54" customFormat="false" ht="13.5" hidden="false" customHeight="false" outlineLevel="0" collapsed="false">
      <c r="A54" s="244"/>
      <c r="B54" s="245"/>
      <c r="C54" s="246"/>
      <c r="D54" s="247"/>
      <c r="E54" s="248" t="s">
        <v>134</v>
      </c>
      <c r="F54" s="249"/>
      <c r="G54" s="250"/>
    </row>
    <row r="55" customFormat="false" ht="13.5" hidden="false" customHeight="false" outlineLevel="0" collapsed="false">
      <c r="A55" s="237"/>
      <c r="B55" s="238"/>
      <c r="C55" s="239"/>
      <c r="D55" s="252"/>
      <c r="E55" s="253" t="s">
        <v>129</v>
      </c>
      <c r="F55" s="254"/>
      <c r="G55" s="255"/>
    </row>
    <row r="56" customFormat="false" ht="13.7" hidden="false" customHeight="true" outlineLevel="0" collapsed="false">
      <c r="A56" s="237"/>
      <c r="B56" s="238"/>
      <c r="C56" s="239"/>
      <c r="D56" s="240"/>
      <c r="E56" s="241"/>
      <c r="F56" s="242"/>
      <c r="G56" s="243"/>
    </row>
    <row r="57" customFormat="false" ht="13.5" hidden="false" customHeight="false" outlineLevel="0" collapsed="false">
      <c r="A57" s="237"/>
      <c r="B57" s="238"/>
      <c r="C57" s="239"/>
      <c r="D57" s="240"/>
      <c r="E57" s="241"/>
      <c r="F57" s="242"/>
      <c r="G57" s="243"/>
    </row>
    <row r="58" customFormat="false" ht="13.5" hidden="false" customHeight="false" outlineLevel="0" collapsed="false">
      <c r="A58" s="237"/>
      <c r="B58" s="238"/>
      <c r="C58" s="239"/>
      <c r="D58" s="240"/>
      <c r="E58" s="241"/>
      <c r="F58" s="242"/>
      <c r="G58" s="243"/>
    </row>
    <row r="59" customFormat="false" ht="13.5" hidden="false" customHeight="false" outlineLevel="0" collapsed="false">
      <c r="A59" s="237"/>
      <c r="B59" s="238"/>
      <c r="C59" s="239"/>
      <c r="D59" s="240"/>
      <c r="E59" s="241"/>
      <c r="F59" s="242"/>
      <c r="G59" s="243"/>
    </row>
    <row r="60" customFormat="false" ht="13.5" hidden="false" customHeight="false" outlineLevel="0" collapsed="false">
      <c r="A60" s="237"/>
      <c r="B60" s="238"/>
      <c r="C60" s="239"/>
      <c r="D60" s="240"/>
      <c r="E60" s="241"/>
      <c r="F60" s="242"/>
      <c r="G60" s="243"/>
    </row>
    <row r="61" customFormat="false" ht="13.5" hidden="false" customHeight="false" outlineLevel="0" collapsed="false">
      <c r="A61" s="237"/>
      <c r="B61" s="238"/>
      <c r="C61" s="239"/>
      <c r="D61" s="240"/>
      <c r="E61" s="241"/>
      <c r="F61" s="242"/>
      <c r="G61" s="243"/>
    </row>
    <row r="62" customFormat="false" ht="13.5" hidden="false" customHeight="false" outlineLevel="0" collapsed="false">
      <c r="A62" s="237"/>
      <c r="B62" s="238"/>
      <c r="C62" s="239"/>
      <c r="D62" s="240"/>
      <c r="E62" s="241"/>
      <c r="F62" s="242"/>
      <c r="G62" s="243"/>
    </row>
    <row r="63" customFormat="false" ht="13.5" hidden="false" customHeight="false" outlineLevel="0" collapsed="false">
      <c r="A63" s="237"/>
      <c r="B63" s="238"/>
      <c r="C63" s="239"/>
      <c r="D63" s="240"/>
      <c r="E63" s="241"/>
      <c r="F63" s="242"/>
      <c r="G63" s="243"/>
    </row>
    <row r="64" customFormat="false" ht="13.5" hidden="false" customHeight="false" outlineLevel="0" collapsed="false">
      <c r="A64" s="237"/>
      <c r="B64" s="238"/>
      <c r="C64" s="239"/>
      <c r="D64" s="240"/>
      <c r="E64" s="241"/>
      <c r="F64" s="242"/>
      <c r="G64" s="243"/>
    </row>
    <row r="65" customFormat="false" ht="13.5" hidden="false" customHeight="false" outlineLevel="0" collapsed="false">
      <c r="A65" s="244"/>
      <c r="B65" s="245"/>
      <c r="C65" s="246"/>
      <c r="D65" s="247"/>
      <c r="E65" s="248" t="s">
        <v>134</v>
      </c>
      <c r="F65" s="249"/>
      <c r="G65" s="250"/>
    </row>
    <row r="66" customFormat="false" ht="13.5" hidden="false" customHeight="false" outlineLevel="0" collapsed="false">
      <c r="A66" s="237"/>
      <c r="B66" s="238"/>
      <c r="C66" s="239"/>
      <c r="D66" s="252"/>
      <c r="E66" s="253" t="s">
        <v>129</v>
      </c>
      <c r="F66" s="254"/>
      <c r="G66" s="255"/>
    </row>
    <row r="67" customFormat="false" ht="13.7" hidden="false" customHeight="true" outlineLevel="0" collapsed="false">
      <c r="A67" s="237"/>
      <c r="B67" s="238"/>
      <c r="C67" s="239"/>
      <c r="D67" s="240"/>
      <c r="E67" s="241"/>
      <c r="F67" s="242"/>
      <c r="G67" s="243"/>
    </row>
    <row r="68" customFormat="false" ht="13.5" hidden="false" customHeight="false" outlineLevel="0" collapsed="false">
      <c r="A68" s="237"/>
      <c r="B68" s="238"/>
      <c r="C68" s="239"/>
      <c r="D68" s="240"/>
      <c r="E68" s="241"/>
      <c r="F68" s="242"/>
      <c r="G68" s="243"/>
    </row>
    <row r="69" customFormat="false" ht="13.5" hidden="false" customHeight="false" outlineLevel="0" collapsed="false">
      <c r="A69" s="237"/>
      <c r="B69" s="238"/>
      <c r="C69" s="239"/>
      <c r="D69" s="240"/>
      <c r="E69" s="241"/>
      <c r="F69" s="242"/>
      <c r="G69" s="243"/>
    </row>
    <row r="70" customFormat="false" ht="13.5" hidden="false" customHeight="false" outlineLevel="0" collapsed="false">
      <c r="A70" s="237"/>
      <c r="B70" s="238"/>
      <c r="C70" s="239"/>
      <c r="D70" s="240"/>
      <c r="E70" s="241"/>
      <c r="F70" s="242"/>
      <c r="G70" s="243"/>
    </row>
    <row r="71" customFormat="false" ht="13.5" hidden="false" customHeight="false" outlineLevel="0" collapsed="false">
      <c r="A71" s="237"/>
      <c r="B71" s="238"/>
      <c r="C71" s="239"/>
      <c r="D71" s="240"/>
      <c r="E71" s="241"/>
      <c r="F71" s="242"/>
      <c r="G71" s="243"/>
    </row>
    <row r="72" customFormat="false" ht="13.5" hidden="false" customHeight="false" outlineLevel="0" collapsed="false">
      <c r="A72" s="237"/>
      <c r="B72" s="238"/>
      <c r="C72" s="239"/>
      <c r="D72" s="240"/>
      <c r="E72" s="241"/>
      <c r="F72" s="242"/>
      <c r="G72" s="243"/>
    </row>
    <row r="73" customFormat="false" ht="13.5" hidden="false" customHeight="false" outlineLevel="0" collapsed="false">
      <c r="A73" s="237"/>
      <c r="B73" s="238"/>
      <c r="C73" s="239"/>
      <c r="D73" s="240"/>
      <c r="E73" s="241"/>
      <c r="F73" s="242"/>
      <c r="G73" s="243"/>
    </row>
    <row r="74" customFormat="false" ht="13.5" hidden="false" customHeight="false" outlineLevel="0" collapsed="false">
      <c r="A74" s="237"/>
      <c r="B74" s="238"/>
      <c r="C74" s="239"/>
      <c r="D74" s="240"/>
      <c r="E74" s="241"/>
      <c r="F74" s="242"/>
      <c r="G74" s="243"/>
    </row>
    <row r="75" customFormat="false" ht="13.5" hidden="false" customHeight="false" outlineLevel="0" collapsed="false">
      <c r="A75" s="237"/>
      <c r="B75" s="238"/>
      <c r="C75" s="239"/>
      <c r="D75" s="240"/>
      <c r="E75" s="241"/>
      <c r="F75" s="242"/>
      <c r="G75" s="243"/>
    </row>
    <row r="76" customFormat="false" ht="13.5" hidden="false" customHeight="false" outlineLevel="0" collapsed="false">
      <c r="A76" s="244"/>
      <c r="B76" s="245"/>
      <c r="C76" s="246"/>
      <c r="D76" s="247"/>
      <c r="E76" s="248" t="s">
        <v>134</v>
      </c>
      <c r="F76" s="249"/>
      <c r="G76" s="250"/>
    </row>
    <row r="77" customFormat="false" ht="13.5" hidden="false" customHeight="false" outlineLevel="0" collapsed="false">
      <c r="A77" s="237"/>
      <c r="B77" s="238"/>
      <c r="C77" s="239"/>
      <c r="D77" s="252"/>
      <c r="E77" s="253" t="s">
        <v>129</v>
      </c>
      <c r="F77" s="254"/>
      <c r="G77" s="255"/>
    </row>
    <row r="78" customFormat="false" ht="13.7" hidden="false" customHeight="true" outlineLevel="0" collapsed="false">
      <c r="A78" s="237"/>
      <c r="B78" s="238"/>
      <c r="C78" s="239"/>
      <c r="D78" s="240"/>
      <c r="E78" s="241"/>
      <c r="F78" s="242"/>
      <c r="G78" s="243"/>
    </row>
    <row r="79" customFormat="false" ht="13.5" hidden="false" customHeight="false" outlineLevel="0" collapsed="false">
      <c r="A79" s="237"/>
      <c r="B79" s="238"/>
      <c r="C79" s="239"/>
      <c r="D79" s="240"/>
      <c r="E79" s="241"/>
      <c r="F79" s="242"/>
      <c r="G79" s="243"/>
    </row>
    <row r="80" customFormat="false" ht="13.5" hidden="false" customHeight="false" outlineLevel="0" collapsed="false">
      <c r="A80" s="237"/>
      <c r="B80" s="238"/>
      <c r="C80" s="239"/>
      <c r="D80" s="240"/>
      <c r="E80" s="241"/>
      <c r="F80" s="242"/>
      <c r="G80" s="243"/>
    </row>
    <row r="81" customFormat="false" ht="13.5" hidden="false" customHeight="false" outlineLevel="0" collapsed="false">
      <c r="A81" s="237"/>
      <c r="B81" s="238"/>
      <c r="C81" s="239"/>
      <c r="D81" s="240"/>
      <c r="E81" s="241"/>
      <c r="F81" s="242"/>
      <c r="G81" s="243"/>
    </row>
    <row r="82" customFormat="false" ht="13.5" hidden="false" customHeight="false" outlineLevel="0" collapsed="false">
      <c r="A82" s="237"/>
      <c r="B82" s="238"/>
      <c r="C82" s="239"/>
      <c r="D82" s="240"/>
      <c r="E82" s="241"/>
      <c r="F82" s="242"/>
      <c r="G82" s="243"/>
    </row>
    <row r="83" customFormat="false" ht="13.5" hidden="false" customHeight="false" outlineLevel="0" collapsed="false">
      <c r="A83" s="237"/>
      <c r="B83" s="238"/>
      <c r="C83" s="239"/>
      <c r="D83" s="240"/>
      <c r="E83" s="241"/>
      <c r="F83" s="242"/>
      <c r="G83" s="243"/>
    </row>
    <row r="84" customFormat="false" ht="13.5" hidden="false" customHeight="false" outlineLevel="0" collapsed="false">
      <c r="A84" s="237"/>
      <c r="B84" s="238"/>
      <c r="C84" s="239"/>
      <c r="D84" s="240"/>
      <c r="E84" s="241"/>
      <c r="F84" s="242"/>
      <c r="G84" s="243"/>
    </row>
    <row r="85" customFormat="false" ht="13.5" hidden="false" customHeight="false" outlineLevel="0" collapsed="false">
      <c r="A85" s="237"/>
      <c r="B85" s="238"/>
      <c r="C85" s="239"/>
      <c r="D85" s="240"/>
      <c r="E85" s="241"/>
      <c r="F85" s="242"/>
      <c r="G85" s="243"/>
    </row>
    <row r="86" customFormat="false" ht="13.5" hidden="false" customHeight="false" outlineLevel="0" collapsed="false">
      <c r="A86" s="237"/>
      <c r="B86" s="238"/>
      <c r="C86" s="239"/>
      <c r="D86" s="240"/>
      <c r="E86" s="241"/>
      <c r="F86" s="242"/>
      <c r="G86" s="243"/>
    </row>
    <row r="87" customFormat="false" ht="13.5" hidden="false" customHeight="false" outlineLevel="0" collapsed="false">
      <c r="A87" s="244"/>
      <c r="B87" s="245"/>
      <c r="C87" s="246"/>
      <c r="D87" s="247"/>
      <c r="E87" s="248" t="s">
        <v>134</v>
      </c>
      <c r="F87" s="249"/>
      <c r="G87" s="250"/>
    </row>
    <row r="88" customFormat="false" ht="13.5" hidden="false" customHeight="false" outlineLevel="0" collapsed="false">
      <c r="A88" s="237"/>
      <c r="B88" s="238"/>
      <c r="C88" s="239"/>
      <c r="D88" s="252"/>
      <c r="E88" s="253" t="s">
        <v>129</v>
      </c>
      <c r="F88" s="254"/>
      <c r="G88" s="255"/>
    </row>
    <row r="89" customFormat="false" ht="13.7" hidden="false" customHeight="true" outlineLevel="0" collapsed="false">
      <c r="A89" s="237"/>
      <c r="B89" s="238"/>
      <c r="C89" s="239"/>
      <c r="D89" s="240"/>
      <c r="E89" s="241"/>
      <c r="F89" s="242"/>
      <c r="G89" s="243"/>
    </row>
    <row r="90" customFormat="false" ht="13.5" hidden="false" customHeight="false" outlineLevel="0" collapsed="false">
      <c r="A90" s="237"/>
      <c r="B90" s="238"/>
      <c r="C90" s="239"/>
      <c r="D90" s="240"/>
      <c r="E90" s="241"/>
      <c r="F90" s="242"/>
      <c r="G90" s="243"/>
    </row>
    <row r="91" customFormat="false" ht="13.5" hidden="false" customHeight="false" outlineLevel="0" collapsed="false">
      <c r="A91" s="237"/>
      <c r="B91" s="238"/>
      <c r="C91" s="239"/>
      <c r="D91" s="240"/>
      <c r="E91" s="241"/>
      <c r="F91" s="242"/>
      <c r="G91" s="243"/>
    </row>
    <row r="92" customFormat="false" ht="13.5" hidden="false" customHeight="false" outlineLevel="0" collapsed="false">
      <c r="A92" s="237"/>
      <c r="B92" s="238"/>
      <c r="C92" s="239"/>
      <c r="D92" s="240"/>
      <c r="E92" s="241"/>
      <c r="F92" s="242"/>
      <c r="G92" s="243"/>
    </row>
    <row r="93" customFormat="false" ht="13.5" hidden="false" customHeight="false" outlineLevel="0" collapsed="false">
      <c r="A93" s="237"/>
      <c r="B93" s="238"/>
      <c r="C93" s="239"/>
      <c r="D93" s="240"/>
      <c r="E93" s="241"/>
      <c r="F93" s="242"/>
      <c r="G93" s="243"/>
    </row>
    <row r="94" customFormat="false" ht="13.5" hidden="false" customHeight="false" outlineLevel="0" collapsed="false">
      <c r="A94" s="237"/>
      <c r="B94" s="238"/>
      <c r="C94" s="239"/>
      <c r="D94" s="240"/>
      <c r="E94" s="241"/>
      <c r="F94" s="242"/>
      <c r="G94" s="243"/>
    </row>
    <row r="95" customFormat="false" ht="13.5" hidden="false" customHeight="false" outlineLevel="0" collapsed="false">
      <c r="A95" s="237"/>
      <c r="B95" s="238"/>
      <c r="C95" s="239"/>
      <c r="D95" s="240"/>
      <c r="E95" s="241"/>
      <c r="F95" s="242"/>
      <c r="G95" s="243"/>
    </row>
    <row r="96" customFormat="false" ht="13.5" hidden="false" customHeight="false" outlineLevel="0" collapsed="false">
      <c r="A96" s="237"/>
      <c r="B96" s="238"/>
      <c r="C96" s="239"/>
      <c r="D96" s="240"/>
      <c r="E96" s="241"/>
      <c r="F96" s="242"/>
      <c r="G96" s="243"/>
    </row>
    <row r="97" customFormat="false" ht="13.5" hidden="false" customHeight="false" outlineLevel="0" collapsed="false">
      <c r="A97" s="237"/>
      <c r="B97" s="238"/>
      <c r="C97" s="239"/>
      <c r="D97" s="240"/>
      <c r="E97" s="241"/>
      <c r="F97" s="242"/>
      <c r="G97" s="243"/>
    </row>
    <row r="98" customFormat="false" ht="13.5" hidden="false" customHeight="false" outlineLevel="0" collapsed="false">
      <c r="A98" s="244"/>
      <c r="B98" s="245"/>
      <c r="C98" s="246"/>
      <c r="D98" s="247"/>
      <c r="E98" s="248" t="s">
        <v>134</v>
      </c>
      <c r="F98" s="249"/>
      <c r="G98" s="250"/>
    </row>
    <row r="99" customFormat="false" ht="13.5" hidden="false" customHeight="false" outlineLevel="0" collapsed="false">
      <c r="A99" s="237"/>
      <c r="B99" s="238"/>
      <c r="C99" s="239"/>
      <c r="D99" s="252"/>
      <c r="E99" s="253" t="s">
        <v>129</v>
      </c>
      <c r="F99" s="254"/>
      <c r="G99" s="255"/>
    </row>
    <row r="100" customFormat="false" ht="13.7" hidden="false" customHeight="true" outlineLevel="0" collapsed="false">
      <c r="A100" s="237"/>
      <c r="B100" s="238"/>
      <c r="C100" s="239"/>
      <c r="D100" s="240"/>
      <c r="E100" s="241"/>
      <c r="F100" s="242"/>
      <c r="G100" s="243"/>
    </row>
    <row r="101" customFormat="false" ht="13.5" hidden="false" customHeight="false" outlineLevel="0" collapsed="false">
      <c r="A101" s="237"/>
      <c r="B101" s="238"/>
      <c r="C101" s="239"/>
      <c r="D101" s="240"/>
      <c r="E101" s="241"/>
      <c r="F101" s="242"/>
      <c r="G101" s="243"/>
    </row>
    <row r="102" customFormat="false" ht="13.5" hidden="false" customHeight="false" outlineLevel="0" collapsed="false">
      <c r="A102" s="237"/>
      <c r="B102" s="238"/>
      <c r="C102" s="239"/>
      <c r="D102" s="240"/>
      <c r="E102" s="241"/>
      <c r="F102" s="242"/>
      <c r="G102" s="243"/>
    </row>
    <row r="103" customFormat="false" ht="13.5" hidden="false" customHeight="false" outlineLevel="0" collapsed="false">
      <c r="A103" s="237"/>
      <c r="B103" s="238"/>
      <c r="C103" s="239"/>
      <c r="D103" s="240"/>
      <c r="E103" s="241"/>
      <c r="F103" s="242"/>
      <c r="G103" s="243"/>
    </row>
    <row r="104" customFormat="false" ht="13.5" hidden="false" customHeight="false" outlineLevel="0" collapsed="false">
      <c r="A104" s="237"/>
      <c r="B104" s="238"/>
      <c r="C104" s="239"/>
      <c r="D104" s="240"/>
      <c r="E104" s="241"/>
      <c r="F104" s="242"/>
      <c r="G104" s="243"/>
    </row>
    <row r="105" customFormat="false" ht="13.5" hidden="false" customHeight="false" outlineLevel="0" collapsed="false">
      <c r="A105" s="237"/>
      <c r="B105" s="238"/>
      <c r="C105" s="239"/>
      <c r="D105" s="240"/>
      <c r="E105" s="241"/>
      <c r="F105" s="242"/>
      <c r="G105" s="243"/>
    </row>
    <row r="106" customFormat="false" ht="13.5" hidden="false" customHeight="false" outlineLevel="0" collapsed="false">
      <c r="A106" s="237"/>
      <c r="B106" s="238"/>
      <c r="C106" s="239"/>
      <c r="D106" s="240"/>
      <c r="E106" s="241"/>
      <c r="F106" s="242"/>
      <c r="G106" s="243"/>
    </row>
    <row r="107" customFormat="false" ht="13.5" hidden="false" customHeight="false" outlineLevel="0" collapsed="false">
      <c r="A107" s="237"/>
      <c r="B107" s="238"/>
      <c r="C107" s="239"/>
      <c r="D107" s="240"/>
      <c r="E107" s="241"/>
      <c r="F107" s="242"/>
      <c r="G107" s="243"/>
    </row>
    <row r="108" customFormat="false" ht="13.5" hidden="false" customHeight="false" outlineLevel="0" collapsed="false">
      <c r="A108" s="237"/>
      <c r="B108" s="238"/>
      <c r="C108" s="239"/>
      <c r="D108" s="240"/>
      <c r="E108" s="241"/>
      <c r="F108" s="242"/>
      <c r="G108" s="243"/>
    </row>
    <row r="109" customFormat="false" ht="13.5" hidden="false" customHeight="false" outlineLevel="0" collapsed="false">
      <c r="A109" s="244"/>
      <c r="B109" s="245"/>
      <c r="C109" s="246"/>
      <c r="D109" s="247"/>
      <c r="E109" s="248" t="s">
        <v>134</v>
      </c>
      <c r="F109" s="249"/>
      <c r="G109" s="250"/>
    </row>
    <row r="110" customFormat="false" ht="13.5" hidden="false" customHeight="false" outlineLevel="0" collapsed="false">
      <c r="A110" s="237"/>
      <c r="B110" s="238"/>
      <c r="C110" s="239"/>
      <c r="D110" s="252"/>
      <c r="E110" s="253" t="s">
        <v>129</v>
      </c>
      <c r="F110" s="254"/>
      <c r="G110" s="255"/>
    </row>
    <row r="111" customFormat="false" ht="13.7" hidden="false" customHeight="true" outlineLevel="0" collapsed="false">
      <c r="A111" s="237"/>
      <c r="B111" s="238"/>
      <c r="C111" s="239"/>
      <c r="D111" s="240"/>
      <c r="E111" s="241"/>
      <c r="F111" s="242"/>
      <c r="G111" s="243"/>
    </row>
    <row r="112" customFormat="false" ht="13.5" hidden="false" customHeight="false" outlineLevel="0" collapsed="false">
      <c r="A112" s="237"/>
      <c r="B112" s="238"/>
      <c r="C112" s="239"/>
      <c r="D112" s="240"/>
      <c r="E112" s="241"/>
      <c r="F112" s="242"/>
      <c r="G112" s="243"/>
    </row>
    <row r="113" customFormat="false" ht="13.5" hidden="false" customHeight="false" outlineLevel="0" collapsed="false">
      <c r="A113" s="237"/>
      <c r="B113" s="238"/>
      <c r="C113" s="239"/>
      <c r="D113" s="240"/>
      <c r="E113" s="241"/>
      <c r="F113" s="242"/>
      <c r="G113" s="243"/>
    </row>
    <row r="114" customFormat="false" ht="13.5" hidden="false" customHeight="false" outlineLevel="0" collapsed="false">
      <c r="A114" s="237"/>
      <c r="B114" s="238"/>
      <c r="C114" s="239"/>
      <c r="D114" s="240"/>
      <c r="E114" s="241"/>
      <c r="F114" s="242"/>
      <c r="G114" s="243"/>
    </row>
    <row r="115" customFormat="false" ht="13.5" hidden="false" customHeight="false" outlineLevel="0" collapsed="false">
      <c r="A115" s="237"/>
      <c r="B115" s="238"/>
      <c r="C115" s="239"/>
      <c r="D115" s="240"/>
      <c r="E115" s="241"/>
      <c r="F115" s="242"/>
      <c r="G115" s="243"/>
    </row>
    <row r="116" customFormat="false" ht="13.5" hidden="false" customHeight="false" outlineLevel="0" collapsed="false">
      <c r="A116" s="237"/>
      <c r="B116" s="238"/>
      <c r="C116" s="239"/>
      <c r="D116" s="240"/>
      <c r="E116" s="241"/>
      <c r="F116" s="242"/>
      <c r="G116" s="243"/>
    </row>
    <row r="117" customFormat="false" ht="13.5" hidden="false" customHeight="false" outlineLevel="0" collapsed="false">
      <c r="A117" s="237"/>
      <c r="B117" s="238"/>
      <c r="C117" s="239"/>
      <c r="D117" s="240"/>
      <c r="E117" s="241"/>
      <c r="F117" s="242"/>
      <c r="G117" s="243"/>
    </row>
    <row r="118" customFormat="false" ht="13.5" hidden="false" customHeight="false" outlineLevel="0" collapsed="false">
      <c r="A118" s="237"/>
      <c r="B118" s="238"/>
      <c r="C118" s="239"/>
      <c r="D118" s="240"/>
      <c r="E118" s="241"/>
      <c r="F118" s="242"/>
      <c r="G118" s="243"/>
    </row>
    <row r="119" customFormat="false" ht="13.5" hidden="false" customHeight="false" outlineLevel="0" collapsed="false">
      <c r="A119" s="237"/>
      <c r="B119" s="238"/>
      <c r="C119" s="239"/>
      <c r="D119" s="240"/>
      <c r="E119" s="241"/>
      <c r="F119" s="242"/>
      <c r="G119" s="243"/>
    </row>
    <row r="120" customFormat="false" ht="13.5" hidden="false" customHeight="false" outlineLevel="0" collapsed="false">
      <c r="A120" s="244"/>
      <c r="B120" s="245"/>
      <c r="C120" s="246"/>
      <c r="D120" s="247"/>
      <c r="E120" s="248" t="s">
        <v>134</v>
      </c>
      <c r="F120" s="249"/>
      <c r="G120" s="250"/>
    </row>
    <row r="121" customFormat="false" ht="13.5" hidden="false" customHeight="false" outlineLevel="0" collapsed="false">
      <c r="A121" s="237"/>
      <c r="B121" s="238"/>
      <c r="C121" s="239"/>
      <c r="D121" s="252"/>
      <c r="E121" s="253" t="s">
        <v>129</v>
      </c>
      <c r="F121" s="254"/>
      <c r="G121" s="255"/>
    </row>
    <row r="122" customFormat="false" ht="13.5" hidden="false" customHeight="false" outlineLevel="0" collapsed="false">
      <c r="A122" s="237"/>
      <c r="B122" s="238"/>
      <c r="C122" s="239"/>
      <c r="D122" s="240"/>
      <c r="E122" s="241"/>
      <c r="F122" s="242"/>
      <c r="G122" s="243"/>
    </row>
    <row r="123" customFormat="false" ht="13.5" hidden="false" customHeight="false" outlineLevel="0" collapsed="false">
      <c r="A123" s="237"/>
      <c r="B123" s="238"/>
      <c r="C123" s="239"/>
      <c r="D123" s="240"/>
      <c r="E123" s="241"/>
      <c r="F123" s="242"/>
      <c r="G123" s="243"/>
    </row>
    <row r="124" customFormat="false" ht="13.5" hidden="false" customHeight="false" outlineLevel="0" collapsed="false">
      <c r="A124" s="237"/>
      <c r="B124" s="238"/>
      <c r="C124" s="239"/>
      <c r="D124" s="240"/>
      <c r="E124" s="241"/>
      <c r="F124" s="242"/>
      <c r="G124" s="243"/>
    </row>
    <row r="125" customFormat="false" ht="13.5" hidden="false" customHeight="false" outlineLevel="0" collapsed="false">
      <c r="A125" s="237"/>
      <c r="B125" s="238"/>
      <c r="C125" s="239"/>
      <c r="D125" s="240"/>
      <c r="E125" s="241"/>
      <c r="F125" s="242"/>
      <c r="G125" s="243"/>
    </row>
    <row r="126" customFormat="false" ht="13.5" hidden="false" customHeight="false" outlineLevel="0" collapsed="false">
      <c r="A126" s="237"/>
      <c r="B126" s="238"/>
      <c r="C126" s="239"/>
      <c r="D126" s="240"/>
      <c r="E126" s="241"/>
      <c r="F126" s="242"/>
      <c r="G126" s="243"/>
    </row>
    <row r="127" customFormat="false" ht="13.5" hidden="false" customHeight="false" outlineLevel="0" collapsed="false">
      <c r="A127" s="237"/>
      <c r="B127" s="238"/>
      <c r="C127" s="239"/>
      <c r="D127" s="240"/>
      <c r="E127" s="241"/>
      <c r="F127" s="242"/>
      <c r="G127" s="243"/>
    </row>
    <row r="128" customFormat="false" ht="13.5" hidden="false" customHeight="false" outlineLevel="0" collapsed="false">
      <c r="A128" s="237"/>
      <c r="B128" s="238"/>
      <c r="C128" s="239"/>
      <c r="D128" s="240"/>
      <c r="E128" s="241"/>
      <c r="F128" s="242"/>
      <c r="G128" s="243"/>
    </row>
    <row r="129" customFormat="false" ht="13.5" hidden="false" customHeight="false" outlineLevel="0" collapsed="false">
      <c r="A129" s="237"/>
      <c r="B129" s="238"/>
      <c r="C129" s="239"/>
      <c r="D129" s="240"/>
      <c r="E129" s="241"/>
      <c r="F129" s="242"/>
      <c r="G129" s="243"/>
    </row>
    <row r="130" customFormat="false" ht="13.5" hidden="false" customHeight="false" outlineLevel="0" collapsed="false">
      <c r="A130" s="237"/>
      <c r="B130" s="238"/>
      <c r="C130" s="239"/>
      <c r="D130" s="240"/>
      <c r="E130" s="241"/>
      <c r="F130" s="242"/>
      <c r="G130" s="243"/>
    </row>
    <row r="131" customFormat="false" ht="13.5" hidden="false" customHeight="false" outlineLevel="0" collapsed="false">
      <c r="A131" s="244"/>
      <c r="B131" s="245"/>
      <c r="C131" s="246"/>
      <c r="D131" s="247"/>
      <c r="E131" s="248" t="s">
        <v>134</v>
      </c>
      <c r="F131" s="249"/>
      <c r="G131" s="250"/>
    </row>
    <row r="132" customFormat="false" ht="13.5" hidden="false" customHeight="false" outlineLevel="0" collapsed="false">
      <c r="A132" s="237"/>
      <c r="B132" s="238"/>
      <c r="C132" s="239"/>
      <c r="D132" s="252"/>
      <c r="E132" s="253" t="s">
        <v>129</v>
      </c>
      <c r="F132" s="254"/>
      <c r="G132" s="255"/>
    </row>
    <row r="133" customFormat="false" ht="13.5" hidden="false" customHeight="false" outlineLevel="0" collapsed="false">
      <c r="A133" s="237"/>
      <c r="B133" s="238"/>
      <c r="C133" s="239"/>
      <c r="D133" s="240"/>
      <c r="E133" s="241"/>
      <c r="F133" s="242"/>
      <c r="G133" s="243"/>
    </row>
    <row r="134" customFormat="false" ht="13.5" hidden="false" customHeight="false" outlineLevel="0" collapsed="false">
      <c r="A134" s="237"/>
      <c r="B134" s="238"/>
      <c r="C134" s="239"/>
      <c r="D134" s="240"/>
      <c r="E134" s="241"/>
      <c r="F134" s="242"/>
      <c r="G134" s="243"/>
    </row>
    <row r="135" customFormat="false" ht="13.5" hidden="false" customHeight="false" outlineLevel="0" collapsed="false">
      <c r="A135" s="237"/>
      <c r="B135" s="238"/>
      <c r="C135" s="239"/>
      <c r="D135" s="240"/>
      <c r="E135" s="241"/>
      <c r="F135" s="242"/>
      <c r="G135" s="243"/>
    </row>
    <row r="136" customFormat="false" ht="13.5" hidden="false" customHeight="false" outlineLevel="0" collapsed="false">
      <c r="A136" s="237"/>
      <c r="B136" s="238"/>
      <c r="C136" s="239"/>
      <c r="D136" s="240"/>
      <c r="E136" s="241"/>
      <c r="F136" s="242"/>
      <c r="G136" s="243"/>
    </row>
    <row r="137" customFormat="false" ht="13.5" hidden="false" customHeight="false" outlineLevel="0" collapsed="false">
      <c r="A137" s="237"/>
      <c r="B137" s="238"/>
      <c r="C137" s="239"/>
      <c r="D137" s="240"/>
      <c r="E137" s="241"/>
      <c r="F137" s="242"/>
      <c r="G137" s="243"/>
    </row>
    <row r="138" customFormat="false" ht="13.5" hidden="false" customHeight="false" outlineLevel="0" collapsed="false">
      <c r="A138" s="237"/>
      <c r="B138" s="238"/>
      <c r="C138" s="239"/>
      <c r="D138" s="240"/>
      <c r="E138" s="241"/>
      <c r="F138" s="242"/>
      <c r="G138" s="243"/>
    </row>
    <row r="139" customFormat="false" ht="13.5" hidden="false" customHeight="false" outlineLevel="0" collapsed="false">
      <c r="A139" s="237"/>
      <c r="B139" s="238"/>
      <c r="C139" s="239"/>
      <c r="D139" s="240"/>
      <c r="E139" s="241"/>
      <c r="F139" s="242"/>
      <c r="G139" s="243"/>
    </row>
    <row r="140" customFormat="false" ht="13.5" hidden="false" customHeight="false" outlineLevel="0" collapsed="false">
      <c r="A140" s="237"/>
      <c r="B140" s="238"/>
      <c r="C140" s="239"/>
      <c r="D140" s="240"/>
      <c r="E140" s="241"/>
      <c r="F140" s="242"/>
      <c r="G140" s="243"/>
    </row>
    <row r="141" customFormat="false" ht="13.5" hidden="false" customHeight="false" outlineLevel="0" collapsed="false">
      <c r="A141" s="237"/>
      <c r="B141" s="238"/>
      <c r="C141" s="239"/>
      <c r="D141" s="240"/>
      <c r="E141" s="241"/>
      <c r="F141" s="242"/>
      <c r="G141" s="243"/>
    </row>
    <row r="142" customFormat="false" ht="13.5" hidden="false" customHeight="false" outlineLevel="0" collapsed="false">
      <c r="A142" s="244"/>
      <c r="B142" s="245"/>
      <c r="C142" s="246"/>
      <c r="D142" s="247"/>
      <c r="E142" s="248" t="s">
        <v>134</v>
      </c>
      <c r="F142" s="249"/>
      <c r="G142" s="250"/>
    </row>
    <row r="143" customFormat="false" ht="13.5" hidden="false" customHeight="false" outlineLevel="0" collapsed="false">
      <c r="A143" s="237"/>
      <c r="B143" s="238"/>
      <c r="C143" s="239"/>
      <c r="D143" s="252"/>
      <c r="E143" s="253" t="s">
        <v>129</v>
      </c>
      <c r="F143" s="254"/>
      <c r="G143" s="255"/>
    </row>
    <row r="144" customFormat="false" ht="13.5" hidden="false" customHeight="false" outlineLevel="0" collapsed="false">
      <c r="A144" s="237"/>
      <c r="B144" s="238"/>
      <c r="C144" s="239"/>
      <c r="D144" s="240"/>
      <c r="E144" s="241"/>
      <c r="F144" s="242"/>
      <c r="G144" s="243"/>
    </row>
    <row r="145" customFormat="false" ht="13.5" hidden="false" customHeight="false" outlineLevel="0" collapsed="false">
      <c r="A145" s="237"/>
      <c r="B145" s="238"/>
      <c r="C145" s="239"/>
      <c r="D145" s="240"/>
      <c r="E145" s="241"/>
      <c r="F145" s="242"/>
      <c r="G145" s="243"/>
    </row>
    <row r="146" customFormat="false" ht="13.5" hidden="false" customHeight="false" outlineLevel="0" collapsed="false">
      <c r="A146" s="237"/>
      <c r="B146" s="238"/>
      <c r="C146" s="239"/>
      <c r="D146" s="240"/>
      <c r="E146" s="241"/>
      <c r="F146" s="242"/>
      <c r="G146" s="243"/>
    </row>
    <row r="147" customFormat="false" ht="13.5" hidden="false" customHeight="false" outlineLevel="0" collapsed="false">
      <c r="A147" s="237"/>
      <c r="B147" s="238"/>
      <c r="C147" s="239"/>
      <c r="D147" s="240"/>
      <c r="E147" s="241"/>
      <c r="F147" s="242"/>
      <c r="G147" s="243"/>
    </row>
    <row r="148" customFormat="false" ht="13.5" hidden="false" customHeight="false" outlineLevel="0" collapsed="false">
      <c r="A148" s="237"/>
      <c r="B148" s="238"/>
      <c r="C148" s="239"/>
      <c r="D148" s="240"/>
      <c r="E148" s="241"/>
      <c r="F148" s="242"/>
      <c r="G148" s="243"/>
    </row>
    <row r="149" customFormat="false" ht="13.5" hidden="false" customHeight="false" outlineLevel="0" collapsed="false">
      <c r="A149" s="237"/>
      <c r="B149" s="238"/>
      <c r="C149" s="239"/>
      <c r="D149" s="240"/>
      <c r="E149" s="241"/>
      <c r="F149" s="242"/>
      <c r="G149" s="243"/>
    </row>
    <row r="150" customFormat="false" ht="13.5" hidden="false" customHeight="false" outlineLevel="0" collapsed="false">
      <c r="A150" s="237"/>
      <c r="B150" s="238"/>
      <c r="C150" s="239"/>
      <c r="D150" s="240"/>
      <c r="E150" s="241"/>
      <c r="F150" s="242"/>
      <c r="G150" s="243"/>
    </row>
    <row r="151" customFormat="false" ht="13.5" hidden="false" customHeight="false" outlineLevel="0" collapsed="false">
      <c r="A151" s="237"/>
      <c r="B151" s="238"/>
      <c r="C151" s="239"/>
      <c r="D151" s="240"/>
      <c r="E151" s="241"/>
      <c r="F151" s="242"/>
      <c r="G151" s="243"/>
    </row>
    <row r="152" customFormat="false" ht="13.5" hidden="false" customHeight="false" outlineLevel="0" collapsed="false">
      <c r="A152" s="237"/>
      <c r="B152" s="238"/>
      <c r="C152" s="239"/>
      <c r="D152" s="240"/>
      <c r="E152" s="241"/>
      <c r="F152" s="242"/>
      <c r="G152" s="243"/>
    </row>
    <row r="153" customFormat="false" ht="13.5" hidden="false" customHeight="false" outlineLevel="0" collapsed="false">
      <c r="A153" s="244"/>
      <c r="B153" s="245"/>
      <c r="C153" s="246"/>
      <c r="D153" s="247"/>
      <c r="E153" s="248" t="s">
        <v>134</v>
      </c>
      <c r="F153" s="249"/>
      <c r="G153" s="250"/>
    </row>
    <row r="154" customFormat="false" ht="13.5" hidden="false" customHeight="false" outlineLevel="0" collapsed="false">
      <c r="A154" s="237"/>
      <c r="B154" s="238"/>
      <c r="C154" s="239"/>
      <c r="D154" s="252"/>
      <c r="E154" s="253" t="s">
        <v>129</v>
      </c>
      <c r="F154" s="254"/>
      <c r="G154" s="255"/>
    </row>
    <row r="155" customFormat="false" ht="13.7" hidden="false" customHeight="true" outlineLevel="0" collapsed="false">
      <c r="A155" s="237"/>
      <c r="B155" s="238"/>
      <c r="C155" s="239"/>
      <c r="D155" s="240"/>
      <c r="E155" s="241"/>
      <c r="F155" s="242"/>
      <c r="G155" s="243"/>
    </row>
    <row r="156" customFormat="false" ht="13.5" hidden="false" customHeight="false" outlineLevel="0" collapsed="false">
      <c r="A156" s="237"/>
      <c r="B156" s="238"/>
      <c r="C156" s="239"/>
      <c r="D156" s="240"/>
      <c r="E156" s="241"/>
      <c r="F156" s="242"/>
      <c r="G156" s="243"/>
    </row>
    <row r="157" customFormat="false" ht="13.5" hidden="false" customHeight="false" outlineLevel="0" collapsed="false">
      <c r="A157" s="237"/>
      <c r="B157" s="238"/>
      <c r="C157" s="239"/>
      <c r="D157" s="240"/>
      <c r="E157" s="241"/>
      <c r="F157" s="242"/>
      <c r="G157" s="243"/>
    </row>
    <row r="158" customFormat="false" ht="13.5" hidden="false" customHeight="false" outlineLevel="0" collapsed="false">
      <c r="A158" s="237"/>
      <c r="B158" s="238"/>
      <c r="C158" s="239"/>
      <c r="D158" s="240"/>
      <c r="E158" s="241"/>
      <c r="F158" s="242"/>
      <c r="G158" s="243"/>
    </row>
    <row r="159" customFormat="false" ht="13.5" hidden="false" customHeight="false" outlineLevel="0" collapsed="false">
      <c r="A159" s="237"/>
      <c r="B159" s="238"/>
      <c r="C159" s="239"/>
      <c r="D159" s="240"/>
      <c r="E159" s="241"/>
      <c r="F159" s="242"/>
      <c r="G159" s="243"/>
    </row>
    <row r="160" customFormat="false" ht="13.5" hidden="false" customHeight="false" outlineLevel="0" collapsed="false">
      <c r="A160" s="237"/>
      <c r="B160" s="238"/>
      <c r="C160" s="239"/>
      <c r="D160" s="240"/>
      <c r="E160" s="241"/>
      <c r="F160" s="242"/>
      <c r="G160" s="243"/>
    </row>
    <row r="161" customFormat="false" ht="13.5" hidden="false" customHeight="false" outlineLevel="0" collapsed="false">
      <c r="A161" s="237"/>
      <c r="B161" s="238"/>
      <c r="C161" s="239"/>
      <c r="D161" s="240"/>
      <c r="E161" s="241"/>
      <c r="F161" s="242"/>
      <c r="G161" s="243"/>
    </row>
    <row r="162" customFormat="false" ht="13.5" hidden="false" customHeight="false" outlineLevel="0" collapsed="false">
      <c r="A162" s="237"/>
      <c r="B162" s="238"/>
      <c r="C162" s="239"/>
      <c r="D162" s="240"/>
      <c r="E162" s="241"/>
      <c r="F162" s="242"/>
      <c r="G162" s="243"/>
    </row>
    <row r="163" customFormat="false" ht="13.5" hidden="false" customHeight="false" outlineLevel="0" collapsed="false">
      <c r="A163" s="237"/>
      <c r="B163" s="238"/>
      <c r="C163" s="239"/>
      <c r="D163" s="240"/>
      <c r="E163" s="241"/>
      <c r="F163" s="242"/>
      <c r="G163" s="243"/>
    </row>
    <row r="164" customFormat="false" ht="13.5" hidden="false" customHeight="false" outlineLevel="0" collapsed="false">
      <c r="A164" s="244"/>
      <c r="B164" s="245"/>
      <c r="C164" s="246"/>
      <c r="D164" s="247"/>
      <c r="E164" s="248" t="s">
        <v>134</v>
      </c>
      <c r="F164" s="249"/>
      <c r="G164" s="250"/>
    </row>
    <row r="165" customFormat="false" ht="13.5" hidden="false" customHeight="false" outlineLevel="0" collapsed="false">
      <c r="A165" s="237"/>
      <c r="B165" s="238"/>
      <c r="C165" s="239"/>
      <c r="D165" s="252"/>
      <c r="E165" s="253" t="s">
        <v>129</v>
      </c>
      <c r="F165" s="254"/>
      <c r="G165" s="255"/>
    </row>
    <row r="166" customFormat="false" ht="13.7" hidden="false" customHeight="true" outlineLevel="0" collapsed="false">
      <c r="A166" s="237"/>
      <c r="B166" s="238"/>
      <c r="C166" s="239"/>
      <c r="D166" s="240"/>
      <c r="E166" s="241"/>
      <c r="F166" s="242"/>
      <c r="G166" s="243"/>
    </row>
    <row r="167" customFormat="false" ht="13.5" hidden="false" customHeight="false" outlineLevel="0" collapsed="false">
      <c r="A167" s="237"/>
      <c r="B167" s="238"/>
      <c r="C167" s="239"/>
      <c r="D167" s="240"/>
      <c r="E167" s="241"/>
      <c r="F167" s="242"/>
      <c r="G167" s="243"/>
    </row>
    <row r="168" customFormat="false" ht="13.5" hidden="false" customHeight="false" outlineLevel="0" collapsed="false">
      <c r="A168" s="237"/>
      <c r="B168" s="238"/>
      <c r="C168" s="239"/>
      <c r="D168" s="240"/>
      <c r="E168" s="241"/>
      <c r="F168" s="242"/>
      <c r="G168" s="243"/>
    </row>
    <row r="169" customFormat="false" ht="13.5" hidden="false" customHeight="false" outlineLevel="0" collapsed="false">
      <c r="A169" s="237"/>
      <c r="B169" s="238"/>
      <c r="C169" s="239"/>
      <c r="D169" s="240"/>
      <c r="E169" s="241"/>
      <c r="F169" s="242"/>
      <c r="G169" s="243"/>
    </row>
    <row r="170" customFormat="false" ht="13.5" hidden="false" customHeight="false" outlineLevel="0" collapsed="false">
      <c r="A170" s="237"/>
      <c r="B170" s="238"/>
      <c r="C170" s="239"/>
      <c r="D170" s="240"/>
      <c r="E170" s="241"/>
      <c r="F170" s="242"/>
      <c r="G170" s="243"/>
    </row>
    <row r="171" customFormat="false" ht="13.5" hidden="false" customHeight="false" outlineLevel="0" collapsed="false">
      <c r="A171" s="237"/>
      <c r="B171" s="238"/>
      <c r="C171" s="239"/>
      <c r="D171" s="240"/>
      <c r="E171" s="241"/>
      <c r="F171" s="242"/>
      <c r="G171" s="243"/>
    </row>
    <row r="172" customFormat="false" ht="13.5" hidden="false" customHeight="false" outlineLevel="0" collapsed="false">
      <c r="A172" s="237"/>
      <c r="B172" s="238"/>
      <c r="C172" s="239"/>
      <c r="D172" s="240"/>
      <c r="E172" s="241"/>
      <c r="F172" s="242"/>
      <c r="G172" s="243"/>
    </row>
    <row r="173" customFormat="false" ht="13.5" hidden="false" customHeight="false" outlineLevel="0" collapsed="false">
      <c r="A173" s="237"/>
      <c r="B173" s="238"/>
      <c r="C173" s="239"/>
      <c r="D173" s="240"/>
      <c r="E173" s="241"/>
      <c r="F173" s="242"/>
      <c r="G173" s="243"/>
    </row>
    <row r="174" customFormat="false" ht="13.5" hidden="false" customHeight="false" outlineLevel="0" collapsed="false">
      <c r="A174" s="237"/>
      <c r="B174" s="238"/>
      <c r="C174" s="239"/>
      <c r="D174" s="240"/>
      <c r="E174" s="241"/>
      <c r="F174" s="242"/>
      <c r="G174" s="243"/>
    </row>
    <row r="175" customFormat="false" ht="13.5" hidden="false" customHeight="false" outlineLevel="0" collapsed="false">
      <c r="A175" s="244"/>
      <c r="B175" s="245"/>
      <c r="C175" s="246"/>
      <c r="D175" s="247"/>
      <c r="E175" s="248" t="s">
        <v>134</v>
      </c>
      <c r="F175" s="249"/>
      <c r="G175" s="250"/>
    </row>
    <row r="176" customFormat="false" ht="13.5" hidden="false" customHeight="false" outlineLevel="0" collapsed="false">
      <c r="A176" s="237"/>
      <c r="B176" s="238"/>
      <c r="C176" s="239"/>
      <c r="D176" s="252"/>
      <c r="E176" s="253" t="s">
        <v>129</v>
      </c>
      <c r="F176" s="254"/>
      <c r="G176" s="255"/>
    </row>
    <row r="177" customFormat="false" ht="13.7" hidden="false" customHeight="true" outlineLevel="0" collapsed="false">
      <c r="A177" s="237"/>
      <c r="B177" s="238"/>
      <c r="C177" s="239"/>
      <c r="D177" s="240"/>
      <c r="E177" s="241"/>
      <c r="F177" s="242"/>
      <c r="G177" s="243"/>
    </row>
    <row r="178" customFormat="false" ht="13.5" hidden="false" customHeight="false" outlineLevel="0" collapsed="false">
      <c r="A178" s="237"/>
      <c r="B178" s="238"/>
      <c r="C178" s="239"/>
      <c r="D178" s="240"/>
      <c r="E178" s="241"/>
      <c r="F178" s="242"/>
      <c r="G178" s="243"/>
    </row>
    <row r="179" customFormat="false" ht="13.5" hidden="false" customHeight="false" outlineLevel="0" collapsed="false">
      <c r="A179" s="237"/>
      <c r="B179" s="238"/>
      <c r="C179" s="239"/>
      <c r="D179" s="240"/>
      <c r="E179" s="241"/>
      <c r="F179" s="242"/>
      <c r="G179" s="243"/>
    </row>
    <row r="180" customFormat="false" ht="13.5" hidden="false" customHeight="false" outlineLevel="0" collapsed="false">
      <c r="A180" s="237"/>
      <c r="B180" s="238"/>
      <c r="C180" s="239"/>
      <c r="D180" s="240"/>
      <c r="E180" s="241"/>
      <c r="F180" s="242"/>
      <c r="G180" s="243"/>
    </row>
    <row r="181" customFormat="false" ht="13.5" hidden="false" customHeight="false" outlineLevel="0" collapsed="false">
      <c r="A181" s="237"/>
      <c r="B181" s="238"/>
      <c r="C181" s="239"/>
      <c r="D181" s="240"/>
      <c r="E181" s="241"/>
      <c r="F181" s="242"/>
      <c r="G181" s="243"/>
    </row>
    <row r="182" customFormat="false" ht="13.5" hidden="false" customHeight="false" outlineLevel="0" collapsed="false">
      <c r="A182" s="237"/>
      <c r="B182" s="238"/>
      <c r="C182" s="239"/>
      <c r="D182" s="240"/>
      <c r="E182" s="241"/>
      <c r="F182" s="242"/>
      <c r="G182" s="243"/>
    </row>
    <row r="183" customFormat="false" ht="13.5" hidden="false" customHeight="false" outlineLevel="0" collapsed="false">
      <c r="A183" s="237"/>
      <c r="B183" s="238"/>
      <c r="C183" s="239"/>
      <c r="D183" s="240"/>
      <c r="E183" s="241"/>
      <c r="F183" s="242"/>
      <c r="G183" s="243"/>
    </row>
    <row r="184" customFormat="false" ht="13.5" hidden="false" customHeight="false" outlineLevel="0" collapsed="false">
      <c r="A184" s="237"/>
      <c r="B184" s="238"/>
      <c r="C184" s="239"/>
      <c r="D184" s="240"/>
      <c r="E184" s="241"/>
      <c r="F184" s="242"/>
      <c r="G184" s="243"/>
    </row>
    <row r="185" customFormat="false" ht="13.5" hidden="false" customHeight="false" outlineLevel="0" collapsed="false">
      <c r="A185" s="237"/>
      <c r="B185" s="238"/>
      <c r="C185" s="239"/>
      <c r="D185" s="240"/>
      <c r="E185" s="241"/>
      <c r="F185" s="242"/>
      <c r="G185" s="243"/>
    </row>
    <row r="186" customFormat="false" ht="13.5" hidden="false" customHeight="false" outlineLevel="0" collapsed="false">
      <c r="A186" s="244"/>
      <c r="B186" s="245"/>
      <c r="C186" s="246"/>
      <c r="D186" s="247"/>
      <c r="E186" s="248" t="s">
        <v>134</v>
      </c>
      <c r="F186" s="249"/>
      <c r="G186" s="250"/>
    </row>
    <row r="187" customFormat="false" ht="13.5" hidden="false" customHeight="false" outlineLevel="0" collapsed="false">
      <c r="A187" s="237"/>
      <c r="B187" s="238"/>
      <c r="C187" s="239"/>
      <c r="D187" s="252"/>
      <c r="E187" s="253" t="s">
        <v>129</v>
      </c>
      <c r="F187" s="254"/>
      <c r="G187" s="255"/>
    </row>
    <row r="188" customFormat="false" ht="13.7" hidden="false" customHeight="true" outlineLevel="0" collapsed="false">
      <c r="A188" s="237"/>
      <c r="B188" s="238"/>
      <c r="C188" s="239"/>
      <c r="D188" s="240"/>
      <c r="E188" s="241"/>
      <c r="F188" s="242"/>
      <c r="G188" s="243"/>
    </row>
    <row r="189" customFormat="false" ht="13.5" hidden="false" customHeight="false" outlineLevel="0" collapsed="false">
      <c r="A189" s="237"/>
      <c r="B189" s="238"/>
      <c r="C189" s="239"/>
      <c r="D189" s="240"/>
      <c r="E189" s="241"/>
      <c r="F189" s="242"/>
      <c r="G189" s="243"/>
    </row>
    <row r="190" customFormat="false" ht="13.5" hidden="false" customHeight="false" outlineLevel="0" collapsed="false">
      <c r="A190" s="237"/>
      <c r="B190" s="238"/>
      <c r="C190" s="239"/>
      <c r="D190" s="240"/>
      <c r="E190" s="241"/>
      <c r="F190" s="242"/>
      <c r="G190" s="243"/>
    </row>
    <row r="191" customFormat="false" ht="13.5" hidden="false" customHeight="false" outlineLevel="0" collapsed="false">
      <c r="A191" s="237"/>
      <c r="B191" s="238"/>
      <c r="C191" s="239"/>
      <c r="D191" s="240"/>
      <c r="E191" s="241"/>
      <c r="F191" s="242"/>
      <c r="G191" s="243"/>
    </row>
    <row r="192" customFormat="false" ht="13.5" hidden="false" customHeight="false" outlineLevel="0" collapsed="false">
      <c r="A192" s="237"/>
      <c r="B192" s="238"/>
      <c r="C192" s="239"/>
      <c r="D192" s="240"/>
      <c r="E192" s="241"/>
      <c r="F192" s="242"/>
      <c r="G192" s="243"/>
    </row>
    <row r="193" customFormat="false" ht="13.5" hidden="false" customHeight="false" outlineLevel="0" collapsed="false">
      <c r="A193" s="237"/>
      <c r="B193" s="238"/>
      <c r="C193" s="239"/>
      <c r="D193" s="240"/>
      <c r="E193" s="241"/>
      <c r="F193" s="242"/>
      <c r="G193" s="243"/>
    </row>
    <row r="194" customFormat="false" ht="13.5" hidden="false" customHeight="false" outlineLevel="0" collapsed="false">
      <c r="A194" s="237"/>
      <c r="B194" s="238"/>
      <c r="C194" s="239"/>
      <c r="D194" s="240"/>
      <c r="E194" s="241"/>
      <c r="F194" s="242"/>
      <c r="G194" s="243"/>
    </row>
    <row r="195" customFormat="false" ht="13.5" hidden="false" customHeight="false" outlineLevel="0" collapsed="false">
      <c r="A195" s="237"/>
      <c r="B195" s="238"/>
      <c r="C195" s="239"/>
      <c r="D195" s="240"/>
      <c r="E195" s="241"/>
      <c r="F195" s="242"/>
      <c r="G195" s="243"/>
    </row>
    <row r="196" customFormat="false" ht="13.5" hidden="false" customHeight="false" outlineLevel="0" collapsed="false">
      <c r="A196" s="237"/>
      <c r="B196" s="238"/>
      <c r="C196" s="239"/>
      <c r="D196" s="240"/>
      <c r="E196" s="241"/>
      <c r="F196" s="242"/>
      <c r="G196" s="243"/>
    </row>
    <row r="197" customFormat="false" ht="13.5" hidden="false" customHeight="false" outlineLevel="0" collapsed="false">
      <c r="A197" s="244"/>
      <c r="B197" s="245"/>
      <c r="C197" s="246"/>
      <c r="D197" s="247"/>
      <c r="E197" s="248" t="s">
        <v>134</v>
      </c>
      <c r="F197" s="249"/>
      <c r="G197" s="250"/>
    </row>
    <row r="198" customFormat="false" ht="13.5" hidden="false" customHeight="false" outlineLevel="0" collapsed="false">
      <c r="A198" s="237"/>
      <c r="B198" s="238"/>
      <c r="C198" s="239"/>
      <c r="D198" s="252"/>
      <c r="E198" s="253" t="s">
        <v>129</v>
      </c>
      <c r="F198" s="254"/>
      <c r="G198" s="255"/>
    </row>
    <row r="199" customFormat="false" ht="13.7" hidden="false" customHeight="true" outlineLevel="0" collapsed="false">
      <c r="A199" s="237"/>
      <c r="B199" s="238"/>
      <c r="C199" s="239"/>
      <c r="D199" s="240"/>
      <c r="E199" s="241"/>
      <c r="F199" s="242"/>
      <c r="G199" s="243"/>
    </row>
    <row r="200" customFormat="false" ht="13.5" hidden="false" customHeight="false" outlineLevel="0" collapsed="false">
      <c r="A200" s="237"/>
      <c r="B200" s="238"/>
      <c r="C200" s="239"/>
      <c r="D200" s="240"/>
      <c r="E200" s="241"/>
      <c r="F200" s="242"/>
      <c r="G200" s="243"/>
    </row>
    <row r="201" customFormat="false" ht="13.5" hidden="false" customHeight="false" outlineLevel="0" collapsed="false">
      <c r="A201" s="237"/>
      <c r="B201" s="238"/>
      <c r="C201" s="239"/>
      <c r="D201" s="240"/>
      <c r="E201" s="241"/>
      <c r="F201" s="242"/>
      <c r="G201" s="243"/>
    </row>
    <row r="202" customFormat="false" ht="13.5" hidden="false" customHeight="false" outlineLevel="0" collapsed="false">
      <c r="A202" s="237"/>
      <c r="B202" s="238"/>
      <c r="C202" s="239"/>
      <c r="D202" s="240"/>
      <c r="E202" s="241"/>
      <c r="F202" s="242"/>
      <c r="G202" s="243"/>
    </row>
    <row r="203" customFormat="false" ht="13.5" hidden="false" customHeight="false" outlineLevel="0" collapsed="false">
      <c r="A203" s="237"/>
      <c r="B203" s="238"/>
      <c r="C203" s="239"/>
      <c r="D203" s="240"/>
      <c r="E203" s="241"/>
      <c r="F203" s="242"/>
      <c r="G203" s="243"/>
    </row>
    <row r="204" customFormat="false" ht="13.5" hidden="false" customHeight="false" outlineLevel="0" collapsed="false">
      <c r="A204" s="237"/>
      <c r="B204" s="238"/>
      <c r="C204" s="239"/>
      <c r="D204" s="240"/>
      <c r="E204" s="241"/>
      <c r="F204" s="242"/>
      <c r="G204" s="243"/>
    </row>
    <row r="205" customFormat="false" ht="13.5" hidden="false" customHeight="false" outlineLevel="0" collapsed="false">
      <c r="A205" s="237"/>
      <c r="B205" s="238"/>
      <c r="C205" s="239"/>
      <c r="D205" s="240"/>
      <c r="E205" s="241"/>
      <c r="F205" s="242"/>
      <c r="G205" s="243"/>
    </row>
    <row r="206" customFormat="false" ht="13.5" hidden="false" customHeight="false" outlineLevel="0" collapsed="false">
      <c r="A206" s="237"/>
      <c r="B206" s="238"/>
      <c r="C206" s="239"/>
      <c r="D206" s="240"/>
      <c r="E206" s="241"/>
      <c r="F206" s="242"/>
      <c r="G206" s="243"/>
    </row>
    <row r="207" customFormat="false" ht="13.5" hidden="false" customHeight="false" outlineLevel="0" collapsed="false">
      <c r="A207" s="237"/>
      <c r="B207" s="238"/>
      <c r="C207" s="239"/>
      <c r="D207" s="240"/>
      <c r="E207" s="241"/>
      <c r="F207" s="242"/>
      <c r="G207" s="243"/>
    </row>
    <row r="208" customFormat="false" ht="13.5" hidden="false" customHeight="false" outlineLevel="0" collapsed="false">
      <c r="A208" s="244"/>
      <c r="B208" s="245"/>
      <c r="C208" s="246"/>
      <c r="D208" s="247"/>
      <c r="E208" s="248" t="s">
        <v>134</v>
      </c>
      <c r="F208" s="249"/>
      <c r="G208" s="250"/>
    </row>
    <row r="209" customFormat="false" ht="13.5" hidden="false" customHeight="false" outlineLevel="0" collapsed="false">
      <c r="A209" s="237"/>
      <c r="B209" s="238"/>
      <c r="C209" s="239"/>
      <c r="D209" s="252"/>
      <c r="E209" s="253" t="s">
        <v>129</v>
      </c>
      <c r="F209" s="254"/>
      <c r="G209" s="255"/>
    </row>
    <row r="210" customFormat="false" ht="13.7" hidden="false" customHeight="true" outlineLevel="0" collapsed="false">
      <c r="A210" s="237"/>
      <c r="B210" s="238"/>
      <c r="C210" s="239"/>
      <c r="D210" s="240"/>
      <c r="E210" s="241"/>
      <c r="F210" s="242"/>
      <c r="G210" s="243"/>
    </row>
    <row r="211" customFormat="false" ht="13.5" hidden="false" customHeight="false" outlineLevel="0" collapsed="false">
      <c r="A211" s="237"/>
      <c r="B211" s="238"/>
      <c r="C211" s="239"/>
      <c r="D211" s="240"/>
      <c r="E211" s="241"/>
      <c r="F211" s="242"/>
      <c r="G211" s="243"/>
    </row>
    <row r="212" customFormat="false" ht="13.5" hidden="false" customHeight="false" outlineLevel="0" collapsed="false">
      <c r="A212" s="237"/>
      <c r="B212" s="238"/>
      <c r="C212" s="239"/>
      <c r="D212" s="240"/>
      <c r="E212" s="241"/>
      <c r="F212" s="242"/>
      <c r="G212" s="243"/>
    </row>
    <row r="213" customFormat="false" ht="13.5" hidden="false" customHeight="false" outlineLevel="0" collapsed="false">
      <c r="A213" s="237"/>
      <c r="B213" s="238"/>
      <c r="C213" s="239"/>
      <c r="D213" s="240"/>
      <c r="E213" s="241"/>
      <c r="F213" s="242"/>
      <c r="G213" s="243"/>
    </row>
    <row r="214" customFormat="false" ht="13.5" hidden="false" customHeight="false" outlineLevel="0" collapsed="false">
      <c r="A214" s="237"/>
      <c r="B214" s="238"/>
      <c r="C214" s="239"/>
      <c r="D214" s="240"/>
      <c r="E214" s="241"/>
      <c r="F214" s="242"/>
      <c r="G214" s="243"/>
    </row>
    <row r="215" customFormat="false" ht="13.5" hidden="false" customHeight="false" outlineLevel="0" collapsed="false">
      <c r="A215" s="237"/>
      <c r="B215" s="238"/>
      <c r="C215" s="239"/>
      <c r="D215" s="240"/>
      <c r="E215" s="241"/>
      <c r="F215" s="242"/>
      <c r="G215" s="243"/>
    </row>
    <row r="216" customFormat="false" ht="13.5" hidden="false" customHeight="false" outlineLevel="0" collapsed="false">
      <c r="A216" s="237"/>
      <c r="B216" s="238"/>
      <c r="C216" s="239"/>
      <c r="D216" s="240"/>
      <c r="E216" s="241"/>
      <c r="F216" s="242"/>
      <c r="G216" s="243"/>
    </row>
    <row r="217" customFormat="false" ht="13.5" hidden="false" customHeight="false" outlineLevel="0" collapsed="false">
      <c r="A217" s="237"/>
      <c r="B217" s="238"/>
      <c r="C217" s="239"/>
      <c r="D217" s="240"/>
      <c r="E217" s="241"/>
      <c r="F217" s="242"/>
      <c r="G217" s="243"/>
    </row>
    <row r="218" customFormat="false" ht="13.5" hidden="false" customHeight="false" outlineLevel="0" collapsed="false">
      <c r="A218" s="237"/>
      <c r="B218" s="238"/>
      <c r="C218" s="239"/>
      <c r="D218" s="240"/>
      <c r="E218" s="241"/>
      <c r="F218" s="242"/>
      <c r="G218" s="243"/>
    </row>
    <row r="219" customFormat="false" ht="13.5" hidden="false" customHeight="false" outlineLevel="0" collapsed="false">
      <c r="A219" s="244"/>
      <c r="B219" s="245"/>
      <c r="C219" s="246"/>
      <c r="D219" s="247"/>
      <c r="E219" s="248" t="s">
        <v>134</v>
      </c>
      <c r="F219" s="249"/>
      <c r="G219" s="250"/>
    </row>
    <row r="220" customFormat="false" ht="13.5" hidden="false" customHeight="false" outlineLevel="0" collapsed="false">
      <c r="A220" s="237"/>
      <c r="B220" s="238"/>
      <c r="C220" s="239"/>
      <c r="D220" s="252"/>
      <c r="E220" s="253" t="s">
        <v>129</v>
      </c>
      <c r="F220" s="254"/>
      <c r="G220" s="255"/>
    </row>
    <row r="221" customFormat="false" ht="13.5" hidden="false" customHeight="false" outlineLevel="0" collapsed="false">
      <c r="A221" s="237"/>
      <c r="B221" s="238"/>
      <c r="C221" s="239"/>
      <c r="D221" s="240"/>
      <c r="E221" s="241"/>
      <c r="F221" s="242"/>
      <c r="G221" s="243"/>
    </row>
    <row r="222" customFormat="false" ht="13.5" hidden="false" customHeight="false" outlineLevel="0" collapsed="false">
      <c r="A222" s="237"/>
      <c r="B222" s="238"/>
      <c r="C222" s="239"/>
      <c r="D222" s="240"/>
      <c r="E222" s="241"/>
      <c r="F222" s="242"/>
      <c r="G222" s="243"/>
    </row>
    <row r="223" customFormat="false" ht="13.5" hidden="false" customHeight="false" outlineLevel="0" collapsed="false">
      <c r="A223" s="237"/>
      <c r="B223" s="238"/>
      <c r="C223" s="239"/>
      <c r="D223" s="240"/>
      <c r="E223" s="241"/>
      <c r="F223" s="242"/>
      <c r="G223" s="243"/>
    </row>
    <row r="224" customFormat="false" ht="13.5" hidden="false" customHeight="false" outlineLevel="0" collapsed="false">
      <c r="A224" s="237"/>
      <c r="B224" s="238"/>
      <c r="C224" s="239"/>
      <c r="D224" s="240"/>
      <c r="E224" s="241"/>
      <c r="F224" s="242"/>
      <c r="G224" s="243"/>
    </row>
    <row r="225" customFormat="false" ht="13.5" hidden="false" customHeight="false" outlineLevel="0" collapsed="false">
      <c r="A225" s="237"/>
      <c r="B225" s="238"/>
      <c r="C225" s="239"/>
      <c r="D225" s="240"/>
      <c r="E225" s="241"/>
      <c r="F225" s="242"/>
      <c r="G225" s="243"/>
    </row>
    <row r="226" customFormat="false" ht="13.5" hidden="false" customHeight="false" outlineLevel="0" collapsed="false">
      <c r="A226" s="237"/>
      <c r="B226" s="238"/>
      <c r="C226" s="239"/>
      <c r="D226" s="240"/>
      <c r="E226" s="241"/>
      <c r="F226" s="242"/>
      <c r="G226" s="243"/>
    </row>
    <row r="227" customFormat="false" ht="13.5" hidden="false" customHeight="false" outlineLevel="0" collapsed="false">
      <c r="A227" s="237"/>
      <c r="B227" s="238"/>
      <c r="C227" s="239"/>
      <c r="D227" s="240"/>
      <c r="E227" s="241"/>
      <c r="F227" s="242"/>
      <c r="G227" s="243"/>
    </row>
    <row r="228" customFormat="false" ht="13.5" hidden="false" customHeight="false" outlineLevel="0" collapsed="false">
      <c r="A228" s="237"/>
      <c r="B228" s="238"/>
      <c r="C228" s="239"/>
      <c r="D228" s="240"/>
      <c r="E228" s="241"/>
      <c r="F228" s="242"/>
      <c r="G228" s="243"/>
    </row>
    <row r="229" customFormat="false" ht="13.5" hidden="false" customHeight="false" outlineLevel="0" collapsed="false">
      <c r="A229" s="237"/>
      <c r="B229" s="238"/>
      <c r="C229" s="239"/>
      <c r="D229" s="240"/>
      <c r="E229" s="241"/>
      <c r="F229" s="242"/>
      <c r="G229" s="243"/>
    </row>
    <row r="230" customFormat="false" ht="13.5" hidden="false" customHeight="false" outlineLevel="0" collapsed="false">
      <c r="A230" s="244"/>
      <c r="B230" s="245"/>
      <c r="C230" s="246"/>
      <c r="D230" s="247"/>
      <c r="E230" s="248" t="s">
        <v>134</v>
      </c>
      <c r="F230" s="249"/>
      <c r="G230" s="250"/>
    </row>
    <row r="231" customFormat="false" ht="13.5" hidden="false" customHeight="false" outlineLevel="0" collapsed="false">
      <c r="A231" s="237"/>
      <c r="B231" s="238"/>
      <c r="C231" s="239"/>
      <c r="D231" s="252"/>
      <c r="E231" s="253" t="s">
        <v>129</v>
      </c>
      <c r="F231" s="254"/>
      <c r="G231" s="255"/>
    </row>
    <row r="232" customFormat="false" ht="13.5" hidden="false" customHeight="false" outlineLevel="0" collapsed="false">
      <c r="A232" s="237"/>
      <c r="B232" s="238"/>
      <c r="C232" s="239"/>
      <c r="D232" s="240"/>
      <c r="E232" s="241"/>
      <c r="F232" s="242"/>
      <c r="G232" s="243"/>
    </row>
    <row r="233" customFormat="false" ht="13.5" hidden="false" customHeight="false" outlineLevel="0" collapsed="false">
      <c r="A233" s="237"/>
      <c r="B233" s="238"/>
      <c r="C233" s="239"/>
      <c r="D233" s="240"/>
      <c r="E233" s="241"/>
      <c r="F233" s="242"/>
      <c r="G233" s="243"/>
    </row>
    <row r="234" customFormat="false" ht="13.5" hidden="false" customHeight="false" outlineLevel="0" collapsed="false">
      <c r="A234" s="237"/>
      <c r="B234" s="238"/>
      <c r="C234" s="239"/>
      <c r="D234" s="240"/>
      <c r="E234" s="241"/>
      <c r="F234" s="242"/>
      <c r="G234" s="243"/>
    </row>
    <row r="235" customFormat="false" ht="13.5" hidden="false" customHeight="false" outlineLevel="0" collapsed="false">
      <c r="A235" s="237"/>
      <c r="B235" s="238"/>
      <c r="C235" s="239"/>
      <c r="D235" s="240"/>
      <c r="E235" s="241"/>
      <c r="F235" s="242"/>
      <c r="G235" s="243"/>
    </row>
    <row r="236" customFormat="false" ht="13.5" hidden="false" customHeight="false" outlineLevel="0" collapsed="false">
      <c r="A236" s="237"/>
      <c r="B236" s="238"/>
      <c r="C236" s="239"/>
      <c r="D236" s="240"/>
      <c r="E236" s="241"/>
      <c r="F236" s="242"/>
      <c r="G236" s="243"/>
    </row>
    <row r="237" customFormat="false" ht="13.5" hidden="false" customHeight="false" outlineLevel="0" collapsed="false">
      <c r="A237" s="237"/>
      <c r="B237" s="238"/>
      <c r="C237" s="239"/>
      <c r="D237" s="240"/>
      <c r="E237" s="241"/>
      <c r="F237" s="242"/>
      <c r="G237" s="243"/>
    </row>
    <row r="238" customFormat="false" ht="13.5" hidden="false" customHeight="false" outlineLevel="0" collapsed="false">
      <c r="A238" s="237"/>
      <c r="B238" s="238"/>
      <c r="C238" s="239"/>
      <c r="D238" s="240"/>
      <c r="E238" s="241"/>
      <c r="F238" s="242"/>
      <c r="G238" s="243"/>
    </row>
    <row r="239" customFormat="false" ht="13.5" hidden="false" customHeight="false" outlineLevel="0" collapsed="false">
      <c r="A239" s="237"/>
      <c r="B239" s="238"/>
      <c r="C239" s="239"/>
      <c r="D239" s="240"/>
      <c r="E239" s="241"/>
      <c r="F239" s="242"/>
      <c r="G239" s="243"/>
    </row>
    <row r="240" customFormat="false" ht="13.5" hidden="false" customHeight="false" outlineLevel="0" collapsed="false">
      <c r="A240" s="237"/>
      <c r="B240" s="238"/>
      <c r="C240" s="239"/>
      <c r="D240" s="240"/>
      <c r="E240" s="241"/>
      <c r="F240" s="242"/>
      <c r="G240" s="243"/>
    </row>
    <row r="241" customFormat="false" ht="13.5" hidden="false" customHeight="false" outlineLevel="0" collapsed="false">
      <c r="A241" s="244"/>
      <c r="B241" s="245"/>
      <c r="C241" s="246"/>
      <c r="D241" s="247"/>
      <c r="E241" s="248" t="s">
        <v>134</v>
      </c>
      <c r="F241" s="249"/>
      <c r="G241" s="250"/>
    </row>
    <row r="242" customFormat="false" ht="13.5" hidden="false" customHeight="false" outlineLevel="0" collapsed="false">
      <c r="A242" s="237"/>
      <c r="B242" s="238"/>
      <c r="C242" s="239"/>
      <c r="D242" s="252"/>
      <c r="E242" s="253" t="s">
        <v>129</v>
      </c>
      <c r="F242" s="254"/>
      <c r="G242" s="255"/>
    </row>
    <row r="243" customFormat="false" ht="13.5" hidden="false" customHeight="false" outlineLevel="0" collapsed="false">
      <c r="A243" s="237"/>
      <c r="B243" s="238"/>
      <c r="C243" s="239"/>
      <c r="D243" s="240"/>
      <c r="E243" s="241"/>
      <c r="F243" s="242"/>
      <c r="G243" s="243"/>
    </row>
    <row r="244" customFormat="false" ht="13.5" hidden="false" customHeight="false" outlineLevel="0" collapsed="false">
      <c r="A244" s="237"/>
      <c r="B244" s="238"/>
      <c r="C244" s="239"/>
      <c r="D244" s="240"/>
      <c r="E244" s="241"/>
      <c r="F244" s="242"/>
      <c r="G244" s="243"/>
    </row>
    <row r="245" customFormat="false" ht="13.5" hidden="false" customHeight="false" outlineLevel="0" collapsed="false">
      <c r="A245" s="237"/>
      <c r="B245" s="238"/>
      <c r="C245" s="239"/>
      <c r="D245" s="240"/>
      <c r="E245" s="241"/>
      <c r="F245" s="242"/>
      <c r="G245" s="243"/>
    </row>
    <row r="246" customFormat="false" ht="13.5" hidden="false" customHeight="false" outlineLevel="0" collapsed="false">
      <c r="A246" s="237"/>
      <c r="B246" s="238"/>
      <c r="C246" s="239"/>
      <c r="D246" s="240"/>
      <c r="E246" s="241"/>
      <c r="F246" s="242"/>
      <c r="G246" s="243"/>
    </row>
    <row r="247" customFormat="false" ht="13.5" hidden="false" customHeight="false" outlineLevel="0" collapsed="false">
      <c r="A247" s="237"/>
      <c r="B247" s="238"/>
      <c r="C247" s="239"/>
      <c r="D247" s="240"/>
      <c r="E247" s="241"/>
      <c r="F247" s="242"/>
      <c r="G247" s="243"/>
    </row>
    <row r="248" customFormat="false" ht="13.5" hidden="false" customHeight="false" outlineLevel="0" collapsed="false">
      <c r="A248" s="237"/>
      <c r="B248" s="238"/>
      <c r="C248" s="239"/>
      <c r="D248" s="240"/>
      <c r="E248" s="241"/>
      <c r="F248" s="242"/>
      <c r="G248" s="243"/>
    </row>
    <row r="249" customFormat="false" ht="13.5" hidden="false" customHeight="false" outlineLevel="0" collapsed="false">
      <c r="A249" s="237"/>
      <c r="B249" s="238"/>
      <c r="C249" s="239"/>
      <c r="D249" s="240"/>
      <c r="E249" s="241"/>
      <c r="F249" s="242"/>
      <c r="G249" s="243"/>
    </row>
    <row r="250" customFormat="false" ht="13.5" hidden="false" customHeight="false" outlineLevel="0" collapsed="false">
      <c r="A250" s="237"/>
      <c r="B250" s="238"/>
      <c r="C250" s="239"/>
      <c r="D250" s="240"/>
      <c r="E250" s="241"/>
      <c r="F250" s="242"/>
      <c r="G250" s="243"/>
    </row>
    <row r="251" customFormat="false" ht="13.5" hidden="false" customHeight="false" outlineLevel="0" collapsed="false">
      <c r="A251" s="237"/>
      <c r="B251" s="238"/>
      <c r="C251" s="239"/>
      <c r="D251" s="240"/>
      <c r="E251" s="241"/>
      <c r="F251" s="242"/>
      <c r="G251" s="243"/>
    </row>
    <row r="252" customFormat="false" ht="13.5" hidden="false" customHeight="false" outlineLevel="0" collapsed="false">
      <c r="A252" s="244"/>
      <c r="B252" s="245"/>
      <c r="C252" s="246"/>
      <c r="D252" s="247"/>
      <c r="E252" s="248" t="s">
        <v>134</v>
      </c>
      <c r="F252" s="249"/>
      <c r="G252" s="250"/>
    </row>
    <row r="253" customFormat="false" ht="13.5" hidden="false" customHeight="false" outlineLevel="0" collapsed="false">
      <c r="A253" s="237"/>
      <c r="B253" s="238"/>
      <c r="C253" s="239"/>
      <c r="D253" s="252"/>
      <c r="E253" s="253" t="s">
        <v>129</v>
      </c>
      <c r="F253" s="254"/>
      <c r="G253" s="255"/>
    </row>
    <row r="254" customFormat="false" ht="13.7" hidden="false" customHeight="true" outlineLevel="0" collapsed="false">
      <c r="A254" s="237"/>
      <c r="B254" s="238"/>
      <c r="C254" s="239"/>
      <c r="D254" s="240"/>
      <c r="E254" s="241"/>
      <c r="F254" s="242"/>
      <c r="G254" s="243"/>
    </row>
    <row r="255" customFormat="false" ht="13.5" hidden="false" customHeight="false" outlineLevel="0" collapsed="false">
      <c r="A255" s="237"/>
      <c r="B255" s="238"/>
      <c r="C255" s="239"/>
      <c r="D255" s="240"/>
      <c r="E255" s="241"/>
      <c r="F255" s="242"/>
      <c r="G255" s="243"/>
    </row>
    <row r="256" customFormat="false" ht="13.5" hidden="false" customHeight="false" outlineLevel="0" collapsed="false">
      <c r="A256" s="237"/>
      <c r="B256" s="238"/>
      <c r="C256" s="239"/>
      <c r="D256" s="240"/>
      <c r="E256" s="241"/>
      <c r="F256" s="242"/>
      <c r="G256" s="243"/>
    </row>
    <row r="257" customFormat="false" ht="13.5" hidden="false" customHeight="false" outlineLevel="0" collapsed="false">
      <c r="A257" s="237"/>
      <c r="B257" s="238"/>
      <c r="C257" s="239"/>
      <c r="D257" s="240"/>
      <c r="E257" s="241"/>
      <c r="F257" s="242"/>
      <c r="G257" s="243"/>
    </row>
    <row r="258" customFormat="false" ht="13.5" hidden="false" customHeight="false" outlineLevel="0" collapsed="false">
      <c r="A258" s="237"/>
      <c r="B258" s="238"/>
      <c r="C258" s="239"/>
      <c r="D258" s="240"/>
      <c r="E258" s="241"/>
      <c r="F258" s="242"/>
      <c r="G258" s="243"/>
    </row>
    <row r="259" customFormat="false" ht="13.5" hidden="false" customHeight="false" outlineLevel="0" collapsed="false">
      <c r="A259" s="237"/>
      <c r="B259" s="238"/>
      <c r="C259" s="239"/>
      <c r="D259" s="240"/>
      <c r="E259" s="241"/>
      <c r="F259" s="242"/>
      <c r="G259" s="243"/>
    </row>
    <row r="260" customFormat="false" ht="13.5" hidden="false" customHeight="false" outlineLevel="0" collapsed="false">
      <c r="A260" s="237"/>
      <c r="B260" s="238"/>
      <c r="C260" s="239"/>
      <c r="D260" s="240"/>
      <c r="E260" s="241"/>
      <c r="F260" s="242"/>
      <c r="G260" s="243"/>
    </row>
    <row r="261" customFormat="false" ht="13.5" hidden="false" customHeight="false" outlineLevel="0" collapsed="false">
      <c r="A261" s="237"/>
      <c r="B261" s="238"/>
      <c r="C261" s="239"/>
      <c r="D261" s="240"/>
      <c r="E261" s="241"/>
      <c r="F261" s="242"/>
      <c r="G261" s="243"/>
    </row>
    <row r="262" customFormat="false" ht="13.5" hidden="false" customHeight="false" outlineLevel="0" collapsed="false">
      <c r="A262" s="237"/>
      <c r="B262" s="238"/>
      <c r="C262" s="239"/>
      <c r="D262" s="240"/>
      <c r="E262" s="241"/>
      <c r="F262" s="242"/>
      <c r="G262" s="243"/>
    </row>
    <row r="263" customFormat="false" ht="13.5" hidden="false" customHeight="false" outlineLevel="0" collapsed="false">
      <c r="A263" s="244"/>
      <c r="B263" s="245"/>
      <c r="C263" s="246"/>
      <c r="D263" s="247"/>
      <c r="E263" s="248" t="s">
        <v>134</v>
      </c>
      <c r="F263" s="249"/>
      <c r="G263" s="250"/>
    </row>
    <row r="264" customFormat="false" ht="13.5" hidden="false" customHeight="false" outlineLevel="0" collapsed="false">
      <c r="A264" s="237"/>
      <c r="B264" s="238"/>
      <c r="C264" s="239"/>
      <c r="D264" s="252"/>
      <c r="E264" s="253" t="s">
        <v>129</v>
      </c>
      <c r="F264" s="254"/>
      <c r="G264" s="255"/>
    </row>
    <row r="265" customFormat="false" ht="13.7" hidden="false" customHeight="true" outlineLevel="0" collapsed="false">
      <c r="A265" s="237"/>
      <c r="B265" s="238"/>
      <c r="C265" s="239"/>
      <c r="D265" s="240"/>
      <c r="E265" s="241"/>
      <c r="F265" s="242"/>
      <c r="G265" s="243"/>
    </row>
    <row r="266" customFormat="false" ht="13.5" hidden="false" customHeight="false" outlineLevel="0" collapsed="false">
      <c r="A266" s="237"/>
      <c r="B266" s="238"/>
      <c r="C266" s="239"/>
      <c r="D266" s="240"/>
      <c r="E266" s="241"/>
      <c r="F266" s="242"/>
      <c r="G266" s="243"/>
    </row>
    <row r="267" customFormat="false" ht="13.5" hidden="false" customHeight="false" outlineLevel="0" collapsed="false">
      <c r="A267" s="237"/>
      <c r="B267" s="238"/>
      <c r="C267" s="239"/>
      <c r="D267" s="240"/>
      <c r="E267" s="241"/>
      <c r="F267" s="242"/>
      <c r="G267" s="243"/>
    </row>
    <row r="268" customFormat="false" ht="13.5" hidden="false" customHeight="false" outlineLevel="0" collapsed="false">
      <c r="A268" s="237"/>
      <c r="B268" s="238"/>
      <c r="C268" s="239"/>
      <c r="D268" s="240"/>
      <c r="E268" s="241"/>
      <c r="F268" s="242"/>
      <c r="G268" s="243"/>
    </row>
    <row r="269" customFormat="false" ht="13.5" hidden="false" customHeight="false" outlineLevel="0" collapsed="false">
      <c r="A269" s="237"/>
      <c r="B269" s="238"/>
      <c r="C269" s="239"/>
      <c r="D269" s="240"/>
      <c r="E269" s="241"/>
      <c r="F269" s="242"/>
      <c r="G269" s="243"/>
    </row>
    <row r="270" customFormat="false" ht="13.5" hidden="false" customHeight="false" outlineLevel="0" collapsed="false">
      <c r="A270" s="237"/>
      <c r="B270" s="238"/>
      <c r="C270" s="239"/>
      <c r="D270" s="240"/>
      <c r="E270" s="241"/>
      <c r="F270" s="242"/>
      <c r="G270" s="243"/>
    </row>
    <row r="271" customFormat="false" ht="13.5" hidden="false" customHeight="false" outlineLevel="0" collapsed="false">
      <c r="A271" s="237"/>
      <c r="B271" s="238"/>
      <c r="C271" s="239"/>
      <c r="D271" s="240"/>
      <c r="E271" s="241"/>
      <c r="F271" s="242"/>
      <c r="G271" s="243"/>
    </row>
    <row r="272" customFormat="false" ht="13.5" hidden="false" customHeight="false" outlineLevel="0" collapsed="false">
      <c r="A272" s="237"/>
      <c r="B272" s="238"/>
      <c r="C272" s="239"/>
      <c r="D272" s="240"/>
      <c r="E272" s="241"/>
      <c r="F272" s="242"/>
      <c r="G272" s="243"/>
    </row>
    <row r="273" customFormat="false" ht="13.5" hidden="false" customHeight="false" outlineLevel="0" collapsed="false">
      <c r="A273" s="237"/>
      <c r="B273" s="238"/>
      <c r="C273" s="239"/>
      <c r="D273" s="240"/>
      <c r="E273" s="241"/>
      <c r="F273" s="242"/>
      <c r="G273" s="243"/>
    </row>
    <row r="274" customFormat="false" ht="13.5" hidden="false" customHeight="false" outlineLevel="0" collapsed="false">
      <c r="A274" s="244"/>
      <c r="B274" s="245"/>
      <c r="C274" s="246"/>
      <c r="D274" s="247"/>
      <c r="E274" s="248" t="s">
        <v>134</v>
      </c>
      <c r="F274" s="249"/>
      <c r="G274" s="250"/>
    </row>
    <row r="275" customFormat="false" ht="13.5" hidden="false" customHeight="false" outlineLevel="0" collapsed="false">
      <c r="A275" s="237"/>
      <c r="B275" s="238"/>
      <c r="C275" s="239"/>
      <c r="D275" s="252"/>
      <c r="E275" s="253" t="s">
        <v>129</v>
      </c>
      <c r="F275" s="254"/>
      <c r="G275" s="255"/>
    </row>
    <row r="276" customFormat="false" ht="13.7" hidden="false" customHeight="true" outlineLevel="0" collapsed="false">
      <c r="A276" s="237"/>
      <c r="B276" s="238"/>
      <c r="C276" s="239"/>
      <c r="D276" s="240"/>
      <c r="E276" s="241"/>
      <c r="F276" s="242"/>
      <c r="G276" s="243"/>
    </row>
    <row r="277" customFormat="false" ht="13.5" hidden="false" customHeight="false" outlineLevel="0" collapsed="false">
      <c r="A277" s="237"/>
      <c r="B277" s="238"/>
      <c r="C277" s="239"/>
      <c r="D277" s="240"/>
      <c r="E277" s="241"/>
      <c r="F277" s="242"/>
      <c r="G277" s="243"/>
    </row>
    <row r="278" customFormat="false" ht="13.5" hidden="false" customHeight="false" outlineLevel="0" collapsed="false">
      <c r="A278" s="237"/>
      <c r="B278" s="238"/>
      <c r="C278" s="239"/>
      <c r="D278" s="240"/>
      <c r="E278" s="241"/>
      <c r="F278" s="242"/>
      <c r="G278" s="243"/>
    </row>
    <row r="279" customFormat="false" ht="13.5" hidden="false" customHeight="false" outlineLevel="0" collapsed="false">
      <c r="A279" s="237"/>
      <c r="B279" s="238"/>
      <c r="C279" s="239"/>
      <c r="D279" s="240"/>
      <c r="E279" s="241"/>
      <c r="F279" s="242"/>
      <c r="G279" s="243"/>
    </row>
    <row r="280" customFormat="false" ht="13.5" hidden="false" customHeight="false" outlineLevel="0" collapsed="false">
      <c r="A280" s="237"/>
      <c r="B280" s="238"/>
      <c r="C280" s="239"/>
      <c r="D280" s="240"/>
      <c r="E280" s="241"/>
      <c r="F280" s="242"/>
      <c r="G280" s="243"/>
    </row>
    <row r="281" customFormat="false" ht="13.5" hidden="false" customHeight="false" outlineLevel="0" collapsed="false">
      <c r="A281" s="237"/>
      <c r="B281" s="238"/>
      <c r="C281" s="239"/>
      <c r="D281" s="240"/>
      <c r="E281" s="241"/>
      <c r="F281" s="242"/>
      <c r="G281" s="243"/>
    </row>
    <row r="282" customFormat="false" ht="13.5" hidden="false" customHeight="false" outlineLevel="0" collapsed="false">
      <c r="A282" s="237"/>
      <c r="B282" s="238"/>
      <c r="C282" s="239"/>
      <c r="D282" s="240"/>
      <c r="E282" s="241"/>
      <c r="F282" s="242"/>
      <c r="G282" s="243"/>
    </row>
    <row r="283" customFormat="false" ht="13.5" hidden="false" customHeight="false" outlineLevel="0" collapsed="false">
      <c r="A283" s="237"/>
      <c r="B283" s="238"/>
      <c r="C283" s="239"/>
      <c r="D283" s="240"/>
      <c r="E283" s="241"/>
      <c r="F283" s="242"/>
      <c r="G283" s="243"/>
    </row>
    <row r="284" customFormat="false" ht="13.5" hidden="false" customHeight="false" outlineLevel="0" collapsed="false">
      <c r="A284" s="237"/>
      <c r="B284" s="238"/>
      <c r="C284" s="239"/>
      <c r="D284" s="240"/>
      <c r="E284" s="241"/>
      <c r="F284" s="242"/>
      <c r="G284" s="243"/>
    </row>
    <row r="285" customFormat="false" ht="13.5" hidden="false" customHeight="false" outlineLevel="0" collapsed="false">
      <c r="A285" s="244"/>
      <c r="B285" s="245"/>
      <c r="C285" s="246"/>
      <c r="D285" s="247"/>
      <c r="E285" s="248" t="s">
        <v>134</v>
      </c>
      <c r="F285" s="249"/>
      <c r="G285" s="250"/>
    </row>
    <row r="286" customFormat="false" ht="13.5" hidden="false" customHeight="false" outlineLevel="0" collapsed="false">
      <c r="A286" s="237"/>
      <c r="B286" s="238"/>
      <c r="C286" s="239"/>
      <c r="D286" s="252"/>
      <c r="E286" s="253" t="s">
        <v>129</v>
      </c>
      <c r="F286" s="254"/>
      <c r="G286" s="255"/>
    </row>
    <row r="287" customFormat="false" ht="13.7" hidden="false" customHeight="true" outlineLevel="0" collapsed="false">
      <c r="A287" s="237"/>
      <c r="B287" s="238"/>
      <c r="C287" s="239"/>
      <c r="D287" s="240"/>
      <c r="E287" s="241"/>
      <c r="F287" s="242"/>
      <c r="G287" s="243"/>
    </row>
    <row r="288" customFormat="false" ht="13.5" hidden="false" customHeight="false" outlineLevel="0" collapsed="false">
      <c r="A288" s="237"/>
      <c r="B288" s="238"/>
      <c r="C288" s="239"/>
      <c r="D288" s="240"/>
      <c r="E288" s="241"/>
      <c r="F288" s="242"/>
      <c r="G288" s="243"/>
    </row>
    <row r="289" customFormat="false" ht="13.5" hidden="false" customHeight="false" outlineLevel="0" collapsed="false">
      <c r="A289" s="237"/>
      <c r="B289" s="238"/>
      <c r="C289" s="239"/>
      <c r="D289" s="240"/>
      <c r="E289" s="241"/>
      <c r="F289" s="242"/>
      <c r="G289" s="243"/>
    </row>
    <row r="290" customFormat="false" ht="13.5" hidden="false" customHeight="false" outlineLevel="0" collapsed="false">
      <c r="A290" s="237"/>
      <c r="B290" s="238"/>
      <c r="C290" s="239"/>
      <c r="D290" s="240"/>
      <c r="E290" s="241"/>
      <c r="F290" s="242"/>
      <c r="G290" s="243"/>
    </row>
    <row r="291" customFormat="false" ht="13.5" hidden="false" customHeight="false" outlineLevel="0" collapsed="false">
      <c r="A291" s="237"/>
      <c r="B291" s="238"/>
      <c r="C291" s="239"/>
      <c r="D291" s="240"/>
      <c r="E291" s="241"/>
      <c r="F291" s="242"/>
      <c r="G291" s="243"/>
    </row>
    <row r="292" customFormat="false" ht="13.5" hidden="false" customHeight="false" outlineLevel="0" collapsed="false">
      <c r="A292" s="237"/>
      <c r="B292" s="238"/>
      <c r="C292" s="239"/>
      <c r="D292" s="240"/>
      <c r="E292" s="241"/>
      <c r="F292" s="242"/>
      <c r="G292" s="243"/>
    </row>
    <row r="293" customFormat="false" ht="13.5" hidden="false" customHeight="false" outlineLevel="0" collapsed="false">
      <c r="A293" s="237"/>
      <c r="B293" s="238"/>
      <c r="C293" s="239"/>
      <c r="D293" s="240"/>
      <c r="E293" s="241"/>
      <c r="F293" s="242"/>
      <c r="G293" s="243"/>
    </row>
    <row r="294" customFormat="false" ht="13.5" hidden="false" customHeight="false" outlineLevel="0" collapsed="false">
      <c r="A294" s="237"/>
      <c r="B294" s="238"/>
      <c r="C294" s="239"/>
      <c r="D294" s="240"/>
      <c r="E294" s="241"/>
      <c r="F294" s="242"/>
      <c r="G294" s="243"/>
    </row>
    <row r="295" customFormat="false" ht="13.5" hidden="false" customHeight="false" outlineLevel="0" collapsed="false">
      <c r="A295" s="237"/>
      <c r="B295" s="238"/>
      <c r="C295" s="239"/>
      <c r="D295" s="240"/>
      <c r="E295" s="241"/>
      <c r="F295" s="242"/>
      <c r="G295" s="243"/>
    </row>
    <row r="296" customFormat="false" ht="13.5" hidden="false" customHeight="false" outlineLevel="0" collapsed="false">
      <c r="A296" s="244"/>
      <c r="B296" s="245"/>
      <c r="C296" s="246"/>
      <c r="D296" s="247"/>
      <c r="E296" s="248" t="s">
        <v>134</v>
      </c>
      <c r="F296" s="249"/>
      <c r="G296" s="250"/>
    </row>
    <row r="297" customFormat="false" ht="13.5" hidden="false" customHeight="false" outlineLevel="0" collapsed="false">
      <c r="A297" s="237"/>
      <c r="B297" s="238"/>
      <c r="C297" s="239"/>
      <c r="D297" s="252"/>
      <c r="E297" s="253" t="s">
        <v>129</v>
      </c>
      <c r="F297" s="254"/>
      <c r="G297" s="255"/>
    </row>
    <row r="298" customFormat="false" ht="13.7" hidden="false" customHeight="true" outlineLevel="0" collapsed="false">
      <c r="A298" s="237"/>
      <c r="B298" s="238"/>
      <c r="C298" s="239"/>
      <c r="D298" s="240"/>
      <c r="E298" s="241"/>
      <c r="F298" s="242"/>
      <c r="G298" s="243"/>
    </row>
    <row r="299" customFormat="false" ht="13.5" hidden="false" customHeight="false" outlineLevel="0" collapsed="false">
      <c r="A299" s="237"/>
      <c r="B299" s="238"/>
      <c r="C299" s="239"/>
      <c r="D299" s="240"/>
      <c r="E299" s="241"/>
      <c r="F299" s="242"/>
      <c r="G299" s="243"/>
    </row>
    <row r="300" customFormat="false" ht="13.5" hidden="false" customHeight="false" outlineLevel="0" collapsed="false">
      <c r="A300" s="237"/>
      <c r="B300" s="238"/>
      <c r="C300" s="239"/>
      <c r="D300" s="240"/>
      <c r="E300" s="241"/>
      <c r="F300" s="242"/>
      <c r="G300" s="243"/>
    </row>
    <row r="301" customFormat="false" ht="13.5" hidden="false" customHeight="false" outlineLevel="0" collapsed="false">
      <c r="A301" s="237"/>
      <c r="B301" s="238"/>
      <c r="C301" s="239"/>
      <c r="D301" s="240"/>
      <c r="E301" s="241"/>
      <c r="F301" s="242"/>
      <c r="G301" s="243"/>
    </row>
    <row r="302" customFormat="false" ht="13.5" hidden="false" customHeight="false" outlineLevel="0" collapsed="false">
      <c r="A302" s="237"/>
      <c r="B302" s="238"/>
      <c r="C302" s="239"/>
      <c r="D302" s="240"/>
      <c r="E302" s="241"/>
      <c r="F302" s="242"/>
      <c r="G302" s="243"/>
    </row>
    <row r="303" customFormat="false" ht="13.5" hidden="false" customHeight="false" outlineLevel="0" collapsed="false">
      <c r="A303" s="237"/>
      <c r="B303" s="238"/>
      <c r="C303" s="239"/>
      <c r="D303" s="240"/>
      <c r="E303" s="241"/>
      <c r="F303" s="242"/>
      <c r="G303" s="243"/>
    </row>
    <row r="304" customFormat="false" ht="13.5" hidden="false" customHeight="false" outlineLevel="0" collapsed="false">
      <c r="A304" s="237"/>
      <c r="B304" s="238"/>
      <c r="C304" s="239"/>
      <c r="D304" s="240"/>
      <c r="E304" s="241"/>
      <c r="F304" s="242"/>
      <c r="G304" s="243"/>
    </row>
    <row r="305" customFormat="false" ht="13.5" hidden="false" customHeight="false" outlineLevel="0" collapsed="false">
      <c r="A305" s="237"/>
      <c r="B305" s="238"/>
      <c r="C305" s="239"/>
      <c r="D305" s="240"/>
      <c r="E305" s="241"/>
      <c r="F305" s="242"/>
      <c r="G305" s="243"/>
    </row>
    <row r="306" customFormat="false" ht="13.5" hidden="false" customHeight="false" outlineLevel="0" collapsed="false">
      <c r="A306" s="237"/>
      <c r="B306" s="238"/>
      <c r="C306" s="239"/>
      <c r="D306" s="240"/>
      <c r="E306" s="241"/>
      <c r="F306" s="242"/>
      <c r="G306" s="243"/>
    </row>
    <row r="307" customFormat="false" ht="13.5" hidden="false" customHeight="false" outlineLevel="0" collapsed="false">
      <c r="A307" s="244"/>
      <c r="B307" s="245"/>
      <c r="C307" s="246"/>
      <c r="D307" s="247"/>
      <c r="E307" s="248" t="s">
        <v>134</v>
      </c>
      <c r="F307" s="249"/>
      <c r="G307" s="250"/>
    </row>
    <row r="308" customFormat="false" ht="13.5" hidden="false" customHeight="false" outlineLevel="0" collapsed="false">
      <c r="A308" s="237"/>
      <c r="B308" s="238"/>
      <c r="C308" s="239"/>
      <c r="D308" s="252"/>
      <c r="E308" s="253" t="s">
        <v>129</v>
      </c>
      <c r="F308" s="254"/>
      <c r="G308" s="255"/>
    </row>
    <row r="309" customFormat="false" ht="13.7" hidden="false" customHeight="true" outlineLevel="0" collapsed="false">
      <c r="A309" s="237"/>
      <c r="B309" s="238"/>
      <c r="C309" s="239"/>
      <c r="D309" s="240"/>
      <c r="E309" s="241"/>
      <c r="F309" s="242"/>
      <c r="G309" s="243"/>
    </row>
    <row r="310" customFormat="false" ht="13.5" hidden="false" customHeight="false" outlineLevel="0" collapsed="false">
      <c r="A310" s="237"/>
      <c r="B310" s="238"/>
      <c r="C310" s="239"/>
      <c r="D310" s="240"/>
      <c r="E310" s="241"/>
      <c r="F310" s="242"/>
      <c r="G310" s="243"/>
    </row>
    <row r="311" customFormat="false" ht="13.5" hidden="false" customHeight="false" outlineLevel="0" collapsed="false">
      <c r="A311" s="237"/>
      <c r="B311" s="238"/>
      <c r="C311" s="239"/>
      <c r="D311" s="240"/>
      <c r="E311" s="241"/>
      <c r="F311" s="242"/>
      <c r="G311" s="243"/>
    </row>
    <row r="312" customFormat="false" ht="13.5" hidden="false" customHeight="false" outlineLevel="0" collapsed="false">
      <c r="A312" s="237"/>
      <c r="B312" s="238"/>
      <c r="C312" s="239"/>
      <c r="D312" s="240"/>
      <c r="E312" s="241"/>
      <c r="F312" s="242"/>
      <c r="G312" s="243"/>
    </row>
    <row r="313" customFormat="false" ht="13.5" hidden="false" customHeight="false" outlineLevel="0" collapsed="false">
      <c r="A313" s="237"/>
      <c r="B313" s="238"/>
      <c r="C313" s="239"/>
      <c r="D313" s="240"/>
      <c r="E313" s="241"/>
      <c r="F313" s="242"/>
      <c r="G313" s="243"/>
    </row>
    <row r="314" customFormat="false" ht="13.5" hidden="false" customHeight="false" outlineLevel="0" collapsed="false">
      <c r="A314" s="237"/>
      <c r="B314" s="238"/>
      <c r="C314" s="239"/>
      <c r="D314" s="240"/>
      <c r="E314" s="241"/>
      <c r="F314" s="242"/>
      <c r="G314" s="243"/>
    </row>
    <row r="315" customFormat="false" ht="13.5" hidden="false" customHeight="false" outlineLevel="0" collapsed="false">
      <c r="A315" s="237"/>
      <c r="B315" s="238"/>
      <c r="C315" s="239"/>
      <c r="D315" s="240"/>
      <c r="E315" s="241"/>
      <c r="F315" s="242"/>
      <c r="G315" s="243"/>
    </row>
    <row r="316" customFormat="false" ht="13.5" hidden="false" customHeight="false" outlineLevel="0" collapsed="false">
      <c r="A316" s="237"/>
      <c r="B316" s="238"/>
      <c r="C316" s="239"/>
      <c r="D316" s="240"/>
      <c r="E316" s="241"/>
      <c r="F316" s="242"/>
      <c r="G316" s="243"/>
    </row>
    <row r="317" customFormat="false" ht="13.5" hidden="false" customHeight="false" outlineLevel="0" collapsed="false">
      <c r="A317" s="237"/>
      <c r="B317" s="238"/>
      <c r="C317" s="239"/>
      <c r="D317" s="240"/>
      <c r="E317" s="241"/>
      <c r="F317" s="242"/>
      <c r="G317" s="243"/>
    </row>
    <row r="318" customFormat="false" ht="13.5" hidden="false" customHeight="false" outlineLevel="0" collapsed="false">
      <c r="A318" s="244"/>
      <c r="B318" s="245"/>
      <c r="C318" s="246"/>
      <c r="D318" s="247"/>
      <c r="E318" s="248" t="s">
        <v>134</v>
      </c>
      <c r="F318" s="249"/>
      <c r="G318" s="250"/>
    </row>
    <row r="319" customFormat="false" ht="13.5" hidden="false" customHeight="false" outlineLevel="0" collapsed="false">
      <c r="A319" s="237"/>
      <c r="B319" s="238"/>
      <c r="C319" s="239"/>
      <c r="D319" s="252"/>
      <c r="E319" s="253" t="s">
        <v>129</v>
      </c>
      <c r="F319" s="254"/>
      <c r="G319" s="255"/>
    </row>
    <row r="320" customFormat="false" ht="13.5" hidden="false" customHeight="false" outlineLevel="0" collapsed="false">
      <c r="A320" s="237"/>
      <c r="B320" s="238"/>
      <c r="C320" s="239"/>
      <c r="D320" s="240"/>
      <c r="E320" s="241"/>
      <c r="F320" s="242"/>
      <c r="G320" s="243"/>
    </row>
    <row r="321" customFormat="false" ht="13.5" hidden="false" customHeight="false" outlineLevel="0" collapsed="false">
      <c r="A321" s="237"/>
      <c r="B321" s="238"/>
      <c r="C321" s="239"/>
      <c r="D321" s="240"/>
      <c r="E321" s="241"/>
      <c r="F321" s="242"/>
      <c r="G321" s="243"/>
    </row>
    <row r="322" customFormat="false" ht="13.5" hidden="false" customHeight="false" outlineLevel="0" collapsed="false">
      <c r="A322" s="237"/>
      <c r="B322" s="238"/>
      <c r="C322" s="239"/>
      <c r="D322" s="240"/>
      <c r="E322" s="241"/>
      <c r="F322" s="242"/>
      <c r="G322" s="243"/>
    </row>
    <row r="323" customFormat="false" ht="13.5" hidden="false" customHeight="false" outlineLevel="0" collapsed="false">
      <c r="A323" s="237"/>
      <c r="B323" s="238"/>
      <c r="C323" s="239"/>
      <c r="D323" s="240"/>
      <c r="E323" s="241"/>
      <c r="F323" s="242"/>
      <c r="G323" s="243"/>
    </row>
    <row r="324" customFormat="false" ht="13.5" hidden="false" customHeight="false" outlineLevel="0" collapsed="false">
      <c r="A324" s="237"/>
      <c r="B324" s="238"/>
      <c r="C324" s="239"/>
      <c r="D324" s="240"/>
      <c r="E324" s="241"/>
      <c r="F324" s="242"/>
      <c r="G324" s="243"/>
    </row>
    <row r="325" customFormat="false" ht="13.5" hidden="false" customHeight="false" outlineLevel="0" collapsed="false">
      <c r="A325" s="237"/>
      <c r="B325" s="238"/>
      <c r="C325" s="239"/>
      <c r="D325" s="240"/>
      <c r="E325" s="241"/>
      <c r="F325" s="242"/>
      <c r="G325" s="243"/>
    </row>
    <row r="326" customFormat="false" ht="13.5" hidden="false" customHeight="false" outlineLevel="0" collapsed="false">
      <c r="A326" s="237"/>
      <c r="B326" s="238"/>
      <c r="C326" s="239"/>
      <c r="D326" s="240"/>
      <c r="E326" s="241"/>
      <c r="F326" s="242"/>
      <c r="G326" s="243"/>
    </row>
    <row r="327" customFormat="false" ht="13.5" hidden="false" customHeight="false" outlineLevel="0" collapsed="false">
      <c r="A327" s="237"/>
      <c r="B327" s="238"/>
      <c r="C327" s="239"/>
      <c r="D327" s="240"/>
      <c r="E327" s="241"/>
      <c r="F327" s="242"/>
      <c r="G327" s="243"/>
    </row>
    <row r="328" customFormat="false" ht="13.5" hidden="false" customHeight="false" outlineLevel="0" collapsed="false">
      <c r="A328" s="237"/>
      <c r="B328" s="238"/>
      <c r="C328" s="239"/>
      <c r="D328" s="240"/>
      <c r="E328" s="241"/>
      <c r="F328" s="242"/>
      <c r="G328" s="243"/>
    </row>
    <row r="329" customFormat="false" ht="13.5" hidden="false" customHeight="false" outlineLevel="0" collapsed="false">
      <c r="A329" s="244"/>
      <c r="B329" s="245"/>
      <c r="C329" s="246"/>
      <c r="D329" s="247"/>
      <c r="E329" s="248" t="s">
        <v>134</v>
      </c>
      <c r="F329" s="249"/>
      <c r="G329" s="250"/>
    </row>
    <row r="330" customFormat="false" ht="13.5" hidden="false" customHeight="false" outlineLevel="0" collapsed="false">
      <c r="A330" s="237"/>
      <c r="B330" s="238"/>
      <c r="C330" s="239"/>
      <c r="D330" s="252"/>
      <c r="E330" s="253" t="s">
        <v>129</v>
      </c>
      <c r="F330" s="254"/>
      <c r="G330" s="255"/>
    </row>
    <row r="331" customFormat="false" ht="13.5" hidden="false" customHeight="false" outlineLevel="0" collapsed="false">
      <c r="A331" s="237"/>
      <c r="B331" s="238"/>
      <c r="C331" s="239"/>
      <c r="D331" s="240"/>
      <c r="E331" s="241"/>
      <c r="F331" s="242"/>
      <c r="G331" s="243"/>
    </row>
    <row r="332" customFormat="false" ht="13.5" hidden="false" customHeight="false" outlineLevel="0" collapsed="false">
      <c r="A332" s="237"/>
      <c r="B332" s="238"/>
      <c r="C332" s="239"/>
      <c r="D332" s="240"/>
      <c r="E332" s="241"/>
      <c r="F332" s="242"/>
      <c r="G332" s="243"/>
    </row>
    <row r="333" customFormat="false" ht="13.5" hidden="false" customHeight="false" outlineLevel="0" collapsed="false">
      <c r="A333" s="237"/>
      <c r="B333" s="238"/>
      <c r="C333" s="239"/>
      <c r="D333" s="240"/>
      <c r="E333" s="241"/>
      <c r="F333" s="242"/>
      <c r="G333" s="243"/>
    </row>
    <row r="334" customFormat="false" ht="13.5" hidden="false" customHeight="false" outlineLevel="0" collapsed="false">
      <c r="A334" s="237"/>
      <c r="B334" s="238"/>
      <c r="C334" s="239"/>
      <c r="D334" s="240"/>
      <c r="E334" s="241"/>
      <c r="F334" s="242"/>
      <c r="G334" s="243"/>
    </row>
    <row r="335" customFormat="false" ht="13.5" hidden="false" customHeight="false" outlineLevel="0" collapsed="false">
      <c r="A335" s="237"/>
      <c r="B335" s="238"/>
      <c r="C335" s="239"/>
      <c r="D335" s="240"/>
      <c r="E335" s="241"/>
      <c r="F335" s="242"/>
      <c r="G335" s="243"/>
    </row>
    <row r="336" customFormat="false" ht="13.5" hidden="false" customHeight="false" outlineLevel="0" collapsed="false">
      <c r="A336" s="237"/>
      <c r="B336" s="238"/>
      <c r="C336" s="239"/>
      <c r="D336" s="240"/>
      <c r="E336" s="241"/>
      <c r="F336" s="242"/>
      <c r="G336" s="243"/>
    </row>
    <row r="337" customFormat="false" ht="13.5" hidden="false" customHeight="false" outlineLevel="0" collapsed="false">
      <c r="A337" s="237"/>
      <c r="B337" s="238"/>
      <c r="C337" s="239"/>
      <c r="D337" s="240"/>
      <c r="E337" s="241"/>
      <c r="F337" s="242"/>
      <c r="G337" s="243"/>
    </row>
    <row r="338" customFormat="false" ht="13.5" hidden="false" customHeight="false" outlineLevel="0" collapsed="false">
      <c r="A338" s="237"/>
      <c r="B338" s="238"/>
      <c r="C338" s="239"/>
      <c r="D338" s="240"/>
      <c r="E338" s="241"/>
      <c r="F338" s="242"/>
      <c r="G338" s="243"/>
    </row>
    <row r="339" customFormat="false" ht="13.5" hidden="false" customHeight="false" outlineLevel="0" collapsed="false">
      <c r="A339" s="237"/>
      <c r="B339" s="238"/>
      <c r="C339" s="239"/>
      <c r="D339" s="240"/>
      <c r="E339" s="241"/>
      <c r="F339" s="242"/>
      <c r="G339" s="243"/>
    </row>
    <row r="340" customFormat="false" ht="13.5" hidden="false" customHeight="false" outlineLevel="0" collapsed="false">
      <c r="A340" s="244"/>
      <c r="B340" s="245"/>
      <c r="C340" s="246"/>
      <c r="D340" s="247"/>
      <c r="E340" s="248" t="s">
        <v>134</v>
      </c>
      <c r="F340" s="249"/>
      <c r="G340" s="250"/>
    </row>
    <row r="341" customFormat="false" ht="13.5" hidden="false" customHeight="false" outlineLevel="0" collapsed="false">
      <c r="A341" s="237"/>
      <c r="B341" s="238"/>
      <c r="C341" s="239"/>
      <c r="D341" s="252"/>
      <c r="E341" s="253" t="s">
        <v>129</v>
      </c>
      <c r="F341" s="254"/>
      <c r="G341" s="255"/>
    </row>
    <row r="342" customFormat="false" ht="13.5" hidden="false" customHeight="false" outlineLevel="0" collapsed="false">
      <c r="A342" s="237"/>
      <c r="B342" s="238"/>
      <c r="C342" s="239"/>
      <c r="D342" s="240"/>
      <c r="E342" s="241"/>
      <c r="F342" s="242"/>
      <c r="G342" s="243"/>
    </row>
    <row r="343" customFormat="false" ht="13.5" hidden="false" customHeight="false" outlineLevel="0" collapsed="false">
      <c r="A343" s="237"/>
      <c r="B343" s="238"/>
      <c r="C343" s="239"/>
      <c r="D343" s="240"/>
      <c r="E343" s="241"/>
      <c r="F343" s="242"/>
      <c r="G343" s="243"/>
    </row>
    <row r="344" customFormat="false" ht="13.5" hidden="false" customHeight="false" outlineLevel="0" collapsed="false">
      <c r="A344" s="237"/>
      <c r="B344" s="238"/>
      <c r="C344" s="239"/>
      <c r="D344" s="240"/>
      <c r="E344" s="241"/>
      <c r="F344" s="242"/>
      <c r="G344" s="243"/>
    </row>
    <row r="345" customFormat="false" ht="13.5" hidden="false" customHeight="false" outlineLevel="0" collapsed="false">
      <c r="A345" s="237"/>
      <c r="B345" s="238"/>
      <c r="C345" s="239"/>
      <c r="D345" s="240"/>
      <c r="E345" s="241"/>
      <c r="F345" s="242"/>
      <c r="G345" s="243"/>
    </row>
    <row r="346" customFormat="false" ht="13.5" hidden="false" customHeight="false" outlineLevel="0" collapsed="false">
      <c r="A346" s="237"/>
      <c r="B346" s="238"/>
      <c r="C346" s="239"/>
      <c r="D346" s="240"/>
      <c r="E346" s="241"/>
      <c r="F346" s="242"/>
      <c r="G346" s="243"/>
    </row>
    <row r="347" customFormat="false" ht="13.5" hidden="false" customHeight="false" outlineLevel="0" collapsed="false">
      <c r="A347" s="237"/>
      <c r="B347" s="238"/>
      <c r="C347" s="239"/>
      <c r="D347" s="240"/>
      <c r="E347" s="241"/>
      <c r="F347" s="242"/>
      <c r="G347" s="243"/>
    </row>
    <row r="348" customFormat="false" ht="13.5" hidden="false" customHeight="false" outlineLevel="0" collapsed="false">
      <c r="A348" s="237"/>
      <c r="B348" s="238"/>
      <c r="C348" s="239"/>
      <c r="D348" s="240"/>
      <c r="E348" s="241"/>
      <c r="F348" s="242"/>
      <c r="G348" s="243"/>
    </row>
    <row r="349" customFormat="false" ht="13.5" hidden="false" customHeight="false" outlineLevel="0" collapsed="false">
      <c r="A349" s="237"/>
      <c r="B349" s="238"/>
      <c r="C349" s="239"/>
      <c r="D349" s="240"/>
      <c r="E349" s="241"/>
      <c r="F349" s="242"/>
      <c r="G349" s="243"/>
    </row>
    <row r="350" customFormat="false" ht="13.5" hidden="false" customHeight="false" outlineLevel="0" collapsed="false">
      <c r="A350" s="237"/>
      <c r="B350" s="238"/>
      <c r="C350" s="239"/>
      <c r="D350" s="240"/>
      <c r="E350" s="241"/>
      <c r="F350" s="242"/>
      <c r="G350" s="243"/>
    </row>
    <row r="351" customFormat="false" ht="13.5" hidden="false" customHeight="false" outlineLevel="0" collapsed="false">
      <c r="A351" s="244"/>
      <c r="B351" s="245"/>
      <c r="C351" s="246"/>
      <c r="D351" s="247"/>
      <c r="E351" s="248" t="s">
        <v>134</v>
      </c>
      <c r="F351" s="249"/>
      <c r="G351" s="250"/>
    </row>
    <row r="352" customFormat="false" ht="13.5" hidden="false" customHeight="false" outlineLevel="0" collapsed="false">
      <c r="A352" s="237"/>
      <c r="B352" s="238"/>
      <c r="C352" s="239"/>
      <c r="D352" s="252"/>
      <c r="E352" s="253" t="s">
        <v>129</v>
      </c>
      <c r="F352" s="254"/>
      <c r="G352" s="255"/>
    </row>
    <row r="353" customFormat="false" ht="13.7" hidden="false" customHeight="true" outlineLevel="0" collapsed="false">
      <c r="A353" s="237"/>
      <c r="B353" s="238"/>
      <c r="C353" s="239"/>
      <c r="D353" s="240"/>
      <c r="E353" s="241"/>
      <c r="F353" s="242"/>
      <c r="G353" s="243"/>
    </row>
    <row r="354" customFormat="false" ht="13.5" hidden="false" customHeight="false" outlineLevel="0" collapsed="false">
      <c r="A354" s="237"/>
      <c r="B354" s="238"/>
      <c r="C354" s="239"/>
      <c r="D354" s="240"/>
      <c r="E354" s="241"/>
      <c r="F354" s="242"/>
      <c r="G354" s="243"/>
    </row>
    <row r="355" customFormat="false" ht="13.5" hidden="false" customHeight="false" outlineLevel="0" collapsed="false">
      <c r="A355" s="237"/>
      <c r="B355" s="238"/>
      <c r="C355" s="239"/>
      <c r="D355" s="240"/>
      <c r="E355" s="241"/>
      <c r="F355" s="242"/>
      <c r="G355" s="243"/>
    </row>
    <row r="356" customFormat="false" ht="13.5" hidden="false" customHeight="false" outlineLevel="0" collapsed="false">
      <c r="A356" s="237"/>
      <c r="B356" s="238"/>
      <c r="C356" s="239"/>
      <c r="D356" s="240"/>
      <c r="E356" s="241"/>
      <c r="F356" s="242"/>
      <c r="G356" s="243"/>
    </row>
    <row r="357" customFormat="false" ht="13.5" hidden="false" customHeight="false" outlineLevel="0" collapsed="false">
      <c r="A357" s="237"/>
      <c r="B357" s="238"/>
      <c r="C357" s="239"/>
      <c r="D357" s="240"/>
      <c r="E357" s="241"/>
      <c r="F357" s="242"/>
      <c r="G357" s="243"/>
    </row>
    <row r="358" customFormat="false" ht="13.5" hidden="false" customHeight="false" outlineLevel="0" collapsed="false">
      <c r="A358" s="237"/>
      <c r="B358" s="238"/>
      <c r="C358" s="239"/>
      <c r="D358" s="240"/>
      <c r="E358" s="241"/>
      <c r="F358" s="242"/>
      <c r="G358" s="243"/>
    </row>
    <row r="359" customFormat="false" ht="13.5" hidden="false" customHeight="false" outlineLevel="0" collapsed="false">
      <c r="A359" s="237"/>
      <c r="B359" s="238"/>
      <c r="C359" s="239"/>
      <c r="D359" s="240"/>
      <c r="E359" s="241"/>
      <c r="F359" s="242"/>
      <c r="G359" s="243"/>
    </row>
    <row r="360" customFormat="false" ht="13.5" hidden="false" customHeight="false" outlineLevel="0" collapsed="false">
      <c r="A360" s="237"/>
      <c r="B360" s="238"/>
      <c r="C360" s="239"/>
      <c r="D360" s="240"/>
      <c r="E360" s="241"/>
      <c r="F360" s="242"/>
      <c r="G360" s="243"/>
    </row>
    <row r="361" customFormat="false" ht="13.5" hidden="false" customHeight="false" outlineLevel="0" collapsed="false">
      <c r="A361" s="237"/>
      <c r="B361" s="238"/>
      <c r="C361" s="239"/>
      <c r="D361" s="240"/>
      <c r="E361" s="241"/>
      <c r="F361" s="242"/>
      <c r="G361" s="243"/>
    </row>
    <row r="362" customFormat="false" ht="13.5" hidden="false" customHeight="false" outlineLevel="0" collapsed="false">
      <c r="A362" s="244"/>
      <c r="B362" s="245"/>
      <c r="C362" s="246"/>
      <c r="D362" s="247"/>
      <c r="E362" s="248" t="s">
        <v>134</v>
      </c>
      <c r="F362" s="249"/>
      <c r="G362" s="250"/>
    </row>
    <row r="363" customFormat="false" ht="13.5" hidden="false" customHeight="false" outlineLevel="0" collapsed="false">
      <c r="A363" s="237"/>
      <c r="B363" s="238"/>
      <c r="C363" s="239"/>
      <c r="D363" s="252"/>
      <c r="E363" s="253" t="s">
        <v>129</v>
      </c>
      <c r="F363" s="254"/>
      <c r="G363" s="255"/>
    </row>
    <row r="364" customFormat="false" ht="13.7" hidden="false" customHeight="true" outlineLevel="0" collapsed="false">
      <c r="A364" s="237"/>
      <c r="B364" s="238"/>
      <c r="C364" s="239"/>
      <c r="D364" s="240"/>
      <c r="E364" s="241"/>
      <c r="F364" s="242"/>
      <c r="G364" s="243"/>
    </row>
    <row r="365" customFormat="false" ht="13.5" hidden="false" customHeight="false" outlineLevel="0" collapsed="false">
      <c r="A365" s="237"/>
      <c r="B365" s="238"/>
      <c r="C365" s="239"/>
      <c r="D365" s="240"/>
      <c r="E365" s="241"/>
      <c r="F365" s="242"/>
      <c r="G365" s="243"/>
    </row>
    <row r="366" customFormat="false" ht="13.5" hidden="false" customHeight="false" outlineLevel="0" collapsed="false">
      <c r="A366" s="237"/>
      <c r="B366" s="238"/>
      <c r="C366" s="239"/>
      <c r="D366" s="240"/>
      <c r="E366" s="241"/>
      <c r="F366" s="242"/>
      <c r="G366" s="243"/>
    </row>
    <row r="367" customFormat="false" ht="13.5" hidden="false" customHeight="false" outlineLevel="0" collapsed="false">
      <c r="A367" s="237"/>
      <c r="B367" s="238"/>
      <c r="C367" s="239"/>
      <c r="D367" s="240"/>
      <c r="E367" s="241"/>
      <c r="F367" s="242"/>
      <c r="G367" s="243"/>
    </row>
    <row r="368" customFormat="false" ht="13.5" hidden="false" customHeight="false" outlineLevel="0" collapsed="false">
      <c r="A368" s="237"/>
      <c r="B368" s="238"/>
      <c r="C368" s="239"/>
      <c r="D368" s="240"/>
      <c r="E368" s="241"/>
      <c r="F368" s="242"/>
      <c r="G368" s="243"/>
    </row>
    <row r="369" customFormat="false" ht="13.5" hidden="false" customHeight="false" outlineLevel="0" collapsed="false">
      <c r="A369" s="237"/>
      <c r="B369" s="238"/>
      <c r="C369" s="239"/>
      <c r="D369" s="240"/>
      <c r="E369" s="241"/>
      <c r="F369" s="242"/>
      <c r="G369" s="243"/>
    </row>
    <row r="370" customFormat="false" ht="13.5" hidden="false" customHeight="false" outlineLevel="0" collapsed="false">
      <c r="A370" s="237"/>
      <c r="B370" s="238"/>
      <c r="C370" s="239"/>
      <c r="D370" s="240"/>
      <c r="E370" s="241"/>
      <c r="F370" s="242"/>
      <c r="G370" s="243"/>
    </row>
    <row r="371" customFormat="false" ht="13.5" hidden="false" customHeight="false" outlineLevel="0" collapsed="false">
      <c r="A371" s="237"/>
      <c r="B371" s="238"/>
      <c r="C371" s="239"/>
      <c r="D371" s="240"/>
      <c r="E371" s="241"/>
      <c r="F371" s="242"/>
      <c r="G371" s="243"/>
    </row>
    <row r="372" customFormat="false" ht="13.5" hidden="false" customHeight="false" outlineLevel="0" collapsed="false">
      <c r="A372" s="237"/>
      <c r="B372" s="238"/>
      <c r="C372" s="239"/>
      <c r="D372" s="240"/>
      <c r="E372" s="241"/>
      <c r="F372" s="242"/>
      <c r="G372" s="243"/>
    </row>
    <row r="373" customFormat="false" ht="13.5" hidden="false" customHeight="false" outlineLevel="0" collapsed="false">
      <c r="A373" s="244"/>
      <c r="B373" s="245"/>
      <c r="C373" s="246"/>
      <c r="D373" s="247"/>
      <c r="E373" s="248" t="s">
        <v>134</v>
      </c>
      <c r="F373" s="249"/>
      <c r="G373" s="250"/>
    </row>
    <row r="374" customFormat="false" ht="13.5" hidden="false" customHeight="false" outlineLevel="0" collapsed="false">
      <c r="A374" s="237"/>
      <c r="B374" s="238"/>
      <c r="C374" s="239"/>
      <c r="D374" s="252"/>
      <c r="E374" s="253" t="s">
        <v>129</v>
      </c>
      <c r="F374" s="254"/>
      <c r="G374" s="255"/>
    </row>
    <row r="375" customFormat="false" ht="13.7" hidden="false" customHeight="true" outlineLevel="0" collapsed="false">
      <c r="A375" s="237"/>
      <c r="B375" s="238"/>
      <c r="C375" s="239"/>
      <c r="D375" s="240"/>
      <c r="E375" s="241"/>
      <c r="F375" s="242"/>
      <c r="G375" s="243"/>
    </row>
    <row r="376" customFormat="false" ht="13.5" hidden="false" customHeight="false" outlineLevel="0" collapsed="false">
      <c r="A376" s="237"/>
      <c r="B376" s="238"/>
      <c r="C376" s="239"/>
      <c r="D376" s="240"/>
      <c r="E376" s="241"/>
      <c r="F376" s="242"/>
      <c r="G376" s="243"/>
    </row>
    <row r="377" customFormat="false" ht="13.5" hidden="false" customHeight="false" outlineLevel="0" collapsed="false">
      <c r="A377" s="237"/>
      <c r="B377" s="238"/>
      <c r="C377" s="239"/>
      <c r="D377" s="240"/>
      <c r="E377" s="241"/>
      <c r="F377" s="242"/>
      <c r="G377" s="243"/>
    </row>
    <row r="378" customFormat="false" ht="13.5" hidden="false" customHeight="false" outlineLevel="0" collapsed="false">
      <c r="A378" s="237"/>
      <c r="B378" s="238"/>
      <c r="C378" s="239"/>
      <c r="D378" s="240"/>
      <c r="E378" s="241"/>
      <c r="F378" s="242"/>
      <c r="G378" s="243"/>
    </row>
    <row r="379" customFormat="false" ht="13.5" hidden="false" customHeight="false" outlineLevel="0" collapsed="false">
      <c r="A379" s="237"/>
      <c r="B379" s="238"/>
      <c r="C379" s="239"/>
      <c r="D379" s="240"/>
      <c r="E379" s="241"/>
      <c r="F379" s="242"/>
      <c r="G379" s="243"/>
    </row>
    <row r="380" customFormat="false" ht="13.5" hidden="false" customHeight="false" outlineLevel="0" collapsed="false">
      <c r="A380" s="237"/>
      <c r="B380" s="238"/>
      <c r="C380" s="239"/>
      <c r="D380" s="240"/>
      <c r="E380" s="241"/>
      <c r="F380" s="242"/>
      <c r="G380" s="243"/>
    </row>
    <row r="381" customFormat="false" ht="13.5" hidden="false" customHeight="false" outlineLevel="0" collapsed="false">
      <c r="A381" s="237"/>
      <c r="B381" s="238"/>
      <c r="C381" s="239"/>
      <c r="D381" s="240"/>
      <c r="E381" s="241"/>
      <c r="F381" s="242"/>
      <c r="G381" s="243"/>
    </row>
    <row r="382" customFormat="false" ht="13.5" hidden="false" customHeight="false" outlineLevel="0" collapsed="false">
      <c r="A382" s="237"/>
      <c r="B382" s="238"/>
      <c r="C382" s="239"/>
      <c r="D382" s="240"/>
      <c r="E382" s="241"/>
      <c r="F382" s="242"/>
      <c r="G382" s="243"/>
    </row>
    <row r="383" customFormat="false" ht="13.5" hidden="false" customHeight="false" outlineLevel="0" collapsed="false">
      <c r="A383" s="237"/>
      <c r="B383" s="238"/>
      <c r="C383" s="239"/>
      <c r="D383" s="240"/>
      <c r="E383" s="241"/>
      <c r="F383" s="242"/>
      <c r="G383" s="243"/>
    </row>
    <row r="384" customFormat="false" ht="13.5" hidden="false" customHeight="false" outlineLevel="0" collapsed="false">
      <c r="A384" s="244"/>
      <c r="B384" s="245"/>
      <c r="C384" s="246"/>
      <c r="D384" s="247"/>
      <c r="E384" s="248" t="s">
        <v>134</v>
      </c>
      <c r="F384" s="249"/>
      <c r="G384" s="250"/>
    </row>
    <row r="385" customFormat="false" ht="13.5" hidden="false" customHeight="false" outlineLevel="0" collapsed="false">
      <c r="A385" s="237"/>
      <c r="B385" s="238"/>
      <c r="C385" s="239"/>
      <c r="D385" s="252"/>
      <c r="E385" s="253" t="s">
        <v>129</v>
      </c>
      <c r="F385" s="254"/>
      <c r="G385" s="255"/>
    </row>
    <row r="386" customFormat="false" ht="13.7" hidden="false" customHeight="true" outlineLevel="0" collapsed="false">
      <c r="A386" s="237"/>
      <c r="B386" s="238"/>
      <c r="C386" s="239"/>
      <c r="D386" s="240"/>
      <c r="E386" s="241"/>
      <c r="F386" s="242"/>
      <c r="G386" s="243"/>
    </row>
    <row r="387" customFormat="false" ht="13.5" hidden="false" customHeight="false" outlineLevel="0" collapsed="false">
      <c r="A387" s="237"/>
      <c r="B387" s="238"/>
      <c r="C387" s="239"/>
      <c r="D387" s="240"/>
      <c r="E387" s="241"/>
      <c r="F387" s="242"/>
      <c r="G387" s="243"/>
    </row>
    <row r="388" customFormat="false" ht="13.5" hidden="false" customHeight="false" outlineLevel="0" collapsed="false">
      <c r="A388" s="237"/>
      <c r="B388" s="238"/>
      <c r="C388" s="239"/>
      <c r="D388" s="240"/>
      <c r="E388" s="241"/>
      <c r="F388" s="242"/>
      <c r="G388" s="243"/>
    </row>
    <row r="389" customFormat="false" ht="13.5" hidden="false" customHeight="false" outlineLevel="0" collapsed="false">
      <c r="A389" s="237"/>
      <c r="B389" s="238"/>
      <c r="C389" s="239"/>
      <c r="D389" s="240"/>
      <c r="E389" s="241"/>
      <c r="F389" s="242"/>
      <c r="G389" s="243"/>
    </row>
    <row r="390" customFormat="false" ht="13.5" hidden="false" customHeight="false" outlineLevel="0" collapsed="false">
      <c r="A390" s="237"/>
      <c r="B390" s="238"/>
      <c r="C390" s="239"/>
      <c r="D390" s="240"/>
      <c r="E390" s="241"/>
      <c r="F390" s="242"/>
      <c r="G390" s="243"/>
    </row>
    <row r="391" customFormat="false" ht="13.5" hidden="false" customHeight="false" outlineLevel="0" collapsed="false">
      <c r="A391" s="237"/>
      <c r="B391" s="238"/>
      <c r="C391" s="239"/>
      <c r="D391" s="240"/>
      <c r="E391" s="241"/>
      <c r="F391" s="242"/>
      <c r="G391" s="243"/>
    </row>
    <row r="392" customFormat="false" ht="13.5" hidden="false" customHeight="false" outlineLevel="0" collapsed="false">
      <c r="A392" s="237"/>
      <c r="B392" s="238"/>
      <c r="C392" s="239"/>
      <c r="D392" s="240"/>
      <c r="E392" s="241"/>
      <c r="F392" s="242"/>
      <c r="G392" s="243"/>
    </row>
    <row r="393" customFormat="false" ht="13.5" hidden="false" customHeight="false" outlineLevel="0" collapsed="false">
      <c r="A393" s="237"/>
      <c r="B393" s="238"/>
      <c r="C393" s="239"/>
      <c r="D393" s="240"/>
      <c r="E393" s="241"/>
      <c r="F393" s="242"/>
      <c r="G393" s="243"/>
    </row>
    <row r="394" customFormat="false" ht="13.5" hidden="false" customHeight="false" outlineLevel="0" collapsed="false">
      <c r="A394" s="237"/>
      <c r="B394" s="238"/>
      <c r="C394" s="239"/>
      <c r="D394" s="240"/>
      <c r="E394" s="241"/>
      <c r="F394" s="242"/>
      <c r="G394" s="243"/>
    </row>
    <row r="395" customFormat="false" ht="13.5" hidden="false" customHeight="false" outlineLevel="0" collapsed="false">
      <c r="A395" s="244"/>
      <c r="B395" s="245"/>
      <c r="C395" s="246"/>
      <c r="D395" s="247"/>
      <c r="E395" s="248" t="s">
        <v>134</v>
      </c>
      <c r="F395" s="249"/>
      <c r="G395" s="250"/>
    </row>
    <row r="396" customFormat="false" ht="13.5" hidden="false" customHeight="false" outlineLevel="0" collapsed="false">
      <c r="A396" s="237"/>
      <c r="B396" s="238"/>
      <c r="C396" s="239"/>
      <c r="D396" s="252"/>
      <c r="E396" s="253" t="s">
        <v>129</v>
      </c>
      <c r="F396" s="254"/>
      <c r="G396" s="255"/>
    </row>
    <row r="397" customFormat="false" ht="13.7" hidden="false" customHeight="true" outlineLevel="0" collapsed="false">
      <c r="A397" s="237"/>
      <c r="B397" s="238"/>
      <c r="C397" s="239"/>
      <c r="D397" s="240"/>
      <c r="E397" s="241"/>
      <c r="F397" s="242"/>
      <c r="G397" s="243"/>
    </row>
    <row r="398" customFormat="false" ht="13.5" hidden="false" customHeight="false" outlineLevel="0" collapsed="false">
      <c r="A398" s="237"/>
      <c r="B398" s="238"/>
      <c r="C398" s="239"/>
      <c r="D398" s="240"/>
      <c r="E398" s="241"/>
      <c r="F398" s="242"/>
      <c r="G398" s="243"/>
    </row>
    <row r="399" customFormat="false" ht="13.5" hidden="false" customHeight="false" outlineLevel="0" collapsed="false">
      <c r="A399" s="237"/>
      <c r="B399" s="238"/>
      <c r="C399" s="239"/>
      <c r="D399" s="240"/>
      <c r="E399" s="241"/>
      <c r="F399" s="242"/>
      <c r="G399" s="243"/>
    </row>
    <row r="400" customFormat="false" ht="13.5" hidden="false" customHeight="false" outlineLevel="0" collapsed="false">
      <c r="A400" s="237"/>
      <c r="B400" s="238"/>
      <c r="C400" s="239"/>
      <c r="D400" s="240"/>
      <c r="E400" s="241"/>
      <c r="F400" s="242"/>
      <c r="G400" s="243"/>
    </row>
    <row r="401" customFormat="false" ht="13.5" hidden="false" customHeight="false" outlineLevel="0" collapsed="false">
      <c r="A401" s="237"/>
      <c r="B401" s="238"/>
      <c r="C401" s="239"/>
      <c r="D401" s="240"/>
      <c r="E401" s="241"/>
      <c r="F401" s="242"/>
      <c r="G401" s="243"/>
    </row>
    <row r="402" customFormat="false" ht="13.5" hidden="false" customHeight="false" outlineLevel="0" collapsed="false">
      <c r="A402" s="237"/>
      <c r="B402" s="238"/>
      <c r="C402" s="239"/>
      <c r="D402" s="240"/>
      <c r="E402" s="241"/>
      <c r="F402" s="242"/>
      <c r="G402" s="243"/>
    </row>
    <row r="403" customFormat="false" ht="13.5" hidden="false" customHeight="false" outlineLevel="0" collapsed="false">
      <c r="A403" s="237"/>
      <c r="B403" s="238"/>
      <c r="C403" s="239"/>
      <c r="D403" s="240"/>
      <c r="E403" s="241"/>
      <c r="F403" s="242"/>
      <c r="G403" s="243"/>
    </row>
    <row r="404" customFormat="false" ht="13.5" hidden="false" customHeight="false" outlineLevel="0" collapsed="false">
      <c r="A404" s="237"/>
      <c r="B404" s="238"/>
      <c r="C404" s="239"/>
      <c r="D404" s="240"/>
      <c r="E404" s="241"/>
      <c r="F404" s="242"/>
      <c r="G404" s="243"/>
    </row>
    <row r="405" customFormat="false" ht="13.5" hidden="false" customHeight="false" outlineLevel="0" collapsed="false">
      <c r="A405" s="237"/>
      <c r="B405" s="238"/>
      <c r="C405" s="239"/>
      <c r="D405" s="240"/>
      <c r="E405" s="241"/>
      <c r="F405" s="242"/>
      <c r="G405" s="243"/>
    </row>
    <row r="406" customFormat="false" ht="13.5" hidden="false" customHeight="false" outlineLevel="0" collapsed="false">
      <c r="A406" s="244"/>
      <c r="B406" s="245"/>
      <c r="C406" s="246"/>
      <c r="D406" s="247"/>
      <c r="E406" s="248" t="s">
        <v>134</v>
      </c>
      <c r="F406" s="249"/>
      <c r="G406" s="250"/>
    </row>
    <row r="407" customFormat="false" ht="13.5" hidden="false" customHeight="false" outlineLevel="0" collapsed="false">
      <c r="A407" s="237"/>
      <c r="B407" s="238"/>
      <c r="C407" s="239"/>
      <c r="D407" s="252"/>
      <c r="E407" s="253" t="s">
        <v>129</v>
      </c>
      <c r="F407" s="254"/>
      <c r="G407" s="255"/>
    </row>
    <row r="408" customFormat="false" ht="13.7" hidden="false" customHeight="true" outlineLevel="0" collapsed="false">
      <c r="A408" s="237"/>
      <c r="B408" s="238"/>
      <c r="C408" s="239"/>
      <c r="D408" s="240"/>
      <c r="E408" s="241"/>
      <c r="F408" s="242"/>
      <c r="G408" s="243"/>
    </row>
    <row r="409" customFormat="false" ht="13.5" hidden="false" customHeight="false" outlineLevel="0" collapsed="false">
      <c r="A409" s="237"/>
      <c r="B409" s="238"/>
      <c r="C409" s="239"/>
      <c r="D409" s="240"/>
      <c r="E409" s="241"/>
      <c r="F409" s="242"/>
      <c r="G409" s="243"/>
    </row>
    <row r="410" customFormat="false" ht="13.5" hidden="false" customHeight="false" outlineLevel="0" collapsed="false">
      <c r="A410" s="237"/>
      <c r="B410" s="238"/>
      <c r="C410" s="239"/>
      <c r="D410" s="240"/>
      <c r="E410" s="241"/>
      <c r="F410" s="242"/>
      <c r="G410" s="243"/>
    </row>
    <row r="411" customFormat="false" ht="13.5" hidden="false" customHeight="false" outlineLevel="0" collapsed="false">
      <c r="A411" s="237"/>
      <c r="B411" s="238"/>
      <c r="C411" s="239"/>
      <c r="D411" s="240"/>
      <c r="E411" s="241"/>
      <c r="F411" s="242"/>
      <c r="G411" s="243"/>
    </row>
    <row r="412" customFormat="false" ht="13.5" hidden="false" customHeight="false" outlineLevel="0" collapsed="false">
      <c r="A412" s="237"/>
      <c r="B412" s="238"/>
      <c r="C412" s="239"/>
      <c r="D412" s="240"/>
      <c r="E412" s="241"/>
      <c r="F412" s="242"/>
      <c r="G412" s="243"/>
    </row>
    <row r="413" customFormat="false" ht="13.5" hidden="false" customHeight="false" outlineLevel="0" collapsed="false">
      <c r="A413" s="237"/>
      <c r="B413" s="238"/>
      <c r="C413" s="239"/>
      <c r="D413" s="240"/>
      <c r="E413" s="241"/>
      <c r="F413" s="242"/>
      <c r="G413" s="243"/>
    </row>
    <row r="414" customFormat="false" ht="13.5" hidden="false" customHeight="false" outlineLevel="0" collapsed="false">
      <c r="A414" s="237"/>
      <c r="B414" s="238"/>
      <c r="C414" s="239"/>
      <c r="D414" s="240"/>
      <c r="E414" s="241"/>
      <c r="F414" s="242"/>
      <c r="G414" s="243"/>
    </row>
    <row r="415" customFormat="false" ht="13.5" hidden="false" customHeight="false" outlineLevel="0" collapsed="false">
      <c r="A415" s="237"/>
      <c r="B415" s="238"/>
      <c r="C415" s="239"/>
      <c r="D415" s="240"/>
      <c r="E415" s="241"/>
      <c r="F415" s="242"/>
      <c r="G415" s="243"/>
    </row>
    <row r="416" customFormat="false" ht="13.5" hidden="false" customHeight="false" outlineLevel="0" collapsed="false">
      <c r="A416" s="237"/>
      <c r="B416" s="238"/>
      <c r="C416" s="239"/>
      <c r="D416" s="240"/>
      <c r="E416" s="241"/>
      <c r="F416" s="242"/>
      <c r="G416" s="243"/>
    </row>
    <row r="417" customFormat="false" ht="13.5" hidden="false" customHeight="false" outlineLevel="0" collapsed="false">
      <c r="A417" s="244"/>
      <c r="B417" s="245"/>
      <c r="C417" s="246"/>
      <c r="D417" s="247"/>
      <c r="E417" s="248" t="s">
        <v>134</v>
      </c>
      <c r="F417" s="249"/>
      <c r="G417" s="250"/>
    </row>
    <row r="418" customFormat="false" ht="13.5" hidden="false" customHeight="false" outlineLevel="0" collapsed="false">
      <c r="A418" s="237"/>
      <c r="B418" s="238"/>
      <c r="C418" s="239"/>
      <c r="D418" s="252"/>
      <c r="E418" s="253" t="s">
        <v>129</v>
      </c>
      <c r="F418" s="254"/>
      <c r="G418" s="255"/>
    </row>
    <row r="419" customFormat="false" ht="13.5" hidden="false" customHeight="false" outlineLevel="0" collapsed="false">
      <c r="A419" s="237"/>
      <c r="B419" s="238"/>
      <c r="C419" s="239"/>
      <c r="D419" s="240"/>
      <c r="E419" s="241"/>
      <c r="F419" s="242"/>
      <c r="G419" s="243"/>
    </row>
    <row r="420" customFormat="false" ht="13.5" hidden="false" customHeight="false" outlineLevel="0" collapsed="false">
      <c r="A420" s="237"/>
      <c r="B420" s="238"/>
      <c r="C420" s="239"/>
      <c r="D420" s="240"/>
      <c r="E420" s="241"/>
      <c r="F420" s="242"/>
      <c r="G420" s="243"/>
    </row>
    <row r="421" customFormat="false" ht="13.5" hidden="false" customHeight="false" outlineLevel="0" collapsed="false">
      <c r="A421" s="237"/>
      <c r="B421" s="238"/>
      <c r="C421" s="239"/>
      <c r="D421" s="240"/>
      <c r="E421" s="241"/>
      <c r="F421" s="242"/>
      <c r="G421" s="243"/>
    </row>
    <row r="422" customFormat="false" ht="13.5" hidden="false" customHeight="false" outlineLevel="0" collapsed="false">
      <c r="A422" s="237"/>
      <c r="B422" s="238"/>
      <c r="C422" s="239"/>
      <c r="D422" s="240"/>
      <c r="E422" s="241"/>
      <c r="F422" s="242"/>
      <c r="G422" s="243"/>
    </row>
    <row r="423" customFormat="false" ht="13.5" hidden="false" customHeight="false" outlineLevel="0" collapsed="false">
      <c r="A423" s="237"/>
      <c r="B423" s="238"/>
      <c r="C423" s="239"/>
      <c r="D423" s="240"/>
      <c r="E423" s="241"/>
      <c r="F423" s="242"/>
      <c r="G423" s="243"/>
    </row>
    <row r="424" customFormat="false" ht="13.5" hidden="false" customHeight="false" outlineLevel="0" collapsed="false">
      <c r="A424" s="237"/>
      <c r="B424" s="238"/>
      <c r="C424" s="239"/>
      <c r="D424" s="240"/>
      <c r="E424" s="241"/>
      <c r="F424" s="242"/>
      <c r="G424" s="243"/>
    </row>
    <row r="425" customFormat="false" ht="13.5" hidden="false" customHeight="false" outlineLevel="0" collapsed="false">
      <c r="A425" s="237"/>
      <c r="B425" s="238"/>
      <c r="C425" s="239"/>
      <c r="D425" s="240"/>
      <c r="E425" s="241"/>
      <c r="F425" s="242"/>
      <c r="G425" s="243"/>
    </row>
    <row r="426" customFormat="false" ht="13.5" hidden="false" customHeight="false" outlineLevel="0" collapsed="false">
      <c r="A426" s="237"/>
      <c r="B426" s="238"/>
      <c r="C426" s="239"/>
      <c r="D426" s="240"/>
      <c r="E426" s="241"/>
      <c r="F426" s="242"/>
      <c r="G426" s="243"/>
    </row>
    <row r="427" customFormat="false" ht="13.5" hidden="false" customHeight="false" outlineLevel="0" collapsed="false">
      <c r="A427" s="237"/>
      <c r="B427" s="238"/>
      <c r="C427" s="239"/>
      <c r="D427" s="240"/>
      <c r="E427" s="241"/>
      <c r="F427" s="242"/>
      <c r="G427" s="243"/>
    </row>
    <row r="428" customFormat="false" ht="13.5" hidden="false" customHeight="false" outlineLevel="0" collapsed="false">
      <c r="A428" s="244"/>
      <c r="B428" s="245"/>
      <c r="C428" s="246"/>
      <c r="D428" s="247"/>
      <c r="E428" s="248" t="s">
        <v>134</v>
      </c>
      <c r="F428" s="249"/>
      <c r="G428" s="250"/>
    </row>
    <row r="429" customFormat="false" ht="13.5" hidden="false" customHeight="false" outlineLevel="0" collapsed="false">
      <c r="A429" s="237"/>
      <c r="B429" s="238"/>
      <c r="C429" s="239"/>
      <c r="D429" s="252"/>
      <c r="E429" s="253" t="s">
        <v>129</v>
      </c>
      <c r="F429" s="254"/>
      <c r="G429" s="255"/>
    </row>
    <row r="430" customFormat="false" ht="13.5" hidden="false" customHeight="false" outlineLevel="0" collapsed="false">
      <c r="A430" s="237"/>
      <c r="B430" s="238"/>
      <c r="C430" s="239"/>
      <c r="D430" s="240"/>
      <c r="E430" s="241"/>
      <c r="F430" s="242"/>
      <c r="G430" s="243"/>
    </row>
    <row r="431" customFormat="false" ht="13.5" hidden="false" customHeight="false" outlineLevel="0" collapsed="false">
      <c r="A431" s="237"/>
      <c r="B431" s="238"/>
      <c r="C431" s="239"/>
      <c r="D431" s="240"/>
      <c r="E431" s="241"/>
      <c r="F431" s="242"/>
      <c r="G431" s="243"/>
    </row>
    <row r="432" customFormat="false" ht="13.5" hidden="false" customHeight="false" outlineLevel="0" collapsed="false">
      <c r="A432" s="237"/>
      <c r="B432" s="238"/>
      <c r="C432" s="239"/>
      <c r="D432" s="240"/>
      <c r="E432" s="241"/>
      <c r="F432" s="242"/>
      <c r="G432" s="243"/>
    </row>
    <row r="433" customFormat="false" ht="13.5" hidden="false" customHeight="false" outlineLevel="0" collapsed="false">
      <c r="A433" s="237"/>
      <c r="B433" s="238"/>
      <c r="C433" s="239"/>
      <c r="D433" s="240"/>
      <c r="E433" s="241"/>
      <c r="F433" s="242"/>
      <c r="G433" s="243"/>
    </row>
    <row r="434" customFormat="false" ht="13.5" hidden="false" customHeight="false" outlineLevel="0" collapsed="false">
      <c r="A434" s="237"/>
      <c r="B434" s="238"/>
      <c r="C434" s="239"/>
      <c r="D434" s="240"/>
      <c r="E434" s="241"/>
      <c r="F434" s="242"/>
      <c r="G434" s="243"/>
    </row>
    <row r="435" customFormat="false" ht="13.5" hidden="false" customHeight="false" outlineLevel="0" collapsed="false">
      <c r="A435" s="237"/>
      <c r="B435" s="238"/>
      <c r="C435" s="239"/>
      <c r="D435" s="240"/>
      <c r="E435" s="241"/>
      <c r="F435" s="242"/>
      <c r="G435" s="243"/>
    </row>
    <row r="436" customFormat="false" ht="13.5" hidden="false" customHeight="false" outlineLevel="0" collapsed="false">
      <c r="A436" s="237"/>
      <c r="B436" s="238"/>
      <c r="C436" s="239"/>
      <c r="D436" s="240"/>
      <c r="E436" s="241"/>
      <c r="F436" s="242"/>
      <c r="G436" s="243"/>
    </row>
    <row r="437" customFormat="false" ht="13.5" hidden="false" customHeight="false" outlineLevel="0" collapsed="false">
      <c r="A437" s="237"/>
      <c r="B437" s="238"/>
      <c r="C437" s="239"/>
      <c r="D437" s="240"/>
      <c r="E437" s="241"/>
      <c r="F437" s="242"/>
      <c r="G437" s="243"/>
    </row>
    <row r="438" customFormat="false" ht="13.5" hidden="false" customHeight="false" outlineLevel="0" collapsed="false">
      <c r="A438" s="237"/>
      <c r="B438" s="238"/>
      <c r="C438" s="239"/>
      <c r="D438" s="240"/>
      <c r="E438" s="241"/>
      <c r="F438" s="242"/>
      <c r="G438" s="243"/>
    </row>
    <row r="439" customFormat="false" ht="13.5" hidden="false" customHeight="false" outlineLevel="0" collapsed="false">
      <c r="A439" s="244"/>
      <c r="B439" s="245"/>
      <c r="C439" s="246"/>
      <c r="D439" s="247"/>
      <c r="E439" s="248" t="s">
        <v>134</v>
      </c>
      <c r="F439" s="249"/>
      <c r="G439" s="250"/>
    </row>
    <row r="440" customFormat="false" ht="13.5" hidden="false" customHeight="false" outlineLevel="0" collapsed="false">
      <c r="A440" s="237"/>
      <c r="B440" s="238"/>
      <c r="C440" s="239"/>
      <c r="D440" s="252"/>
      <c r="E440" s="253" t="s">
        <v>129</v>
      </c>
      <c r="F440" s="254"/>
      <c r="G440" s="255"/>
    </row>
    <row r="441" customFormat="false" ht="13.5" hidden="false" customHeight="false" outlineLevel="0" collapsed="false">
      <c r="A441" s="237"/>
      <c r="B441" s="238"/>
      <c r="C441" s="239"/>
      <c r="D441" s="240"/>
      <c r="E441" s="241"/>
      <c r="F441" s="242"/>
      <c r="G441" s="243"/>
    </row>
    <row r="442" customFormat="false" ht="13.5" hidden="false" customHeight="false" outlineLevel="0" collapsed="false">
      <c r="A442" s="237"/>
      <c r="B442" s="238"/>
      <c r="C442" s="239"/>
      <c r="D442" s="240"/>
      <c r="E442" s="241"/>
      <c r="F442" s="242"/>
      <c r="G442" s="243"/>
    </row>
    <row r="443" customFormat="false" ht="13.5" hidden="false" customHeight="false" outlineLevel="0" collapsed="false">
      <c r="A443" s="237"/>
      <c r="B443" s="238"/>
      <c r="C443" s="239"/>
      <c r="D443" s="240"/>
      <c r="E443" s="241"/>
      <c r="F443" s="242"/>
      <c r="G443" s="243"/>
    </row>
    <row r="444" customFormat="false" ht="13.5" hidden="false" customHeight="false" outlineLevel="0" collapsed="false">
      <c r="A444" s="237"/>
      <c r="B444" s="238"/>
      <c r="C444" s="239"/>
      <c r="D444" s="240"/>
      <c r="E444" s="241"/>
      <c r="F444" s="242"/>
      <c r="G444" s="243"/>
    </row>
    <row r="445" customFormat="false" ht="13.5" hidden="false" customHeight="false" outlineLevel="0" collapsed="false">
      <c r="A445" s="237"/>
      <c r="B445" s="238"/>
      <c r="C445" s="239"/>
      <c r="D445" s="240"/>
      <c r="E445" s="241"/>
      <c r="F445" s="242"/>
      <c r="G445" s="243"/>
    </row>
    <row r="446" customFormat="false" ht="13.5" hidden="false" customHeight="false" outlineLevel="0" collapsed="false">
      <c r="A446" s="237"/>
      <c r="B446" s="238"/>
      <c r="C446" s="239"/>
      <c r="D446" s="240"/>
      <c r="E446" s="241"/>
      <c r="F446" s="242"/>
      <c r="G446" s="243"/>
    </row>
    <row r="447" customFormat="false" ht="13.5" hidden="false" customHeight="false" outlineLevel="0" collapsed="false">
      <c r="A447" s="237"/>
      <c r="B447" s="238"/>
      <c r="C447" s="239"/>
      <c r="D447" s="240"/>
      <c r="E447" s="241"/>
      <c r="F447" s="242"/>
      <c r="G447" s="243"/>
    </row>
    <row r="448" customFormat="false" ht="13.5" hidden="false" customHeight="false" outlineLevel="0" collapsed="false">
      <c r="A448" s="237"/>
      <c r="B448" s="238"/>
      <c r="C448" s="239"/>
      <c r="D448" s="240"/>
      <c r="E448" s="241"/>
      <c r="F448" s="242"/>
      <c r="G448" s="243"/>
    </row>
    <row r="449" customFormat="false" ht="13.5" hidden="false" customHeight="false" outlineLevel="0" collapsed="false">
      <c r="A449" s="237"/>
      <c r="B449" s="238"/>
      <c r="C449" s="239"/>
      <c r="D449" s="240"/>
      <c r="E449" s="241"/>
      <c r="F449" s="242"/>
      <c r="G449" s="243"/>
    </row>
    <row r="450" customFormat="false" ht="13.5" hidden="false" customHeight="false" outlineLevel="0" collapsed="false">
      <c r="A450" s="244"/>
      <c r="B450" s="245"/>
      <c r="C450" s="246"/>
      <c r="D450" s="247"/>
      <c r="E450" s="248" t="s">
        <v>134</v>
      </c>
      <c r="F450" s="249"/>
      <c r="G450" s="250"/>
    </row>
    <row r="451" customFormat="false" ht="13.5" hidden="false" customHeight="false" outlineLevel="0" collapsed="false">
      <c r="A451" s="237"/>
      <c r="B451" s="238"/>
      <c r="C451" s="239"/>
      <c r="D451" s="252"/>
      <c r="E451" s="253" t="s">
        <v>129</v>
      </c>
      <c r="F451" s="254"/>
      <c r="G451" s="255"/>
    </row>
    <row r="452" customFormat="false" ht="13.7" hidden="false" customHeight="true" outlineLevel="0" collapsed="false">
      <c r="A452" s="237"/>
      <c r="B452" s="238"/>
      <c r="C452" s="239"/>
      <c r="D452" s="240"/>
      <c r="E452" s="241"/>
      <c r="F452" s="242"/>
      <c r="G452" s="243"/>
    </row>
    <row r="453" customFormat="false" ht="13.5" hidden="false" customHeight="false" outlineLevel="0" collapsed="false">
      <c r="A453" s="237"/>
      <c r="B453" s="238"/>
      <c r="C453" s="239"/>
      <c r="D453" s="240"/>
      <c r="E453" s="241"/>
      <c r="F453" s="242"/>
      <c r="G453" s="243"/>
    </row>
    <row r="454" customFormat="false" ht="13.5" hidden="false" customHeight="false" outlineLevel="0" collapsed="false">
      <c r="A454" s="237"/>
      <c r="B454" s="238"/>
      <c r="C454" s="239"/>
      <c r="D454" s="240"/>
      <c r="E454" s="241"/>
      <c r="F454" s="242"/>
      <c r="G454" s="243"/>
    </row>
    <row r="455" customFormat="false" ht="13.5" hidden="false" customHeight="false" outlineLevel="0" collapsed="false">
      <c r="A455" s="237"/>
      <c r="B455" s="238"/>
      <c r="C455" s="239"/>
      <c r="D455" s="240"/>
      <c r="E455" s="241"/>
      <c r="F455" s="242"/>
      <c r="G455" s="243"/>
    </row>
    <row r="456" customFormat="false" ht="13.5" hidden="false" customHeight="false" outlineLevel="0" collapsed="false">
      <c r="A456" s="237"/>
      <c r="B456" s="238"/>
      <c r="C456" s="239"/>
      <c r="D456" s="240"/>
      <c r="E456" s="241"/>
      <c r="F456" s="242"/>
      <c r="G456" s="243"/>
    </row>
    <row r="457" customFormat="false" ht="13.5" hidden="false" customHeight="false" outlineLevel="0" collapsed="false">
      <c r="A457" s="237"/>
      <c r="B457" s="238"/>
      <c r="C457" s="239"/>
      <c r="D457" s="240"/>
      <c r="E457" s="241"/>
      <c r="F457" s="242"/>
      <c r="G457" s="243"/>
    </row>
    <row r="458" customFormat="false" ht="13.5" hidden="false" customHeight="false" outlineLevel="0" collapsed="false">
      <c r="A458" s="237"/>
      <c r="B458" s="238"/>
      <c r="C458" s="239"/>
      <c r="D458" s="240"/>
      <c r="E458" s="241"/>
      <c r="F458" s="242"/>
      <c r="G458" s="243"/>
    </row>
    <row r="459" customFormat="false" ht="13.5" hidden="false" customHeight="false" outlineLevel="0" collapsed="false">
      <c r="A459" s="237"/>
      <c r="B459" s="238"/>
      <c r="C459" s="239"/>
      <c r="D459" s="240"/>
      <c r="E459" s="241"/>
      <c r="F459" s="242"/>
      <c r="G459" s="243"/>
    </row>
    <row r="460" customFormat="false" ht="13.5" hidden="false" customHeight="false" outlineLevel="0" collapsed="false">
      <c r="A460" s="237"/>
      <c r="B460" s="238"/>
      <c r="C460" s="239"/>
      <c r="D460" s="240"/>
      <c r="E460" s="241"/>
      <c r="F460" s="242"/>
      <c r="G460" s="243"/>
    </row>
    <row r="461" customFormat="false" ht="13.5" hidden="false" customHeight="false" outlineLevel="0" collapsed="false">
      <c r="A461" s="244"/>
      <c r="B461" s="245"/>
      <c r="C461" s="246"/>
      <c r="D461" s="247"/>
      <c r="E461" s="248" t="s">
        <v>134</v>
      </c>
      <c r="F461" s="249"/>
      <c r="G461" s="250"/>
    </row>
    <row r="462" customFormat="false" ht="13.5" hidden="false" customHeight="false" outlineLevel="0" collapsed="false">
      <c r="A462" s="237"/>
      <c r="B462" s="238"/>
      <c r="C462" s="239"/>
      <c r="D462" s="252"/>
      <c r="E462" s="253" t="s">
        <v>129</v>
      </c>
      <c r="F462" s="254"/>
      <c r="G462" s="255"/>
    </row>
    <row r="463" customFormat="false" ht="13.7" hidden="false" customHeight="true" outlineLevel="0" collapsed="false">
      <c r="A463" s="237"/>
      <c r="B463" s="238"/>
      <c r="C463" s="239"/>
      <c r="D463" s="240"/>
      <c r="E463" s="241"/>
      <c r="F463" s="242"/>
      <c r="G463" s="243"/>
    </row>
    <row r="464" customFormat="false" ht="13.5" hidden="false" customHeight="false" outlineLevel="0" collapsed="false">
      <c r="A464" s="237"/>
      <c r="B464" s="238"/>
      <c r="C464" s="239"/>
      <c r="D464" s="240"/>
      <c r="E464" s="241"/>
      <c r="F464" s="242"/>
      <c r="G464" s="243"/>
    </row>
    <row r="465" customFormat="false" ht="13.5" hidden="false" customHeight="false" outlineLevel="0" collapsed="false">
      <c r="A465" s="237"/>
      <c r="B465" s="238"/>
      <c r="C465" s="239"/>
      <c r="D465" s="240"/>
      <c r="E465" s="241"/>
      <c r="F465" s="242"/>
      <c r="G465" s="243"/>
    </row>
    <row r="466" customFormat="false" ht="13.5" hidden="false" customHeight="false" outlineLevel="0" collapsed="false">
      <c r="A466" s="237"/>
      <c r="B466" s="238"/>
      <c r="C466" s="239"/>
      <c r="D466" s="240"/>
      <c r="E466" s="241"/>
      <c r="F466" s="242"/>
      <c r="G466" s="243"/>
    </row>
    <row r="467" customFormat="false" ht="13.5" hidden="false" customHeight="false" outlineLevel="0" collapsed="false">
      <c r="A467" s="237"/>
      <c r="B467" s="238"/>
      <c r="C467" s="239"/>
      <c r="D467" s="240"/>
      <c r="E467" s="241"/>
      <c r="F467" s="242"/>
      <c r="G467" s="243"/>
    </row>
    <row r="468" customFormat="false" ht="13.5" hidden="false" customHeight="false" outlineLevel="0" collapsed="false">
      <c r="A468" s="237"/>
      <c r="B468" s="238"/>
      <c r="C468" s="239"/>
      <c r="D468" s="240"/>
      <c r="E468" s="241"/>
      <c r="F468" s="242"/>
      <c r="G468" s="243"/>
    </row>
    <row r="469" customFormat="false" ht="13.5" hidden="false" customHeight="false" outlineLevel="0" collapsed="false">
      <c r="A469" s="237"/>
      <c r="B469" s="238"/>
      <c r="C469" s="239"/>
      <c r="D469" s="240"/>
      <c r="E469" s="241"/>
      <c r="F469" s="242"/>
      <c r="G469" s="243"/>
    </row>
    <row r="470" customFormat="false" ht="13.5" hidden="false" customHeight="false" outlineLevel="0" collapsed="false">
      <c r="A470" s="237"/>
      <c r="B470" s="238"/>
      <c r="C470" s="239"/>
      <c r="D470" s="240"/>
      <c r="E470" s="241"/>
      <c r="F470" s="242"/>
      <c r="G470" s="243"/>
    </row>
    <row r="471" customFormat="false" ht="13.5" hidden="false" customHeight="false" outlineLevel="0" collapsed="false">
      <c r="A471" s="237"/>
      <c r="B471" s="238"/>
      <c r="C471" s="239"/>
      <c r="D471" s="240"/>
      <c r="E471" s="241"/>
      <c r="F471" s="242"/>
      <c r="G471" s="243"/>
    </row>
    <row r="472" customFormat="false" ht="13.5" hidden="false" customHeight="false" outlineLevel="0" collapsed="false">
      <c r="A472" s="244"/>
      <c r="B472" s="245"/>
      <c r="C472" s="246"/>
      <c r="D472" s="247"/>
      <c r="E472" s="248" t="s">
        <v>134</v>
      </c>
      <c r="F472" s="249"/>
      <c r="G472" s="250"/>
    </row>
    <row r="473" customFormat="false" ht="13.5" hidden="false" customHeight="false" outlineLevel="0" collapsed="false">
      <c r="A473" s="237"/>
      <c r="B473" s="238"/>
      <c r="C473" s="239"/>
      <c r="D473" s="252"/>
      <c r="E473" s="253" t="s">
        <v>129</v>
      </c>
      <c r="F473" s="254"/>
      <c r="G473" s="255"/>
    </row>
    <row r="474" customFormat="false" ht="13.7" hidden="false" customHeight="true" outlineLevel="0" collapsed="false">
      <c r="A474" s="237"/>
      <c r="B474" s="238"/>
      <c r="C474" s="239"/>
      <c r="D474" s="240"/>
      <c r="E474" s="241"/>
      <c r="F474" s="242"/>
      <c r="G474" s="243"/>
    </row>
    <row r="475" customFormat="false" ht="13.5" hidden="false" customHeight="false" outlineLevel="0" collapsed="false">
      <c r="A475" s="237"/>
      <c r="B475" s="238"/>
      <c r="C475" s="239"/>
      <c r="D475" s="240"/>
      <c r="E475" s="241"/>
      <c r="F475" s="242"/>
      <c r="G475" s="243"/>
    </row>
    <row r="476" customFormat="false" ht="13.5" hidden="false" customHeight="false" outlineLevel="0" collapsed="false">
      <c r="A476" s="237"/>
      <c r="B476" s="238"/>
      <c r="C476" s="239"/>
      <c r="D476" s="240"/>
      <c r="E476" s="241"/>
      <c r="F476" s="242"/>
      <c r="G476" s="243"/>
    </row>
    <row r="477" customFormat="false" ht="13.5" hidden="false" customHeight="false" outlineLevel="0" collapsed="false">
      <c r="A477" s="237"/>
      <c r="B477" s="238"/>
      <c r="C477" s="239"/>
      <c r="D477" s="240"/>
      <c r="E477" s="241"/>
      <c r="F477" s="242"/>
      <c r="G477" s="243"/>
    </row>
    <row r="478" customFormat="false" ht="13.5" hidden="false" customHeight="false" outlineLevel="0" collapsed="false">
      <c r="A478" s="237"/>
      <c r="B478" s="238"/>
      <c r="C478" s="239"/>
      <c r="D478" s="240"/>
      <c r="E478" s="241"/>
      <c r="F478" s="242"/>
      <c r="G478" s="243"/>
    </row>
    <row r="479" customFormat="false" ht="13.5" hidden="false" customHeight="false" outlineLevel="0" collapsed="false">
      <c r="A479" s="237"/>
      <c r="B479" s="238"/>
      <c r="C479" s="239"/>
      <c r="D479" s="240"/>
      <c r="E479" s="241"/>
      <c r="F479" s="242"/>
      <c r="G479" s="243"/>
    </row>
    <row r="480" customFormat="false" ht="13.5" hidden="false" customHeight="false" outlineLevel="0" collapsed="false">
      <c r="A480" s="237"/>
      <c r="B480" s="238"/>
      <c r="C480" s="239"/>
      <c r="D480" s="240"/>
      <c r="E480" s="241"/>
      <c r="F480" s="242"/>
      <c r="G480" s="243"/>
    </row>
    <row r="481" customFormat="false" ht="13.5" hidden="false" customHeight="false" outlineLevel="0" collapsed="false">
      <c r="A481" s="237"/>
      <c r="B481" s="238"/>
      <c r="C481" s="239"/>
      <c r="D481" s="240"/>
      <c r="E481" s="241"/>
      <c r="F481" s="242"/>
      <c r="G481" s="243"/>
    </row>
    <row r="482" customFormat="false" ht="13.5" hidden="false" customHeight="false" outlineLevel="0" collapsed="false">
      <c r="A482" s="237"/>
      <c r="B482" s="238"/>
      <c r="C482" s="239"/>
      <c r="D482" s="240"/>
      <c r="E482" s="241"/>
      <c r="F482" s="242"/>
      <c r="G482" s="243"/>
    </row>
    <row r="483" customFormat="false" ht="13.5" hidden="false" customHeight="false" outlineLevel="0" collapsed="false">
      <c r="A483" s="244"/>
      <c r="B483" s="245"/>
      <c r="C483" s="246"/>
      <c r="D483" s="247"/>
      <c r="E483" s="248" t="s">
        <v>134</v>
      </c>
      <c r="F483" s="249"/>
      <c r="G483" s="250"/>
    </row>
    <row r="484" customFormat="false" ht="13.5" hidden="false" customHeight="false" outlineLevel="0" collapsed="false">
      <c r="A484" s="237"/>
      <c r="B484" s="238"/>
      <c r="C484" s="239"/>
      <c r="D484" s="252"/>
      <c r="E484" s="253" t="s">
        <v>129</v>
      </c>
      <c r="F484" s="254"/>
      <c r="G484" s="255"/>
    </row>
    <row r="485" customFormat="false" ht="13.7" hidden="false" customHeight="true" outlineLevel="0" collapsed="false">
      <c r="A485" s="237"/>
      <c r="B485" s="238"/>
      <c r="C485" s="239"/>
      <c r="D485" s="240"/>
      <c r="E485" s="241"/>
      <c r="F485" s="242"/>
      <c r="G485" s="243"/>
    </row>
    <row r="486" customFormat="false" ht="13.5" hidden="false" customHeight="false" outlineLevel="0" collapsed="false">
      <c r="A486" s="237"/>
      <c r="B486" s="238"/>
      <c r="C486" s="239"/>
      <c r="D486" s="240"/>
      <c r="E486" s="241"/>
      <c r="F486" s="242"/>
      <c r="G486" s="243"/>
    </row>
    <row r="487" customFormat="false" ht="13.5" hidden="false" customHeight="false" outlineLevel="0" collapsed="false">
      <c r="A487" s="237"/>
      <c r="B487" s="238"/>
      <c r="C487" s="239"/>
      <c r="D487" s="240"/>
      <c r="E487" s="241"/>
      <c r="F487" s="242"/>
      <c r="G487" s="243"/>
    </row>
    <row r="488" customFormat="false" ht="13.5" hidden="false" customHeight="false" outlineLevel="0" collapsed="false">
      <c r="A488" s="237"/>
      <c r="B488" s="238"/>
      <c r="C488" s="239"/>
      <c r="D488" s="240"/>
      <c r="E488" s="241"/>
      <c r="F488" s="242"/>
      <c r="G488" s="243"/>
    </row>
    <row r="489" customFormat="false" ht="13.5" hidden="false" customHeight="false" outlineLevel="0" collapsed="false">
      <c r="A489" s="237"/>
      <c r="B489" s="238"/>
      <c r="C489" s="239"/>
      <c r="D489" s="240"/>
      <c r="E489" s="241"/>
      <c r="F489" s="242"/>
      <c r="G489" s="243"/>
    </row>
    <row r="490" customFormat="false" ht="13.5" hidden="false" customHeight="false" outlineLevel="0" collapsed="false">
      <c r="A490" s="237"/>
      <c r="B490" s="238"/>
      <c r="C490" s="239"/>
      <c r="D490" s="240"/>
      <c r="E490" s="241"/>
      <c r="F490" s="242"/>
      <c r="G490" s="243"/>
    </row>
    <row r="491" customFormat="false" ht="13.5" hidden="false" customHeight="false" outlineLevel="0" collapsed="false">
      <c r="A491" s="237"/>
      <c r="B491" s="238"/>
      <c r="C491" s="239"/>
      <c r="D491" s="240"/>
      <c r="E491" s="241"/>
      <c r="F491" s="242"/>
      <c r="G491" s="243"/>
    </row>
    <row r="492" customFormat="false" ht="13.5" hidden="false" customHeight="false" outlineLevel="0" collapsed="false">
      <c r="A492" s="237"/>
      <c r="B492" s="238"/>
      <c r="C492" s="239"/>
      <c r="D492" s="240"/>
      <c r="E492" s="241"/>
      <c r="F492" s="242"/>
      <c r="G492" s="243"/>
    </row>
    <row r="493" customFormat="false" ht="13.5" hidden="false" customHeight="false" outlineLevel="0" collapsed="false">
      <c r="A493" s="237"/>
      <c r="B493" s="238"/>
      <c r="C493" s="239"/>
      <c r="D493" s="240"/>
      <c r="E493" s="241"/>
      <c r="F493" s="242"/>
      <c r="G493" s="243"/>
    </row>
    <row r="494" customFormat="false" ht="13.5" hidden="false" customHeight="false" outlineLevel="0" collapsed="false">
      <c r="A494" s="244"/>
      <c r="B494" s="245"/>
      <c r="C494" s="246"/>
      <c r="D494" s="247"/>
      <c r="E494" s="248" t="s">
        <v>134</v>
      </c>
      <c r="F494" s="249"/>
      <c r="G494" s="250"/>
    </row>
    <row r="495" customFormat="false" ht="13.5" hidden="false" customHeight="false" outlineLevel="0" collapsed="false">
      <c r="A495" s="237"/>
      <c r="B495" s="238"/>
      <c r="C495" s="239"/>
      <c r="D495" s="252"/>
      <c r="E495" s="253" t="s">
        <v>129</v>
      </c>
      <c r="F495" s="254"/>
      <c r="G495" s="255"/>
    </row>
    <row r="496" customFormat="false" ht="13.7" hidden="false" customHeight="true" outlineLevel="0" collapsed="false">
      <c r="A496" s="237"/>
      <c r="B496" s="238"/>
      <c r="C496" s="239"/>
      <c r="D496" s="240"/>
      <c r="E496" s="241"/>
      <c r="F496" s="242"/>
      <c r="G496" s="243"/>
    </row>
    <row r="497" customFormat="false" ht="13.5" hidden="false" customHeight="false" outlineLevel="0" collapsed="false">
      <c r="A497" s="237"/>
      <c r="B497" s="238"/>
      <c r="C497" s="239"/>
      <c r="D497" s="240"/>
      <c r="E497" s="241"/>
      <c r="F497" s="242"/>
      <c r="G497" s="243"/>
    </row>
    <row r="498" customFormat="false" ht="13.5" hidden="false" customHeight="false" outlineLevel="0" collapsed="false">
      <c r="A498" s="237"/>
      <c r="B498" s="238"/>
      <c r="C498" s="239"/>
      <c r="D498" s="240"/>
      <c r="E498" s="241"/>
      <c r="F498" s="242"/>
      <c r="G498" s="243"/>
    </row>
    <row r="499" customFormat="false" ht="13.5" hidden="false" customHeight="false" outlineLevel="0" collapsed="false">
      <c r="A499" s="237"/>
      <c r="B499" s="238"/>
      <c r="C499" s="239"/>
      <c r="D499" s="240"/>
      <c r="E499" s="241"/>
      <c r="F499" s="242"/>
      <c r="G499" s="243"/>
    </row>
    <row r="500" customFormat="false" ht="13.5" hidden="false" customHeight="false" outlineLevel="0" collapsed="false">
      <c r="A500" s="237"/>
      <c r="B500" s="238"/>
      <c r="C500" s="239"/>
      <c r="D500" s="240"/>
      <c r="E500" s="241"/>
      <c r="F500" s="242"/>
      <c r="G500" s="243"/>
    </row>
    <row r="501" customFormat="false" ht="13.5" hidden="false" customHeight="false" outlineLevel="0" collapsed="false">
      <c r="A501" s="237"/>
      <c r="B501" s="238"/>
      <c r="C501" s="239"/>
      <c r="D501" s="240"/>
      <c r="E501" s="241"/>
      <c r="F501" s="242"/>
      <c r="G501" s="243"/>
    </row>
    <row r="502" customFormat="false" ht="13.5" hidden="false" customHeight="false" outlineLevel="0" collapsed="false">
      <c r="A502" s="237"/>
      <c r="B502" s="238"/>
      <c r="C502" s="239"/>
      <c r="D502" s="240"/>
      <c r="E502" s="241"/>
      <c r="F502" s="242"/>
      <c r="G502" s="243"/>
    </row>
    <row r="503" customFormat="false" ht="13.5" hidden="false" customHeight="false" outlineLevel="0" collapsed="false">
      <c r="A503" s="237"/>
      <c r="B503" s="238"/>
      <c r="C503" s="239"/>
      <c r="D503" s="240"/>
      <c r="E503" s="241"/>
      <c r="F503" s="242"/>
      <c r="G503" s="243"/>
    </row>
    <row r="504" customFormat="false" ht="13.5" hidden="false" customHeight="false" outlineLevel="0" collapsed="false">
      <c r="A504" s="237"/>
      <c r="B504" s="238"/>
      <c r="C504" s="239"/>
      <c r="D504" s="240"/>
      <c r="E504" s="241"/>
      <c r="F504" s="242"/>
      <c r="G504" s="243"/>
    </row>
    <row r="505" customFormat="false" ht="13.5" hidden="false" customHeight="false" outlineLevel="0" collapsed="false">
      <c r="A505" s="244"/>
      <c r="B505" s="245"/>
      <c r="C505" s="246"/>
      <c r="D505" s="247"/>
      <c r="E505" s="248" t="s">
        <v>134</v>
      </c>
      <c r="F505" s="249"/>
      <c r="G505" s="250"/>
    </row>
    <row r="506" customFormat="false" ht="13.5" hidden="false" customHeight="false" outlineLevel="0" collapsed="false">
      <c r="A506" s="237"/>
      <c r="B506" s="238"/>
      <c r="C506" s="239"/>
      <c r="D506" s="252"/>
      <c r="E506" s="253" t="s">
        <v>129</v>
      </c>
      <c r="F506" s="254"/>
      <c r="G506" s="255"/>
    </row>
    <row r="507" customFormat="false" ht="13.7" hidden="false" customHeight="true" outlineLevel="0" collapsed="false">
      <c r="A507" s="237"/>
      <c r="B507" s="238"/>
      <c r="C507" s="239"/>
      <c r="D507" s="240"/>
      <c r="E507" s="241"/>
      <c r="F507" s="242"/>
      <c r="G507" s="243"/>
    </row>
    <row r="508" customFormat="false" ht="13.5" hidden="false" customHeight="false" outlineLevel="0" collapsed="false">
      <c r="A508" s="237"/>
      <c r="B508" s="238"/>
      <c r="C508" s="239"/>
      <c r="D508" s="240"/>
      <c r="E508" s="241"/>
      <c r="F508" s="242"/>
      <c r="G508" s="243"/>
    </row>
    <row r="509" customFormat="false" ht="13.5" hidden="false" customHeight="false" outlineLevel="0" collapsed="false">
      <c r="A509" s="237"/>
      <c r="B509" s="238"/>
      <c r="C509" s="239"/>
      <c r="D509" s="240"/>
      <c r="E509" s="241"/>
      <c r="F509" s="242"/>
      <c r="G509" s="243"/>
    </row>
    <row r="510" customFormat="false" ht="13.5" hidden="false" customHeight="false" outlineLevel="0" collapsed="false">
      <c r="A510" s="237"/>
      <c r="B510" s="238"/>
      <c r="C510" s="239"/>
      <c r="D510" s="240"/>
      <c r="E510" s="241"/>
      <c r="F510" s="242"/>
      <c r="G510" s="243"/>
    </row>
    <row r="511" customFormat="false" ht="13.5" hidden="false" customHeight="false" outlineLevel="0" collapsed="false">
      <c r="A511" s="237"/>
      <c r="B511" s="238"/>
      <c r="C511" s="239"/>
      <c r="D511" s="240"/>
      <c r="E511" s="241"/>
      <c r="F511" s="242"/>
      <c r="G511" s="243"/>
    </row>
    <row r="512" customFormat="false" ht="13.5" hidden="false" customHeight="false" outlineLevel="0" collapsed="false">
      <c r="A512" s="237"/>
      <c r="B512" s="238"/>
      <c r="C512" s="239"/>
      <c r="D512" s="240"/>
      <c r="E512" s="241"/>
      <c r="F512" s="242"/>
      <c r="G512" s="243"/>
    </row>
    <row r="513" customFormat="false" ht="13.5" hidden="false" customHeight="false" outlineLevel="0" collapsed="false">
      <c r="A513" s="237"/>
      <c r="B513" s="238"/>
      <c r="C513" s="239"/>
      <c r="D513" s="240"/>
      <c r="E513" s="241"/>
      <c r="F513" s="242"/>
      <c r="G513" s="243"/>
    </row>
    <row r="514" customFormat="false" ht="13.5" hidden="false" customHeight="false" outlineLevel="0" collapsed="false">
      <c r="A514" s="237"/>
      <c r="B514" s="238"/>
      <c r="C514" s="239"/>
      <c r="D514" s="240"/>
      <c r="E514" s="241"/>
      <c r="F514" s="242"/>
      <c r="G514" s="243"/>
    </row>
    <row r="515" customFormat="false" ht="13.5" hidden="false" customHeight="false" outlineLevel="0" collapsed="false">
      <c r="A515" s="237"/>
      <c r="B515" s="238"/>
      <c r="C515" s="239"/>
      <c r="D515" s="240"/>
      <c r="E515" s="241"/>
      <c r="F515" s="242"/>
      <c r="G515" s="243"/>
    </row>
    <row r="516" customFormat="false" ht="13.5" hidden="false" customHeight="false" outlineLevel="0" collapsed="false">
      <c r="A516" s="244"/>
      <c r="B516" s="245"/>
      <c r="C516" s="246"/>
      <c r="D516" s="247"/>
      <c r="E516" s="248" t="s">
        <v>134</v>
      </c>
      <c r="F516" s="249"/>
      <c r="G516" s="250"/>
    </row>
    <row r="517" customFormat="false" ht="13.5" hidden="false" customHeight="false" outlineLevel="0" collapsed="false">
      <c r="A517" s="237"/>
      <c r="B517" s="238"/>
      <c r="C517" s="239"/>
      <c r="D517" s="252"/>
      <c r="E517" s="253" t="s">
        <v>129</v>
      </c>
      <c r="F517" s="254"/>
      <c r="G517" s="255"/>
    </row>
    <row r="518" customFormat="false" ht="13.5" hidden="false" customHeight="false" outlineLevel="0" collapsed="false">
      <c r="A518" s="237"/>
      <c r="B518" s="238"/>
      <c r="C518" s="239"/>
      <c r="D518" s="240"/>
      <c r="E518" s="241"/>
      <c r="F518" s="242"/>
      <c r="G518" s="243"/>
    </row>
    <row r="519" customFormat="false" ht="13.5" hidden="false" customHeight="false" outlineLevel="0" collapsed="false">
      <c r="A519" s="237"/>
      <c r="B519" s="238"/>
      <c r="C519" s="239"/>
      <c r="D519" s="240"/>
      <c r="E519" s="241"/>
      <c r="F519" s="242"/>
      <c r="G519" s="243"/>
    </row>
    <row r="520" customFormat="false" ht="13.5" hidden="false" customHeight="false" outlineLevel="0" collapsed="false">
      <c r="A520" s="237"/>
      <c r="B520" s="238"/>
      <c r="C520" s="239"/>
      <c r="D520" s="240"/>
      <c r="E520" s="241"/>
      <c r="F520" s="242"/>
      <c r="G520" s="243"/>
    </row>
    <row r="521" customFormat="false" ht="13.5" hidden="false" customHeight="false" outlineLevel="0" collapsed="false">
      <c r="A521" s="237"/>
      <c r="B521" s="238"/>
      <c r="C521" s="239"/>
      <c r="D521" s="240"/>
      <c r="E521" s="241"/>
      <c r="F521" s="242"/>
      <c r="G521" s="243"/>
    </row>
    <row r="522" customFormat="false" ht="13.5" hidden="false" customHeight="false" outlineLevel="0" collapsed="false">
      <c r="A522" s="237"/>
      <c r="B522" s="238"/>
      <c r="C522" s="239"/>
      <c r="D522" s="240"/>
      <c r="E522" s="241"/>
      <c r="F522" s="242"/>
      <c r="G522" s="243"/>
    </row>
    <row r="523" customFormat="false" ht="13.5" hidden="false" customHeight="false" outlineLevel="0" collapsed="false">
      <c r="A523" s="237"/>
      <c r="B523" s="238"/>
      <c r="C523" s="239"/>
      <c r="D523" s="240"/>
      <c r="E523" s="241"/>
      <c r="F523" s="242"/>
      <c r="G523" s="243"/>
    </row>
    <row r="524" customFormat="false" ht="13.5" hidden="false" customHeight="false" outlineLevel="0" collapsed="false">
      <c r="A524" s="237"/>
      <c r="B524" s="238"/>
      <c r="C524" s="239"/>
      <c r="D524" s="240"/>
      <c r="E524" s="241"/>
      <c r="F524" s="242"/>
      <c r="G524" s="243"/>
    </row>
    <row r="525" customFormat="false" ht="13.5" hidden="false" customHeight="false" outlineLevel="0" collapsed="false">
      <c r="A525" s="237"/>
      <c r="B525" s="238"/>
      <c r="C525" s="239"/>
      <c r="D525" s="240"/>
      <c r="E525" s="241"/>
      <c r="F525" s="242"/>
      <c r="G525" s="243"/>
    </row>
    <row r="526" customFormat="false" ht="13.5" hidden="false" customHeight="false" outlineLevel="0" collapsed="false">
      <c r="A526" s="237"/>
      <c r="B526" s="238"/>
      <c r="C526" s="239"/>
      <c r="D526" s="240"/>
      <c r="E526" s="241"/>
      <c r="F526" s="242"/>
      <c r="G526" s="243"/>
    </row>
    <row r="527" customFormat="false" ht="13.5" hidden="false" customHeight="false" outlineLevel="0" collapsed="false">
      <c r="A527" s="244"/>
      <c r="B527" s="245"/>
      <c r="C527" s="246"/>
      <c r="D527" s="247"/>
      <c r="E527" s="248" t="s">
        <v>134</v>
      </c>
      <c r="F527" s="249"/>
      <c r="G527" s="250"/>
    </row>
    <row r="528" customFormat="false" ht="13.5" hidden="false" customHeight="false" outlineLevel="0" collapsed="false">
      <c r="A528" s="237"/>
      <c r="B528" s="238"/>
      <c r="C528" s="239"/>
      <c r="D528" s="252"/>
      <c r="E528" s="253" t="s">
        <v>129</v>
      </c>
      <c r="F528" s="254"/>
      <c r="G528" s="255"/>
    </row>
    <row r="529" customFormat="false" ht="13.5" hidden="false" customHeight="false" outlineLevel="0" collapsed="false">
      <c r="A529" s="237"/>
      <c r="B529" s="238"/>
      <c r="C529" s="239"/>
      <c r="D529" s="240"/>
      <c r="E529" s="241"/>
      <c r="F529" s="242"/>
      <c r="G529" s="243"/>
    </row>
    <row r="530" customFormat="false" ht="13.5" hidden="false" customHeight="false" outlineLevel="0" collapsed="false">
      <c r="A530" s="237"/>
      <c r="B530" s="238"/>
      <c r="C530" s="239"/>
      <c r="D530" s="240"/>
      <c r="E530" s="241"/>
      <c r="F530" s="242"/>
      <c r="G530" s="243"/>
    </row>
    <row r="531" customFormat="false" ht="13.5" hidden="false" customHeight="false" outlineLevel="0" collapsed="false">
      <c r="A531" s="237"/>
      <c r="B531" s="238"/>
      <c r="C531" s="239"/>
      <c r="D531" s="240"/>
      <c r="E531" s="241"/>
      <c r="F531" s="242"/>
      <c r="G531" s="243"/>
    </row>
    <row r="532" customFormat="false" ht="13.5" hidden="false" customHeight="false" outlineLevel="0" collapsed="false">
      <c r="A532" s="237"/>
      <c r="B532" s="238"/>
      <c r="C532" s="239"/>
      <c r="D532" s="240"/>
      <c r="E532" s="241"/>
      <c r="F532" s="242"/>
      <c r="G532" s="243"/>
    </row>
    <row r="533" customFormat="false" ht="13.5" hidden="false" customHeight="false" outlineLevel="0" collapsed="false">
      <c r="A533" s="237"/>
      <c r="B533" s="238"/>
      <c r="C533" s="239"/>
      <c r="D533" s="240"/>
      <c r="E533" s="241"/>
      <c r="F533" s="242"/>
      <c r="G533" s="243"/>
    </row>
    <row r="534" customFormat="false" ht="13.5" hidden="false" customHeight="false" outlineLevel="0" collapsed="false">
      <c r="A534" s="237"/>
      <c r="B534" s="238"/>
      <c r="C534" s="239"/>
      <c r="D534" s="240"/>
      <c r="E534" s="241"/>
      <c r="F534" s="242"/>
      <c r="G534" s="243"/>
    </row>
    <row r="535" customFormat="false" ht="13.5" hidden="false" customHeight="false" outlineLevel="0" collapsed="false">
      <c r="A535" s="237"/>
      <c r="B535" s="238"/>
      <c r="C535" s="239"/>
      <c r="D535" s="240"/>
      <c r="E535" s="241"/>
      <c r="F535" s="242"/>
      <c r="G535" s="243"/>
    </row>
    <row r="536" customFormat="false" ht="13.5" hidden="false" customHeight="false" outlineLevel="0" collapsed="false">
      <c r="A536" s="237"/>
      <c r="B536" s="238"/>
      <c r="C536" s="239"/>
      <c r="D536" s="240"/>
      <c r="E536" s="241"/>
      <c r="F536" s="242"/>
      <c r="G536" s="243"/>
    </row>
    <row r="537" customFormat="false" ht="13.5" hidden="false" customHeight="false" outlineLevel="0" collapsed="false">
      <c r="A537" s="237"/>
      <c r="B537" s="238"/>
      <c r="C537" s="239"/>
      <c r="D537" s="240"/>
      <c r="E537" s="241"/>
      <c r="F537" s="242"/>
      <c r="G537" s="243"/>
    </row>
    <row r="538" customFormat="false" ht="13.5" hidden="false" customHeight="false" outlineLevel="0" collapsed="false">
      <c r="A538" s="244"/>
      <c r="B538" s="245"/>
      <c r="C538" s="246"/>
      <c r="D538" s="247"/>
      <c r="E538" s="248" t="s">
        <v>134</v>
      </c>
      <c r="F538" s="249"/>
      <c r="G538" s="250"/>
    </row>
    <row r="539" customFormat="false" ht="13.5" hidden="false" customHeight="false" outlineLevel="0" collapsed="false">
      <c r="A539" s="237"/>
      <c r="B539" s="238"/>
      <c r="C539" s="239"/>
      <c r="D539" s="252"/>
      <c r="E539" s="253" t="s">
        <v>129</v>
      </c>
      <c r="F539" s="254"/>
      <c r="G539" s="255"/>
    </row>
    <row r="540" customFormat="false" ht="13.5" hidden="false" customHeight="false" outlineLevel="0" collapsed="false">
      <c r="A540" s="237"/>
      <c r="B540" s="238"/>
      <c r="C540" s="239"/>
      <c r="D540" s="240"/>
      <c r="E540" s="241"/>
      <c r="F540" s="242"/>
      <c r="G540" s="243"/>
    </row>
    <row r="541" customFormat="false" ht="13.5" hidden="false" customHeight="false" outlineLevel="0" collapsed="false">
      <c r="A541" s="237"/>
      <c r="B541" s="238"/>
      <c r="C541" s="239"/>
      <c r="D541" s="240"/>
      <c r="E541" s="241"/>
      <c r="F541" s="242"/>
      <c r="G541" s="243"/>
    </row>
    <row r="542" customFormat="false" ht="13.5" hidden="false" customHeight="false" outlineLevel="0" collapsed="false">
      <c r="A542" s="237"/>
      <c r="B542" s="238"/>
      <c r="C542" s="239"/>
      <c r="D542" s="240"/>
      <c r="E542" s="241"/>
      <c r="F542" s="242"/>
      <c r="G542" s="243"/>
    </row>
    <row r="543" customFormat="false" ht="13.5" hidden="false" customHeight="false" outlineLevel="0" collapsed="false">
      <c r="A543" s="237"/>
      <c r="B543" s="238"/>
      <c r="C543" s="239"/>
      <c r="D543" s="240"/>
      <c r="E543" s="241"/>
      <c r="F543" s="242"/>
      <c r="G543" s="243"/>
    </row>
    <row r="544" customFormat="false" ht="13.5" hidden="false" customHeight="false" outlineLevel="0" collapsed="false">
      <c r="A544" s="237"/>
      <c r="B544" s="238"/>
      <c r="C544" s="239"/>
      <c r="D544" s="240"/>
      <c r="E544" s="241"/>
      <c r="F544" s="242"/>
      <c r="G544" s="243"/>
    </row>
    <row r="545" customFormat="false" ht="13.5" hidden="false" customHeight="false" outlineLevel="0" collapsed="false">
      <c r="A545" s="237"/>
      <c r="B545" s="238"/>
      <c r="C545" s="239"/>
      <c r="D545" s="240"/>
      <c r="E545" s="241"/>
      <c r="F545" s="242"/>
      <c r="G545" s="243"/>
    </row>
    <row r="546" customFormat="false" ht="13.5" hidden="false" customHeight="false" outlineLevel="0" collapsed="false">
      <c r="A546" s="237"/>
      <c r="B546" s="238"/>
      <c r="C546" s="239"/>
      <c r="D546" s="240"/>
      <c r="E546" s="241"/>
      <c r="F546" s="242"/>
      <c r="G546" s="243"/>
    </row>
    <row r="547" customFormat="false" ht="13.5" hidden="false" customHeight="false" outlineLevel="0" collapsed="false">
      <c r="A547" s="237"/>
      <c r="B547" s="238"/>
      <c r="C547" s="239"/>
      <c r="D547" s="240"/>
      <c r="E547" s="241"/>
      <c r="F547" s="242"/>
      <c r="G547" s="243"/>
    </row>
    <row r="548" customFormat="false" ht="13.5" hidden="false" customHeight="false" outlineLevel="0" collapsed="false">
      <c r="A548" s="237"/>
      <c r="B548" s="238"/>
      <c r="C548" s="239"/>
      <c r="D548" s="240"/>
      <c r="E548" s="241"/>
      <c r="F548" s="242"/>
      <c r="G548" s="243"/>
    </row>
    <row r="549" customFormat="false" ht="13.5" hidden="false" customHeight="false" outlineLevel="0" collapsed="false">
      <c r="A549" s="244"/>
      <c r="B549" s="245"/>
      <c r="C549" s="246"/>
      <c r="D549" s="247"/>
      <c r="E549" s="248" t="s">
        <v>134</v>
      </c>
      <c r="F549" s="249"/>
      <c r="G549" s="250"/>
    </row>
    <row r="550" customFormat="false" ht="13.5" hidden="false" customHeight="false" outlineLevel="0" collapsed="false">
      <c r="A550" s="237"/>
      <c r="B550" s="238"/>
      <c r="C550" s="239"/>
      <c r="D550" s="252"/>
      <c r="E550" s="253" t="s">
        <v>129</v>
      </c>
      <c r="F550" s="254"/>
      <c r="G550" s="255"/>
    </row>
    <row r="551" customFormat="false" ht="13.7" hidden="false" customHeight="true" outlineLevel="0" collapsed="false">
      <c r="A551" s="237"/>
      <c r="B551" s="238"/>
      <c r="C551" s="239"/>
      <c r="D551" s="240"/>
      <c r="E551" s="241"/>
      <c r="F551" s="242"/>
      <c r="G551" s="243"/>
    </row>
    <row r="552" customFormat="false" ht="13.5" hidden="false" customHeight="false" outlineLevel="0" collapsed="false">
      <c r="A552" s="237"/>
      <c r="B552" s="238"/>
      <c r="C552" s="239"/>
      <c r="D552" s="240"/>
      <c r="E552" s="241"/>
      <c r="F552" s="242"/>
      <c r="G552" s="243"/>
    </row>
    <row r="553" customFormat="false" ht="13.5" hidden="false" customHeight="false" outlineLevel="0" collapsed="false">
      <c r="A553" s="237"/>
      <c r="B553" s="238"/>
      <c r="C553" s="239"/>
      <c r="D553" s="240"/>
      <c r="E553" s="241"/>
      <c r="F553" s="242"/>
      <c r="G553" s="243"/>
    </row>
    <row r="554" customFormat="false" ht="13.5" hidden="false" customHeight="false" outlineLevel="0" collapsed="false">
      <c r="A554" s="237"/>
      <c r="B554" s="238"/>
      <c r="C554" s="239"/>
      <c r="D554" s="240"/>
      <c r="E554" s="241"/>
      <c r="F554" s="242"/>
      <c r="G554" s="243"/>
    </row>
    <row r="555" customFormat="false" ht="13.5" hidden="false" customHeight="false" outlineLevel="0" collapsed="false">
      <c r="A555" s="237"/>
      <c r="B555" s="238"/>
      <c r="C555" s="239"/>
      <c r="D555" s="240"/>
      <c r="E555" s="241"/>
      <c r="F555" s="242"/>
      <c r="G555" s="243"/>
    </row>
    <row r="556" customFormat="false" ht="13.5" hidden="false" customHeight="false" outlineLevel="0" collapsed="false">
      <c r="A556" s="237"/>
      <c r="B556" s="238"/>
      <c r="C556" s="239"/>
      <c r="D556" s="240"/>
      <c r="E556" s="241"/>
      <c r="F556" s="242"/>
      <c r="G556" s="243"/>
    </row>
    <row r="557" customFormat="false" ht="13.5" hidden="false" customHeight="false" outlineLevel="0" collapsed="false">
      <c r="A557" s="237"/>
      <c r="B557" s="238"/>
      <c r="C557" s="239"/>
      <c r="D557" s="240"/>
      <c r="E557" s="241"/>
      <c r="F557" s="242"/>
      <c r="G557" s="243"/>
    </row>
    <row r="558" customFormat="false" ht="13.5" hidden="false" customHeight="false" outlineLevel="0" collapsed="false">
      <c r="A558" s="237"/>
      <c r="B558" s="238"/>
      <c r="C558" s="239"/>
      <c r="D558" s="240"/>
      <c r="E558" s="241"/>
      <c r="F558" s="242"/>
      <c r="G558" s="243"/>
    </row>
    <row r="559" customFormat="false" ht="13.5" hidden="false" customHeight="false" outlineLevel="0" collapsed="false">
      <c r="A559" s="237"/>
      <c r="B559" s="238"/>
      <c r="C559" s="239"/>
      <c r="D559" s="240"/>
      <c r="E559" s="241"/>
      <c r="F559" s="242"/>
      <c r="G559" s="243"/>
    </row>
    <row r="560" customFormat="false" ht="13.5" hidden="false" customHeight="false" outlineLevel="0" collapsed="false">
      <c r="A560" s="244"/>
      <c r="B560" s="245"/>
      <c r="C560" s="246"/>
      <c r="D560" s="247"/>
      <c r="E560" s="248" t="s">
        <v>134</v>
      </c>
      <c r="F560" s="249"/>
      <c r="G560" s="250"/>
    </row>
    <row r="561" customFormat="false" ht="13.5" hidden="false" customHeight="false" outlineLevel="0" collapsed="false">
      <c r="A561" s="237"/>
      <c r="B561" s="238"/>
      <c r="C561" s="239"/>
      <c r="D561" s="252"/>
      <c r="E561" s="253" t="s">
        <v>129</v>
      </c>
      <c r="F561" s="254"/>
      <c r="G561" s="255"/>
    </row>
    <row r="562" customFormat="false" ht="13.7" hidden="false" customHeight="true" outlineLevel="0" collapsed="false">
      <c r="A562" s="237"/>
      <c r="B562" s="238"/>
      <c r="C562" s="239"/>
      <c r="D562" s="240"/>
      <c r="E562" s="241"/>
      <c r="F562" s="242"/>
      <c r="G562" s="243"/>
    </row>
    <row r="563" customFormat="false" ht="13.5" hidden="false" customHeight="false" outlineLevel="0" collapsed="false">
      <c r="A563" s="237"/>
      <c r="B563" s="238"/>
      <c r="C563" s="239"/>
      <c r="D563" s="240"/>
      <c r="E563" s="241"/>
      <c r="F563" s="242"/>
      <c r="G563" s="243"/>
    </row>
    <row r="564" customFormat="false" ht="13.5" hidden="false" customHeight="false" outlineLevel="0" collapsed="false">
      <c r="A564" s="237"/>
      <c r="B564" s="238"/>
      <c r="C564" s="239"/>
      <c r="D564" s="240"/>
      <c r="E564" s="241"/>
      <c r="F564" s="242"/>
      <c r="G564" s="243"/>
    </row>
    <row r="565" customFormat="false" ht="13.5" hidden="false" customHeight="false" outlineLevel="0" collapsed="false">
      <c r="A565" s="237"/>
      <c r="B565" s="238"/>
      <c r="C565" s="239"/>
      <c r="D565" s="240"/>
      <c r="E565" s="241"/>
      <c r="F565" s="242"/>
      <c r="G565" s="243"/>
    </row>
    <row r="566" customFormat="false" ht="13.5" hidden="false" customHeight="false" outlineLevel="0" collapsed="false">
      <c r="A566" s="237"/>
      <c r="B566" s="238"/>
      <c r="C566" s="239"/>
      <c r="D566" s="240"/>
      <c r="E566" s="241"/>
      <c r="F566" s="242"/>
      <c r="G566" s="243"/>
    </row>
    <row r="567" customFormat="false" ht="13.5" hidden="false" customHeight="false" outlineLevel="0" collapsed="false">
      <c r="A567" s="237"/>
      <c r="B567" s="238"/>
      <c r="C567" s="239"/>
      <c r="D567" s="240"/>
      <c r="E567" s="241"/>
      <c r="F567" s="242"/>
      <c r="G567" s="243"/>
    </row>
    <row r="568" customFormat="false" ht="13.5" hidden="false" customHeight="false" outlineLevel="0" collapsed="false">
      <c r="A568" s="237"/>
      <c r="B568" s="238"/>
      <c r="C568" s="239"/>
      <c r="D568" s="240"/>
      <c r="E568" s="241"/>
      <c r="F568" s="242"/>
      <c r="G568" s="243"/>
    </row>
    <row r="569" customFormat="false" ht="13.5" hidden="false" customHeight="false" outlineLevel="0" collapsed="false">
      <c r="A569" s="237"/>
      <c r="B569" s="238"/>
      <c r="C569" s="239"/>
      <c r="D569" s="240"/>
      <c r="E569" s="241"/>
      <c r="F569" s="242"/>
      <c r="G569" s="243"/>
    </row>
    <row r="570" customFormat="false" ht="13.5" hidden="false" customHeight="false" outlineLevel="0" collapsed="false">
      <c r="A570" s="237"/>
      <c r="B570" s="238"/>
      <c r="C570" s="239"/>
      <c r="D570" s="240"/>
      <c r="E570" s="241"/>
      <c r="F570" s="242"/>
      <c r="G570" s="243"/>
    </row>
    <row r="571" customFormat="false" ht="13.5" hidden="false" customHeight="false" outlineLevel="0" collapsed="false">
      <c r="A571" s="244"/>
      <c r="B571" s="245"/>
      <c r="C571" s="246"/>
      <c r="D571" s="247"/>
      <c r="E571" s="248" t="s">
        <v>134</v>
      </c>
      <c r="F571" s="249"/>
      <c r="G571" s="250"/>
    </row>
    <row r="572" customFormat="false" ht="13.5" hidden="false" customHeight="false" outlineLevel="0" collapsed="false">
      <c r="A572" s="237"/>
      <c r="B572" s="238"/>
      <c r="C572" s="239"/>
      <c r="D572" s="252"/>
      <c r="E572" s="253" t="s">
        <v>129</v>
      </c>
      <c r="F572" s="254"/>
      <c r="G572" s="255"/>
    </row>
    <row r="573" customFormat="false" ht="13.7" hidden="false" customHeight="true" outlineLevel="0" collapsed="false">
      <c r="A573" s="237"/>
      <c r="B573" s="238"/>
      <c r="C573" s="239"/>
      <c r="D573" s="240"/>
      <c r="E573" s="241"/>
      <c r="F573" s="242"/>
      <c r="G573" s="243"/>
    </row>
    <row r="574" customFormat="false" ht="13.5" hidden="false" customHeight="false" outlineLevel="0" collapsed="false">
      <c r="A574" s="237"/>
      <c r="B574" s="238"/>
      <c r="C574" s="239"/>
      <c r="D574" s="240"/>
      <c r="E574" s="241"/>
      <c r="F574" s="242"/>
      <c r="G574" s="243"/>
    </row>
    <row r="575" customFormat="false" ht="13.5" hidden="false" customHeight="false" outlineLevel="0" collapsed="false">
      <c r="A575" s="237"/>
      <c r="B575" s="238"/>
      <c r="C575" s="239"/>
      <c r="D575" s="240"/>
      <c r="E575" s="241"/>
      <c r="F575" s="242"/>
      <c r="G575" s="243"/>
    </row>
    <row r="576" customFormat="false" ht="13.5" hidden="false" customHeight="false" outlineLevel="0" collapsed="false">
      <c r="A576" s="237"/>
      <c r="B576" s="238"/>
      <c r="C576" s="239"/>
      <c r="D576" s="240"/>
      <c r="E576" s="241"/>
      <c r="F576" s="242"/>
      <c r="G576" s="243"/>
    </row>
    <row r="577" customFormat="false" ht="13.5" hidden="false" customHeight="false" outlineLevel="0" collapsed="false">
      <c r="A577" s="237"/>
      <c r="B577" s="238"/>
      <c r="C577" s="239"/>
      <c r="D577" s="240"/>
      <c r="E577" s="241"/>
      <c r="F577" s="242"/>
      <c r="G577" s="243"/>
    </row>
    <row r="578" customFormat="false" ht="13.5" hidden="false" customHeight="false" outlineLevel="0" collapsed="false">
      <c r="A578" s="237"/>
      <c r="B578" s="238"/>
      <c r="C578" s="239"/>
      <c r="D578" s="240"/>
      <c r="E578" s="241"/>
      <c r="F578" s="242"/>
      <c r="G578" s="243"/>
    </row>
    <row r="579" customFormat="false" ht="13.5" hidden="false" customHeight="false" outlineLevel="0" collapsed="false">
      <c r="A579" s="237"/>
      <c r="B579" s="238"/>
      <c r="C579" s="239"/>
      <c r="D579" s="240"/>
      <c r="E579" s="241"/>
      <c r="F579" s="242"/>
      <c r="G579" s="243"/>
    </row>
    <row r="580" customFormat="false" ht="13.5" hidden="false" customHeight="false" outlineLevel="0" collapsed="false">
      <c r="A580" s="237"/>
      <c r="B580" s="238"/>
      <c r="C580" s="239"/>
      <c r="D580" s="240"/>
      <c r="E580" s="241"/>
      <c r="F580" s="242"/>
      <c r="G580" s="243"/>
    </row>
    <row r="581" customFormat="false" ht="13.5" hidden="false" customHeight="false" outlineLevel="0" collapsed="false">
      <c r="A581" s="237"/>
      <c r="B581" s="238"/>
      <c r="C581" s="239"/>
      <c r="D581" s="240"/>
      <c r="E581" s="241"/>
      <c r="F581" s="242"/>
      <c r="G581" s="243"/>
    </row>
    <row r="582" customFormat="false" ht="13.5" hidden="false" customHeight="false" outlineLevel="0" collapsed="false">
      <c r="A582" s="244"/>
      <c r="B582" s="245"/>
      <c r="C582" s="246"/>
      <c r="D582" s="247"/>
      <c r="E582" s="248" t="s">
        <v>134</v>
      </c>
      <c r="F582" s="249"/>
      <c r="G582" s="250"/>
    </row>
    <row r="583" customFormat="false" ht="13.5" hidden="false" customHeight="false" outlineLevel="0" collapsed="false">
      <c r="A583" s="237"/>
      <c r="B583" s="238"/>
      <c r="C583" s="239"/>
      <c r="D583" s="252"/>
      <c r="E583" s="253" t="s">
        <v>129</v>
      </c>
      <c r="F583" s="254"/>
      <c r="G583" s="255"/>
    </row>
    <row r="584" customFormat="false" ht="13.7" hidden="false" customHeight="true" outlineLevel="0" collapsed="false">
      <c r="A584" s="237"/>
      <c r="B584" s="238"/>
      <c r="C584" s="239"/>
      <c r="D584" s="240"/>
      <c r="E584" s="241"/>
      <c r="F584" s="242"/>
      <c r="G584" s="243"/>
    </row>
    <row r="585" customFormat="false" ht="13.5" hidden="false" customHeight="false" outlineLevel="0" collapsed="false">
      <c r="A585" s="237"/>
      <c r="B585" s="238"/>
      <c r="C585" s="239"/>
      <c r="D585" s="240"/>
      <c r="E585" s="241"/>
      <c r="F585" s="242"/>
      <c r="G585" s="243"/>
    </row>
    <row r="586" customFormat="false" ht="13.5" hidden="false" customHeight="false" outlineLevel="0" collapsed="false">
      <c r="A586" s="237"/>
      <c r="B586" s="238"/>
      <c r="C586" s="239"/>
      <c r="D586" s="240"/>
      <c r="E586" s="241"/>
      <c r="F586" s="242"/>
      <c r="G586" s="243"/>
    </row>
    <row r="587" customFormat="false" ht="13.5" hidden="false" customHeight="false" outlineLevel="0" collapsed="false">
      <c r="A587" s="237"/>
      <c r="B587" s="238"/>
      <c r="C587" s="239"/>
      <c r="D587" s="240"/>
      <c r="E587" s="241"/>
      <c r="F587" s="242"/>
      <c r="G587" s="243"/>
    </row>
    <row r="588" customFormat="false" ht="13.5" hidden="false" customHeight="false" outlineLevel="0" collapsed="false">
      <c r="A588" s="237"/>
      <c r="B588" s="238"/>
      <c r="C588" s="239"/>
      <c r="D588" s="240"/>
      <c r="E588" s="241"/>
      <c r="F588" s="242"/>
      <c r="G588" s="243"/>
    </row>
    <row r="589" customFormat="false" ht="13.5" hidden="false" customHeight="false" outlineLevel="0" collapsed="false">
      <c r="A589" s="237"/>
      <c r="B589" s="238"/>
      <c r="C589" s="239"/>
      <c r="D589" s="240"/>
      <c r="E589" s="241"/>
      <c r="F589" s="242"/>
      <c r="G589" s="243"/>
    </row>
    <row r="590" customFormat="false" ht="13.5" hidden="false" customHeight="false" outlineLevel="0" collapsed="false">
      <c r="A590" s="237"/>
      <c r="B590" s="238"/>
      <c r="C590" s="239"/>
      <c r="D590" s="240"/>
      <c r="E590" s="241"/>
      <c r="F590" s="242"/>
      <c r="G590" s="243"/>
    </row>
    <row r="591" customFormat="false" ht="13.5" hidden="false" customHeight="false" outlineLevel="0" collapsed="false">
      <c r="A591" s="237"/>
      <c r="B591" s="238"/>
      <c r="C591" s="239"/>
      <c r="D591" s="240"/>
      <c r="E591" s="241"/>
      <c r="F591" s="242"/>
      <c r="G591" s="243"/>
    </row>
    <row r="592" customFormat="false" ht="13.5" hidden="false" customHeight="false" outlineLevel="0" collapsed="false">
      <c r="A592" s="237"/>
      <c r="B592" s="238"/>
      <c r="C592" s="239"/>
      <c r="D592" s="240"/>
      <c r="E592" s="241"/>
      <c r="F592" s="242"/>
      <c r="G592" s="243"/>
    </row>
    <row r="593" customFormat="false" ht="13.5" hidden="false" customHeight="false" outlineLevel="0" collapsed="false">
      <c r="A593" s="244"/>
      <c r="B593" s="245"/>
      <c r="C593" s="246"/>
      <c r="D593" s="247"/>
      <c r="E593" s="248" t="s">
        <v>134</v>
      </c>
      <c r="F593" s="249"/>
      <c r="G593" s="250"/>
    </row>
    <row r="594" customFormat="false" ht="13.5" hidden="false" customHeight="false" outlineLevel="0" collapsed="false">
      <c r="A594" s="237"/>
      <c r="B594" s="238"/>
      <c r="C594" s="239"/>
      <c r="D594" s="252"/>
      <c r="E594" s="253" t="s">
        <v>129</v>
      </c>
      <c r="F594" s="254"/>
      <c r="G594" s="255"/>
    </row>
    <row r="595" customFormat="false" ht="13.7" hidden="false" customHeight="true" outlineLevel="0" collapsed="false">
      <c r="A595" s="237"/>
      <c r="B595" s="238"/>
      <c r="C595" s="239"/>
      <c r="D595" s="240"/>
      <c r="E595" s="241"/>
      <c r="F595" s="242"/>
      <c r="G595" s="243"/>
    </row>
    <row r="596" customFormat="false" ht="13.5" hidden="false" customHeight="false" outlineLevel="0" collapsed="false">
      <c r="A596" s="237"/>
      <c r="B596" s="238"/>
      <c r="C596" s="239"/>
      <c r="D596" s="240"/>
      <c r="E596" s="241"/>
      <c r="F596" s="242"/>
      <c r="G596" s="243"/>
    </row>
    <row r="597" customFormat="false" ht="13.5" hidden="false" customHeight="false" outlineLevel="0" collapsed="false">
      <c r="A597" s="237"/>
      <c r="B597" s="238"/>
      <c r="C597" s="239"/>
      <c r="D597" s="240"/>
      <c r="E597" s="241"/>
      <c r="F597" s="242"/>
      <c r="G597" s="243"/>
    </row>
    <row r="598" customFormat="false" ht="13.5" hidden="false" customHeight="false" outlineLevel="0" collapsed="false">
      <c r="A598" s="237"/>
      <c r="B598" s="238"/>
      <c r="C598" s="239"/>
      <c r="D598" s="240"/>
      <c r="E598" s="241"/>
      <c r="F598" s="242"/>
      <c r="G598" s="243"/>
    </row>
    <row r="599" customFormat="false" ht="13.5" hidden="false" customHeight="false" outlineLevel="0" collapsed="false">
      <c r="A599" s="237"/>
      <c r="B599" s="238"/>
      <c r="C599" s="239"/>
      <c r="D599" s="240"/>
      <c r="E599" s="241"/>
      <c r="F599" s="242"/>
      <c r="G599" s="243"/>
    </row>
    <row r="600" customFormat="false" ht="13.5" hidden="false" customHeight="false" outlineLevel="0" collapsed="false">
      <c r="A600" s="237"/>
      <c r="B600" s="238"/>
      <c r="C600" s="239"/>
      <c r="D600" s="240"/>
      <c r="E600" s="241"/>
      <c r="F600" s="242"/>
      <c r="G600" s="243"/>
    </row>
    <row r="601" customFormat="false" ht="13.5" hidden="false" customHeight="false" outlineLevel="0" collapsed="false">
      <c r="A601" s="237"/>
      <c r="B601" s="238"/>
      <c r="C601" s="239"/>
      <c r="D601" s="240"/>
      <c r="E601" s="241"/>
      <c r="F601" s="242"/>
      <c r="G601" s="243"/>
    </row>
    <row r="602" customFormat="false" ht="13.5" hidden="false" customHeight="false" outlineLevel="0" collapsed="false">
      <c r="A602" s="237"/>
      <c r="B602" s="238"/>
      <c r="C602" s="239"/>
      <c r="D602" s="240"/>
      <c r="E602" s="241"/>
      <c r="F602" s="242"/>
      <c r="G602" s="243"/>
    </row>
    <row r="603" customFormat="false" ht="13.5" hidden="false" customHeight="false" outlineLevel="0" collapsed="false">
      <c r="A603" s="237"/>
      <c r="B603" s="238"/>
      <c r="C603" s="239"/>
      <c r="D603" s="240"/>
      <c r="E603" s="241"/>
      <c r="F603" s="242"/>
      <c r="G603" s="243"/>
    </row>
    <row r="604" customFormat="false" ht="13.5" hidden="false" customHeight="false" outlineLevel="0" collapsed="false">
      <c r="A604" s="244"/>
      <c r="B604" s="245"/>
      <c r="C604" s="246"/>
      <c r="D604" s="247"/>
      <c r="E604" s="248" t="s">
        <v>134</v>
      </c>
      <c r="F604" s="249"/>
      <c r="G604" s="250"/>
    </row>
    <row r="605" customFormat="false" ht="13.5" hidden="false" customHeight="false" outlineLevel="0" collapsed="false">
      <c r="A605" s="237"/>
      <c r="B605" s="238"/>
      <c r="C605" s="239"/>
      <c r="D605" s="252"/>
      <c r="E605" s="253" t="s">
        <v>129</v>
      </c>
      <c r="F605" s="254"/>
      <c r="G605" s="255"/>
    </row>
    <row r="606" customFormat="false" ht="13.7" hidden="false" customHeight="true" outlineLevel="0" collapsed="false">
      <c r="A606" s="237"/>
      <c r="B606" s="238"/>
      <c r="C606" s="239"/>
      <c r="D606" s="240"/>
      <c r="E606" s="241"/>
      <c r="F606" s="242"/>
      <c r="G606" s="243"/>
    </row>
    <row r="607" customFormat="false" ht="13.5" hidden="false" customHeight="false" outlineLevel="0" collapsed="false">
      <c r="A607" s="237"/>
      <c r="B607" s="238"/>
      <c r="C607" s="239"/>
      <c r="D607" s="240"/>
      <c r="E607" s="241"/>
      <c r="F607" s="242"/>
      <c r="G607" s="243"/>
    </row>
    <row r="608" customFormat="false" ht="13.5" hidden="false" customHeight="false" outlineLevel="0" collapsed="false">
      <c r="A608" s="237"/>
      <c r="B608" s="238"/>
      <c r="C608" s="239"/>
      <c r="D608" s="240"/>
      <c r="E608" s="241"/>
      <c r="F608" s="242"/>
      <c r="G608" s="243"/>
    </row>
    <row r="609" customFormat="false" ht="13.5" hidden="false" customHeight="false" outlineLevel="0" collapsed="false">
      <c r="A609" s="237"/>
      <c r="B609" s="238"/>
      <c r="C609" s="239"/>
      <c r="D609" s="240"/>
      <c r="E609" s="241"/>
      <c r="F609" s="242"/>
      <c r="G609" s="243"/>
    </row>
    <row r="610" customFormat="false" ht="13.5" hidden="false" customHeight="false" outlineLevel="0" collapsed="false">
      <c r="A610" s="237"/>
      <c r="B610" s="238"/>
      <c r="C610" s="239"/>
      <c r="D610" s="240"/>
      <c r="E610" s="241"/>
      <c r="F610" s="242"/>
      <c r="G610" s="243"/>
    </row>
    <row r="611" customFormat="false" ht="13.5" hidden="false" customHeight="false" outlineLevel="0" collapsed="false">
      <c r="A611" s="237"/>
      <c r="B611" s="238"/>
      <c r="C611" s="239"/>
      <c r="D611" s="240"/>
      <c r="E611" s="241"/>
      <c r="F611" s="242"/>
      <c r="G611" s="243"/>
    </row>
    <row r="612" customFormat="false" ht="13.5" hidden="false" customHeight="false" outlineLevel="0" collapsed="false">
      <c r="A612" s="237"/>
      <c r="B612" s="238"/>
      <c r="C612" s="239"/>
      <c r="D612" s="240"/>
      <c r="E612" s="241"/>
      <c r="F612" s="242"/>
      <c r="G612" s="243"/>
    </row>
    <row r="613" customFormat="false" ht="13.5" hidden="false" customHeight="false" outlineLevel="0" collapsed="false">
      <c r="A613" s="237"/>
      <c r="B613" s="238"/>
      <c r="C613" s="239"/>
      <c r="D613" s="240"/>
      <c r="E613" s="241"/>
      <c r="F613" s="242"/>
      <c r="G613" s="243"/>
    </row>
    <row r="614" customFormat="false" ht="13.5" hidden="false" customHeight="false" outlineLevel="0" collapsed="false">
      <c r="A614" s="237"/>
      <c r="B614" s="238"/>
      <c r="C614" s="239"/>
      <c r="D614" s="240"/>
      <c r="E614" s="241"/>
      <c r="F614" s="242"/>
      <c r="G614" s="243"/>
    </row>
    <row r="615" customFormat="false" ht="13.5" hidden="false" customHeight="false" outlineLevel="0" collapsed="false">
      <c r="A615" s="244"/>
      <c r="B615" s="245"/>
      <c r="C615" s="246"/>
      <c r="D615" s="247"/>
      <c r="E615" s="248" t="s">
        <v>134</v>
      </c>
      <c r="F615" s="249"/>
      <c r="G615" s="250"/>
    </row>
    <row r="616" customFormat="false" ht="13.5" hidden="false" customHeight="false" outlineLevel="0" collapsed="false">
      <c r="A616" s="237"/>
      <c r="B616" s="238"/>
      <c r="C616" s="239"/>
      <c r="D616" s="252"/>
      <c r="E616" s="253" t="s">
        <v>129</v>
      </c>
      <c r="F616" s="254"/>
      <c r="G616" s="255"/>
    </row>
    <row r="617" customFormat="false" ht="13.7" hidden="false" customHeight="true" outlineLevel="0" collapsed="false">
      <c r="A617" s="237"/>
      <c r="B617" s="238"/>
      <c r="C617" s="239"/>
      <c r="D617" s="240"/>
      <c r="E617" s="241"/>
      <c r="F617" s="242"/>
      <c r="G617" s="243"/>
    </row>
    <row r="618" customFormat="false" ht="13.5" hidden="false" customHeight="false" outlineLevel="0" collapsed="false">
      <c r="A618" s="237"/>
      <c r="B618" s="238"/>
      <c r="C618" s="239"/>
      <c r="D618" s="240"/>
      <c r="E618" s="241"/>
      <c r="F618" s="242"/>
      <c r="G618" s="243"/>
    </row>
    <row r="619" customFormat="false" ht="13.5" hidden="false" customHeight="false" outlineLevel="0" collapsed="false">
      <c r="A619" s="237"/>
      <c r="B619" s="238"/>
      <c r="C619" s="239"/>
      <c r="D619" s="240"/>
      <c r="E619" s="241"/>
      <c r="F619" s="242"/>
      <c r="G619" s="243"/>
    </row>
    <row r="620" customFormat="false" ht="13.5" hidden="false" customHeight="false" outlineLevel="0" collapsed="false">
      <c r="A620" s="237"/>
      <c r="B620" s="238"/>
      <c r="C620" s="239"/>
      <c r="D620" s="240"/>
      <c r="E620" s="241"/>
      <c r="F620" s="242"/>
      <c r="G620" s="243"/>
    </row>
    <row r="621" customFormat="false" ht="13.5" hidden="false" customHeight="false" outlineLevel="0" collapsed="false">
      <c r="A621" s="237"/>
      <c r="B621" s="238"/>
      <c r="C621" s="239"/>
      <c r="D621" s="240"/>
      <c r="E621" s="241"/>
      <c r="F621" s="242"/>
      <c r="G621" s="243"/>
    </row>
    <row r="622" customFormat="false" ht="13.5" hidden="false" customHeight="false" outlineLevel="0" collapsed="false">
      <c r="A622" s="237"/>
      <c r="B622" s="238"/>
      <c r="C622" s="239"/>
      <c r="D622" s="240"/>
      <c r="E622" s="241"/>
      <c r="F622" s="242"/>
      <c r="G622" s="243"/>
    </row>
    <row r="623" customFormat="false" ht="13.5" hidden="false" customHeight="false" outlineLevel="0" collapsed="false">
      <c r="A623" s="237"/>
      <c r="B623" s="238"/>
      <c r="C623" s="239"/>
      <c r="D623" s="240"/>
      <c r="E623" s="241"/>
      <c r="F623" s="242"/>
      <c r="G623" s="243"/>
    </row>
    <row r="624" customFormat="false" ht="13.5" hidden="false" customHeight="false" outlineLevel="0" collapsed="false">
      <c r="A624" s="237"/>
      <c r="B624" s="238"/>
      <c r="C624" s="239"/>
      <c r="D624" s="240"/>
      <c r="E624" s="241"/>
      <c r="F624" s="242"/>
      <c r="G624" s="243"/>
    </row>
    <row r="625" customFormat="false" ht="13.5" hidden="false" customHeight="false" outlineLevel="0" collapsed="false">
      <c r="A625" s="237"/>
      <c r="B625" s="238"/>
      <c r="C625" s="239"/>
      <c r="D625" s="240"/>
      <c r="E625" s="241"/>
      <c r="F625" s="242"/>
      <c r="G625" s="243"/>
    </row>
    <row r="626" customFormat="false" ht="13.5" hidden="false" customHeight="false" outlineLevel="0" collapsed="false">
      <c r="A626" s="244"/>
      <c r="B626" s="245"/>
      <c r="C626" s="246"/>
      <c r="D626" s="247"/>
      <c r="E626" s="248" t="s">
        <v>134</v>
      </c>
      <c r="F626" s="249"/>
      <c r="G626" s="250"/>
    </row>
    <row r="627" customFormat="false" ht="13.5" hidden="false" customHeight="false" outlineLevel="0" collapsed="false">
      <c r="A627" s="237"/>
      <c r="B627" s="238"/>
      <c r="C627" s="239"/>
      <c r="D627" s="252"/>
      <c r="E627" s="253" t="s">
        <v>129</v>
      </c>
      <c r="F627" s="254"/>
      <c r="G627" s="255"/>
    </row>
    <row r="628" customFormat="false" ht="13.7" hidden="false" customHeight="true" outlineLevel="0" collapsed="false">
      <c r="A628" s="237"/>
      <c r="B628" s="238"/>
      <c r="C628" s="239"/>
      <c r="D628" s="240"/>
      <c r="E628" s="241"/>
      <c r="F628" s="242"/>
      <c r="G628" s="243"/>
    </row>
    <row r="629" customFormat="false" ht="13.5" hidden="false" customHeight="false" outlineLevel="0" collapsed="false">
      <c r="A629" s="237"/>
      <c r="B629" s="238"/>
      <c r="C629" s="239"/>
      <c r="D629" s="240"/>
      <c r="E629" s="241"/>
      <c r="F629" s="242"/>
      <c r="G629" s="243"/>
    </row>
    <row r="630" customFormat="false" ht="13.5" hidden="false" customHeight="false" outlineLevel="0" collapsed="false">
      <c r="A630" s="237"/>
      <c r="B630" s="238"/>
      <c r="C630" s="239"/>
      <c r="D630" s="240"/>
      <c r="E630" s="241"/>
      <c r="F630" s="242"/>
      <c r="G630" s="243"/>
    </row>
    <row r="631" customFormat="false" ht="13.5" hidden="false" customHeight="false" outlineLevel="0" collapsed="false">
      <c r="A631" s="237"/>
      <c r="B631" s="238"/>
      <c r="C631" s="239"/>
      <c r="D631" s="240"/>
      <c r="E631" s="241"/>
      <c r="F631" s="242"/>
      <c r="G631" s="243"/>
    </row>
    <row r="632" customFormat="false" ht="13.5" hidden="false" customHeight="false" outlineLevel="0" collapsed="false">
      <c r="A632" s="237"/>
      <c r="B632" s="238"/>
      <c r="C632" s="239"/>
      <c r="D632" s="240"/>
      <c r="E632" s="241"/>
      <c r="F632" s="242"/>
      <c r="G632" s="243"/>
    </row>
    <row r="633" customFormat="false" ht="13.5" hidden="false" customHeight="false" outlineLevel="0" collapsed="false">
      <c r="A633" s="237"/>
      <c r="B633" s="238"/>
      <c r="C633" s="239"/>
      <c r="D633" s="240"/>
      <c r="E633" s="241"/>
      <c r="F633" s="242"/>
      <c r="G633" s="243"/>
    </row>
    <row r="634" customFormat="false" ht="13.5" hidden="false" customHeight="false" outlineLevel="0" collapsed="false">
      <c r="A634" s="237"/>
      <c r="B634" s="238"/>
      <c r="C634" s="239"/>
      <c r="D634" s="240"/>
      <c r="E634" s="241"/>
      <c r="F634" s="242"/>
      <c r="G634" s="243"/>
    </row>
    <row r="635" customFormat="false" ht="13.5" hidden="false" customHeight="false" outlineLevel="0" collapsed="false">
      <c r="A635" s="237"/>
      <c r="B635" s="238"/>
      <c r="C635" s="239"/>
      <c r="D635" s="240"/>
      <c r="E635" s="241"/>
      <c r="F635" s="242"/>
      <c r="G635" s="243"/>
    </row>
    <row r="636" customFormat="false" ht="13.5" hidden="false" customHeight="false" outlineLevel="0" collapsed="false">
      <c r="A636" s="237"/>
      <c r="B636" s="238"/>
      <c r="C636" s="239"/>
      <c r="D636" s="240"/>
      <c r="E636" s="241"/>
      <c r="F636" s="242"/>
      <c r="G636" s="243"/>
    </row>
    <row r="637" customFormat="false" ht="13.5" hidden="false" customHeight="false" outlineLevel="0" collapsed="false">
      <c r="A637" s="244"/>
      <c r="B637" s="245"/>
      <c r="C637" s="246"/>
      <c r="D637" s="247"/>
      <c r="E637" s="248" t="s">
        <v>134</v>
      </c>
      <c r="F637" s="249"/>
      <c r="G637" s="250"/>
    </row>
    <row r="638" customFormat="false" ht="13.5" hidden="false" customHeight="false" outlineLevel="0" collapsed="false">
      <c r="A638" s="237"/>
      <c r="B638" s="238"/>
      <c r="C638" s="239"/>
      <c r="D638" s="252"/>
      <c r="E638" s="253" t="s">
        <v>129</v>
      </c>
      <c r="F638" s="254"/>
      <c r="G638" s="255"/>
    </row>
    <row r="639" customFormat="false" ht="13.7" hidden="false" customHeight="true" outlineLevel="0" collapsed="false">
      <c r="A639" s="237"/>
      <c r="B639" s="238"/>
      <c r="C639" s="239"/>
      <c r="D639" s="240"/>
      <c r="E639" s="241"/>
      <c r="F639" s="242"/>
      <c r="G639" s="243"/>
    </row>
    <row r="640" customFormat="false" ht="13.5" hidden="false" customHeight="false" outlineLevel="0" collapsed="false">
      <c r="A640" s="237"/>
      <c r="B640" s="238"/>
      <c r="C640" s="239"/>
      <c r="D640" s="240"/>
      <c r="E640" s="241"/>
      <c r="F640" s="242"/>
      <c r="G640" s="243"/>
    </row>
    <row r="641" customFormat="false" ht="13.5" hidden="false" customHeight="false" outlineLevel="0" collapsed="false">
      <c r="A641" s="237"/>
      <c r="B641" s="238"/>
      <c r="C641" s="239"/>
      <c r="D641" s="240"/>
      <c r="E641" s="241"/>
      <c r="F641" s="242"/>
      <c r="G641" s="243"/>
    </row>
    <row r="642" customFormat="false" ht="13.5" hidden="false" customHeight="false" outlineLevel="0" collapsed="false">
      <c r="A642" s="237"/>
      <c r="B642" s="238"/>
      <c r="C642" s="239"/>
      <c r="D642" s="240"/>
      <c r="E642" s="241"/>
      <c r="F642" s="242"/>
      <c r="G642" s="243"/>
    </row>
    <row r="643" customFormat="false" ht="13.5" hidden="false" customHeight="false" outlineLevel="0" collapsed="false">
      <c r="A643" s="237"/>
      <c r="B643" s="238"/>
      <c r="C643" s="239"/>
      <c r="D643" s="240"/>
      <c r="E643" s="241"/>
      <c r="F643" s="242"/>
      <c r="G643" s="243"/>
    </row>
    <row r="644" customFormat="false" ht="13.5" hidden="false" customHeight="false" outlineLevel="0" collapsed="false">
      <c r="A644" s="237"/>
      <c r="B644" s="238"/>
      <c r="C644" s="239"/>
      <c r="D644" s="240"/>
      <c r="E644" s="241"/>
      <c r="F644" s="242"/>
      <c r="G644" s="243"/>
    </row>
    <row r="645" customFormat="false" ht="13.5" hidden="false" customHeight="false" outlineLevel="0" collapsed="false">
      <c r="A645" s="237"/>
      <c r="B645" s="238"/>
      <c r="C645" s="239"/>
      <c r="D645" s="240"/>
      <c r="E645" s="241"/>
      <c r="F645" s="242"/>
      <c r="G645" s="243"/>
    </row>
    <row r="646" customFormat="false" ht="13.5" hidden="false" customHeight="false" outlineLevel="0" collapsed="false">
      <c r="A646" s="237"/>
      <c r="B646" s="238"/>
      <c r="C646" s="239"/>
      <c r="D646" s="240"/>
      <c r="E646" s="241"/>
      <c r="F646" s="242"/>
      <c r="G646" s="243"/>
    </row>
    <row r="647" customFormat="false" ht="13.5" hidden="false" customHeight="false" outlineLevel="0" collapsed="false">
      <c r="A647" s="237"/>
      <c r="B647" s="238"/>
      <c r="C647" s="239"/>
      <c r="D647" s="240"/>
      <c r="E647" s="241"/>
      <c r="F647" s="242"/>
      <c r="G647" s="243"/>
    </row>
    <row r="648" customFormat="false" ht="13.5" hidden="false" customHeight="false" outlineLevel="0" collapsed="false">
      <c r="A648" s="244"/>
      <c r="B648" s="245"/>
      <c r="C648" s="246"/>
      <c r="D648" s="247"/>
      <c r="E648" s="248" t="s">
        <v>134</v>
      </c>
      <c r="F648" s="249"/>
      <c r="G648" s="250"/>
    </row>
    <row r="649" customFormat="false" ht="13.5" hidden="false" customHeight="false" outlineLevel="0" collapsed="false">
      <c r="A649" s="237"/>
      <c r="B649" s="238"/>
      <c r="C649" s="239"/>
      <c r="D649" s="252"/>
      <c r="E649" s="253" t="s">
        <v>129</v>
      </c>
      <c r="F649" s="254"/>
      <c r="G649" s="255"/>
    </row>
    <row r="650" customFormat="false" ht="13.7" hidden="false" customHeight="true" outlineLevel="0" collapsed="false">
      <c r="A650" s="237"/>
      <c r="B650" s="238"/>
      <c r="C650" s="239"/>
      <c r="D650" s="240"/>
      <c r="E650" s="241"/>
      <c r="F650" s="242"/>
      <c r="G650" s="243"/>
    </row>
    <row r="651" customFormat="false" ht="13.5" hidden="false" customHeight="false" outlineLevel="0" collapsed="false">
      <c r="A651" s="237"/>
      <c r="B651" s="238"/>
      <c r="C651" s="239"/>
      <c r="D651" s="240"/>
      <c r="E651" s="241"/>
      <c r="F651" s="242"/>
      <c r="G651" s="243"/>
    </row>
    <row r="652" customFormat="false" ht="13.5" hidden="false" customHeight="false" outlineLevel="0" collapsed="false">
      <c r="A652" s="237"/>
      <c r="B652" s="238"/>
      <c r="C652" s="239"/>
      <c r="D652" s="240"/>
      <c r="E652" s="241"/>
      <c r="F652" s="242"/>
      <c r="G652" s="243"/>
    </row>
    <row r="653" customFormat="false" ht="13.5" hidden="false" customHeight="false" outlineLevel="0" collapsed="false">
      <c r="A653" s="237"/>
      <c r="B653" s="238"/>
      <c r="C653" s="239"/>
      <c r="D653" s="240"/>
      <c r="E653" s="241"/>
      <c r="F653" s="242"/>
      <c r="G653" s="243"/>
    </row>
    <row r="654" customFormat="false" ht="13.5" hidden="false" customHeight="false" outlineLevel="0" collapsed="false">
      <c r="A654" s="237"/>
      <c r="B654" s="238"/>
      <c r="C654" s="239"/>
      <c r="D654" s="240"/>
      <c r="E654" s="241"/>
      <c r="F654" s="242"/>
      <c r="G654" s="243"/>
    </row>
    <row r="655" customFormat="false" ht="13.5" hidden="false" customHeight="false" outlineLevel="0" collapsed="false">
      <c r="A655" s="237"/>
      <c r="B655" s="238"/>
      <c r="C655" s="239"/>
      <c r="D655" s="240"/>
      <c r="E655" s="241"/>
      <c r="F655" s="242"/>
      <c r="G655" s="243"/>
    </row>
    <row r="656" customFormat="false" ht="13.5" hidden="false" customHeight="false" outlineLevel="0" collapsed="false">
      <c r="A656" s="237"/>
      <c r="B656" s="238"/>
      <c r="C656" s="239"/>
      <c r="D656" s="240"/>
      <c r="E656" s="241"/>
      <c r="F656" s="242"/>
      <c r="G656" s="243"/>
    </row>
    <row r="657" customFormat="false" ht="13.5" hidden="false" customHeight="false" outlineLevel="0" collapsed="false">
      <c r="A657" s="237"/>
      <c r="B657" s="238"/>
      <c r="C657" s="239"/>
      <c r="D657" s="240"/>
      <c r="E657" s="241"/>
      <c r="F657" s="242"/>
      <c r="G657" s="243"/>
    </row>
    <row r="658" customFormat="false" ht="13.5" hidden="false" customHeight="false" outlineLevel="0" collapsed="false">
      <c r="A658" s="237"/>
      <c r="B658" s="238"/>
      <c r="C658" s="239"/>
      <c r="D658" s="240"/>
      <c r="E658" s="241"/>
      <c r="F658" s="242"/>
      <c r="G658" s="243"/>
    </row>
    <row r="659" customFormat="false" ht="13.5" hidden="false" customHeight="false" outlineLevel="0" collapsed="false">
      <c r="A659" s="244"/>
      <c r="B659" s="245"/>
      <c r="C659" s="246"/>
      <c r="D659" s="247"/>
      <c r="E659" s="248" t="s">
        <v>134</v>
      </c>
      <c r="F659" s="249"/>
      <c r="G659" s="250"/>
    </row>
    <row r="660" customFormat="false" ht="13.5" hidden="false" customHeight="false" outlineLevel="0" collapsed="false">
      <c r="A660" s="237"/>
      <c r="B660" s="238"/>
      <c r="C660" s="239"/>
      <c r="D660" s="252"/>
      <c r="E660" s="253" t="s">
        <v>129</v>
      </c>
      <c r="F660" s="254"/>
      <c r="G660" s="255"/>
    </row>
    <row r="661" customFormat="false" ht="13.7" hidden="false" customHeight="true" outlineLevel="0" collapsed="false">
      <c r="A661" s="237"/>
      <c r="B661" s="238"/>
      <c r="C661" s="239"/>
      <c r="D661" s="240"/>
      <c r="E661" s="241"/>
      <c r="F661" s="242"/>
      <c r="G661" s="243"/>
    </row>
    <row r="662" customFormat="false" ht="13.5" hidden="false" customHeight="false" outlineLevel="0" collapsed="false">
      <c r="A662" s="237"/>
      <c r="B662" s="238"/>
      <c r="C662" s="239"/>
      <c r="D662" s="240"/>
      <c r="E662" s="241"/>
      <c r="F662" s="242"/>
      <c r="G662" s="243"/>
    </row>
    <row r="663" customFormat="false" ht="13.5" hidden="false" customHeight="false" outlineLevel="0" collapsed="false">
      <c r="A663" s="237"/>
      <c r="B663" s="238"/>
      <c r="C663" s="239"/>
      <c r="D663" s="240"/>
      <c r="E663" s="241"/>
      <c r="F663" s="242"/>
      <c r="G663" s="243"/>
    </row>
    <row r="664" customFormat="false" ht="13.5" hidden="false" customHeight="false" outlineLevel="0" collapsed="false">
      <c r="A664" s="237"/>
      <c r="B664" s="238"/>
      <c r="C664" s="239"/>
      <c r="D664" s="240"/>
      <c r="E664" s="241"/>
      <c r="F664" s="242"/>
      <c r="G664" s="243"/>
    </row>
    <row r="665" customFormat="false" ht="13.5" hidden="false" customHeight="false" outlineLevel="0" collapsed="false">
      <c r="A665" s="237"/>
      <c r="B665" s="238"/>
      <c r="C665" s="239"/>
      <c r="D665" s="240"/>
      <c r="E665" s="241"/>
      <c r="F665" s="242"/>
      <c r="G665" s="243"/>
    </row>
    <row r="666" customFormat="false" ht="13.5" hidden="false" customHeight="false" outlineLevel="0" collapsed="false">
      <c r="A666" s="237"/>
      <c r="B666" s="238"/>
      <c r="C666" s="239"/>
      <c r="D666" s="240"/>
      <c r="E666" s="241"/>
      <c r="F666" s="242"/>
      <c r="G666" s="243"/>
    </row>
    <row r="667" customFormat="false" ht="13.5" hidden="false" customHeight="false" outlineLevel="0" collapsed="false">
      <c r="A667" s="237"/>
      <c r="B667" s="238"/>
      <c r="C667" s="239"/>
      <c r="D667" s="240"/>
      <c r="E667" s="241"/>
      <c r="F667" s="242"/>
      <c r="G667" s="243"/>
    </row>
    <row r="668" customFormat="false" ht="13.5" hidden="false" customHeight="false" outlineLevel="0" collapsed="false">
      <c r="A668" s="237"/>
      <c r="B668" s="238"/>
      <c r="C668" s="239"/>
      <c r="D668" s="240"/>
      <c r="E668" s="241"/>
      <c r="F668" s="242"/>
      <c r="G668" s="243"/>
    </row>
    <row r="669" customFormat="false" ht="13.5" hidden="false" customHeight="false" outlineLevel="0" collapsed="false">
      <c r="A669" s="237"/>
      <c r="B669" s="238"/>
      <c r="C669" s="239"/>
      <c r="D669" s="240"/>
      <c r="E669" s="241"/>
      <c r="F669" s="242"/>
      <c r="G669" s="243"/>
    </row>
    <row r="670" customFormat="false" ht="13.5" hidden="false" customHeight="false" outlineLevel="0" collapsed="false">
      <c r="A670" s="244"/>
      <c r="B670" s="245"/>
      <c r="C670" s="246"/>
      <c r="D670" s="247"/>
      <c r="E670" s="248" t="s">
        <v>134</v>
      </c>
      <c r="F670" s="249"/>
      <c r="G670" s="250"/>
    </row>
    <row r="671" customFormat="false" ht="13.5" hidden="false" customHeight="false" outlineLevel="0" collapsed="false">
      <c r="A671" s="237"/>
      <c r="B671" s="238"/>
      <c r="C671" s="239"/>
      <c r="D671" s="252"/>
      <c r="E671" s="253" t="s">
        <v>129</v>
      </c>
      <c r="F671" s="254"/>
      <c r="G671" s="255"/>
    </row>
    <row r="672" customFormat="false" ht="13.7" hidden="false" customHeight="true" outlineLevel="0" collapsed="false">
      <c r="A672" s="237"/>
      <c r="B672" s="238"/>
      <c r="C672" s="239"/>
      <c r="D672" s="240"/>
      <c r="E672" s="241"/>
      <c r="F672" s="242"/>
      <c r="G672" s="243"/>
    </row>
    <row r="673" customFormat="false" ht="13.5" hidden="false" customHeight="false" outlineLevel="0" collapsed="false">
      <c r="A673" s="237"/>
      <c r="B673" s="238"/>
      <c r="C673" s="239"/>
      <c r="D673" s="240"/>
      <c r="E673" s="241"/>
      <c r="F673" s="242"/>
      <c r="G673" s="243"/>
    </row>
    <row r="674" customFormat="false" ht="13.5" hidden="false" customHeight="false" outlineLevel="0" collapsed="false">
      <c r="A674" s="237"/>
      <c r="B674" s="238"/>
      <c r="C674" s="239"/>
      <c r="D674" s="240"/>
      <c r="E674" s="241"/>
      <c r="F674" s="242"/>
      <c r="G674" s="243"/>
    </row>
    <row r="675" customFormat="false" ht="13.5" hidden="false" customHeight="false" outlineLevel="0" collapsed="false">
      <c r="A675" s="237"/>
      <c r="B675" s="238"/>
      <c r="C675" s="239"/>
      <c r="D675" s="240"/>
      <c r="E675" s="241"/>
      <c r="F675" s="242"/>
      <c r="G675" s="243"/>
    </row>
    <row r="676" customFormat="false" ht="13.5" hidden="false" customHeight="false" outlineLevel="0" collapsed="false">
      <c r="A676" s="237"/>
      <c r="B676" s="238"/>
      <c r="C676" s="239"/>
      <c r="D676" s="240"/>
      <c r="E676" s="241"/>
      <c r="F676" s="242"/>
      <c r="G676" s="243"/>
    </row>
    <row r="677" customFormat="false" ht="13.5" hidden="false" customHeight="false" outlineLevel="0" collapsed="false">
      <c r="A677" s="237"/>
      <c r="B677" s="238"/>
      <c r="C677" s="239"/>
      <c r="D677" s="240"/>
      <c r="E677" s="241"/>
      <c r="F677" s="242"/>
      <c r="G677" s="243"/>
    </row>
    <row r="678" customFormat="false" ht="13.5" hidden="false" customHeight="false" outlineLevel="0" collapsed="false">
      <c r="A678" s="237"/>
      <c r="B678" s="238"/>
      <c r="C678" s="239"/>
      <c r="D678" s="240"/>
      <c r="E678" s="241"/>
      <c r="F678" s="242"/>
      <c r="G678" s="243"/>
    </row>
    <row r="679" customFormat="false" ht="13.5" hidden="false" customHeight="false" outlineLevel="0" collapsed="false">
      <c r="A679" s="237"/>
      <c r="B679" s="238"/>
      <c r="C679" s="239"/>
      <c r="D679" s="240"/>
      <c r="E679" s="241"/>
      <c r="F679" s="242"/>
      <c r="G679" s="243"/>
    </row>
    <row r="680" customFormat="false" ht="13.5" hidden="false" customHeight="false" outlineLevel="0" collapsed="false">
      <c r="A680" s="237"/>
      <c r="B680" s="238"/>
      <c r="C680" s="239"/>
      <c r="D680" s="240"/>
      <c r="E680" s="241"/>
      <c r="F680" s="242"/>
      <c r="G680" s="243"/>
    </row>
    <row r="681" customFormat="false" ht="13.5" hidden="false" customHeight="false" outlineLevel="0" collapsed="false">
      <c r="A681" s="244"/>
      <c r="B681" s="245"/>
      <c r="C681" s="246"/>
      <c r="D681" s="247"/>
      <c r="E681" s="248" t="s">
        <v>134</v>
      </c>
      <c r="F681" s="249"/>
      <c r="G681" s="250"/>
    </row>
    <row r="682" customFormat="false" ht="13.5" hidden="false" customHeight="false" outlineLevel="0" collapsed="false">
      <c r="A682" s="237"/>
      <c r="B682" s="238"/>
      <c r="C682" s="239"/>
      <c r="D682" s="252"/>
      <c r="E682" s="253" t="s">
        <v>129</v>
      </c>
      <c r="F682" s="254"/>
      <c r="G682" s="255"/>
    </row>
    <row r="683" customFormat="false" ht="13.7" hidden="false" customHeight="true" outlineLevel="0" collapsed="false">
      <c r="A683" s="237"/>
      <c r="B683" s="238"/>
      <c r="C683" s="239"/>
      <c r="D683" s="240"/>
      <c r="E683" s="241"/>
      <c r="F683" s="242"/>
      <c r="G683" s="243"/>
    </row>
    <row r="684" customFormat="false" ht="13.5" hidden="false" customHeight="false" outlineLevel="0" collapsed="false">
      <c r="A684" s="237"/>
      <c r="B684" s="238"/>
      <c r="C684" s="239"/>
      <c r="D684" s="240"/>
      <c r="E684" s="241"/>
      <c r="F684" s="242"/>
      <c r="G684" s="243"/>
    </row>
    <row r="685" customFormat="false" ht="13.5" hidden="false" customHeight="false" outlineLevel="0" collapsed="false">
      <c r="A685" s="237"/>
      <c r="B685" s="238"/>
      <c r="C685" s="239"/>
      <c r="D685" s="240"/>
      <c r="E685" s="241"/>
      <c r="F685" s="242"/>
      <c r="G685" s="243"/>
    </row>
    <row r="686" customFormat="false" ht="13.5" hidden="false" customHeight="false" outlineLevel="0" collapsed="false">
      <c r="A686" s="237"/>
      <c r="B686" s="238"/>
      <c r="C686" s="239"/>
      <c r="D686" s="240"/>
      <c r="E686" s="241"/>
      <c r="F686" s="242"/>
      <c r="G686" s="243"/>
    </row>
    <row r="687" customFormat="false" ht="13.5" hidden="false" customHeight="false" outlineLevel="0" collapsed="false">
      <c r="A687" s="237"/>
      <c r="B687" s="238"/>
      <c r="C687" s="239"/>
      <c r="D687" s="240"/>
      <c r="E687" s="241"/>
      <c r="F687" s="242"/>
      <c r="G687" s="243"/>
    </row>
    <row r="688" customFormat="false" ht="13.5" hidden="false" customHeight="false" outlineLevel="0" collapsed="false">
      <c r="A688" s="237"/>
      <c r="B688" s="238"/>
      <c r="C688" s="239"/>
      <c r="D688" s="240"/>
      <c r="E688" s="241"/>
      <c r="F688" s="242"/>
      <c r="G688" s="243"/>
    </row>
    <row r="689" customFormat="false" ht="13.5" hidden="false" customHeight="false" outlineLevel="0" collapsed="false">
      <c r="A689" s="237"/>
      <c r="B689" s="238"/>
      <c r="C689" s="239"/>
      <c r="D689" s="240"/>
      <c r="E689" s="241"/>
      <c r="F689" s="242"/>
      <c r="G689" s="243"/>
    </row>
    <row r="690" customFormat="false" ht="13.5" hidden="false" customHeight="false" outlineLevel="0" collapsed="false">
      <c r="A690" s="237"/>
      <c r="B690" s="238"/>
      <c r="C690" s="239"/>
      <c r="D690" s="240"/>
      <c r="E690" s="241"/>
      <c r="F690" s="242"/>
      <c r="G690" s="243"/>
    </row>
    <row r="691" customFormat="false" ht="13.5" hidden="false" customHeight="false" outlineLevel="0" collapsed="false">
      <c r="A691" s="237"/>
      <c r="B691" s="238"/>
      <c r="C691" s="239"/>
      <c r="D691" s="240"/>
      <c r="E691" s="241"/>
      <c r="F691" s="242"/>
      <c r="G691" s="243"/>
    </row>
    <row r="692" customFormat="false" ht="13.5" hidden="false" customHeight="false" outlineLevel="0" collapsed="false">
      <c r="A692" s="244"/>
      <c r="B692" s="245"/>
      <c r="C692" s="246"/>
      <c r="D692" s="247"/>
      <c r="E692" s="248" t="s">
        <v>134</v>
      </c>
      <c r="F692" s="249"/>
      <c r="G692" s="250"/>
    </row>
    <row r="693" customFormat="false" ht="13.5" hidden="false" customHeight="false" outlineLevel="0" collapsed="false">
      <c r="A693" s="237"/>
      <c r="B693" s="238"/>
      <c r="C693" s="239"/>
      <c r="D693" s="252"/>
      <c r="E693" s="253" t="s">
        <v>129</v>
      </c>
      <c r="F693" s="254"/>
      <c r="G693" s="255"/>
    </row>
    <row r="694" customFormat="false" ht="13.7" hidden="false" customHeight="true" outlineLevel="0" collapsed="false">
      <c r="A694" s="237"/>
      <c r="B694" s="238"/>
      <c r="C694" s="239"/>
      <c r="D694" s="240"/>
      <c r="E694" s="241"/>
      <c r="F694" s="242"/>
      <c r="G694" s="243"/>
    </row>
    <row r="695" customFormat="false" ht="13.5" hidden="false" customHeight="false" outlineLevel="0" collapsed="false">
      <c r="A695" s="237"/>
      <c r="B695" s="238"/>
      <c r="C695" s="239"/>
      <c r="D695" s="240"/>
      <c r="E695" s="241"/>
      <c r="F695" s="242"/>
      <c r="G695" s="243"/>
    </row>
    <row r="696" customFormat="false" ht="13.5" hidden="false" customHeight="false" outlineLevel="0" collapsed="false">
      <c r="A696" s="237"/>
      <c r="B696" s="238"/>
      <c r="C696" s="239"/>
      <c r="D696" s="240"/>
      <c r="E696" s="241"/>
      <c r="F696" s="242"/>
      <c r="G696" s="243"/>
    </row>
    <row r="697" customFormat="false" ht="13.5" hidden="false" customHeight="false" outlineLevel="0" collapsed="false">
      <c r="A697" s="237"/>
      <c r="B697" s="238"/>
      <c r="C697" s="239"/>
      <c r="D697" s="240"/>
      <c r="E697" s="241"/>
      <c r="F697" s="242"/>
      <c r="G697" s="243"/>
    </row>
    <row r="698" customFormat="false" ht="13.5" hidden="false" customHeight="false" outlineLevel="0" collapsed="false">
      <c r="A698" s="237"/>
      <c r="B698" s="238"/>
      <c r="C698" s="239"/>
      <c r="D698" s="240"/>
      <c r="E698" s="241"/>
      <c r="F698" s="242"/>
      <c r="G698" s="243"/>
    </row>
    <row r="699" customFormat="false" ht="13.5" hidden="false" customHeight="false" outlineLevel="0" collapsed="false">
      <c r="A699" s="237"/>
      <c r="B699" s="238"/>
      <c r="C699" s="239"/>
      <c r="D699" s="240"/>
      <c r="E699" s="241"/>
      <c r="F699" s="242"/>
      <c r="G699" s="243"/>
    </row>
    <row r="700" customFormat="false" ht="13.5" hidden="false" customHeight="false" outlineLevel="0" collapsed="false">
      <c r="A700" s="237"/>
      <c r="B700" s="238"/>
      <c r="C700" s="239"/>
      <c r="D700" s="240"/>
      <c r="E700" s="241"/>
      <c r="F700" s="242"/>
      <c r="G700" s="243"/>
    </row>
    <row r="701" customFormat="false" ht="13.5" hidden="false" customHeight="false" outlineLevel="0" collapsed="false">
      <c r="A701" s="237"/>
      <c r="B701" s="238"/>
      <c r="C701" s="239"/>
      <c r="D701" s="240"/>
      <c r="E701" s="241"/>
      <c r="F701" s="242"/>
      <c r="G701" s="243"/>
    </row>
    <row r="702" customFormat="false" ht="13.5" hidden="false" customHeight="false" outlineLevel="0" collapsed="false">
      <c r="A702" s="237"/>
      <c r="B702" s="238"/>
      <c r="C702" s="239"/>
      <c r="D702" s="240"/>
      <c r="E702" s="241"/>
      <c r="F702" s="242"/>
      <c r="G702" s="243"/>
    </row>
    <row r="703" customFormat="false" ht="13.5" hidden="false" customHeight="false" outlineLevel="0" collapsed="false">
      <c r="A703" s="244"/>
      <c r="B703" s="245"/>
      <c r="C703" s="246"/>
      <c r="D703" s="247"/>
      <c r="E703" s="248" t="s">
        <v>134</v>
      </c>
      <c r="F703" s="249"/>
      <c r="G703" s="250"/>
    </row>
    <row r="704" customFormat="false" ht="13.5" hidden="false" customHeight="false" outlineLevel="0" collapsed="false">
      <c r="A704" s="237"/>
      <c r="B704" s="238"/>
      <c r="C704" s="239"/>
      <c r="D704" s="252"/>
      <c r="E704" s="253" t="s">
        <v>129</v>
      </c>
      <c r="F704" s="254"/>
      <c r="G704" s="255"/>
    </row>
    <row r="705" customFormat="false" ht="13.5" hidden="false" customHeight="false" outlineLevel="0" collapsed="false">
      <c r="A705" s="237"/>
      <c r="B705" s="238"/>
      <c r="C705" s="239"/>
      <c r="D705" s="240"/>
      <c r="E705" s="241"/>
      <c r="F705" s="242"/>
      <c r="G705" s="243"/>
    </row>
    <row r="706" customFormat="false" ht="13.5" hidden="false" customHeight="false" outlineLevel="0" collapsed="false">
      <c r="A706" s="237"/>
      <c r="B706" s="238"/>
      <c r="C706" s="239"/>
      <c r="D706" s="240"/>
      <c r="E706" s="241"/>
      <c r="F706" s="242"/>
      <c r="G706" s="243"/>
    </row>
    <row r="707" customFormat="false" ht="13.5" hidden="false" customHeight="false" outlineLevel="0" collapsed="false">
      <c r="A707" s="237"/>
      <c r="B707" s="238"/>
      <c r="C707" s="239"/>
      <c r="D707" s="240"/>
      <c r="E707" s="241"/>
      <c r="F707" s="242"/>
      <c r="G707" s="243"/>
    </row>
    <row r="708" customFormat="false" ht="13.5" hidden="false" customHeight="false" outlineLevel="0" collapsed="false">
      <c r="A708" s="237"/>
      <c r="B708" s="238"/>
      <c r="C708" s="239"/>
      <c r="D708" s="240"/>
      <c r="E708" s="241"/>
      <c r="F708" s="242"/>
      <c r="G708" s="243"/>
    </row>
    <row r="709" customFormat="false" ht="13.5" hidden="false" customHeight="false" outlineLevel="0" collapsed="false">
      <c r="A709" s="237"/>
      <c r="B709" s="238"/>
      <c r="C709" s="239"/>
      <c r="D709" s="240"/>
      <c r="E709" s="241"/>
      <c r="F709" s="242"/>
      <c r="G709" s="243"/>
    </row>
    <row r="710" customFormat="false" ht="13.5" hidden="false" customHeight="false" outlineLevel="0" collapsed="false">
      <c r="A710" s="237"/>
      <c r="B710" s="238"/>
      <c r="C710" s="239"/>
      <c r="D710" s="240"/>
      <c r="E710" s="241"/>
      <c r="F710" s="242"/>
      <c r="G710" s="243"/>
    </row>
    <row r="711" customFormat="false" ht="13.5" hidden="false" customHeight="false" outlineLevel="0" collapsed="false">
      <c r="A711" s="237"/>
      <c r="B711" s="238"/>
      <c r="C711" s="239"/>
      <c r="D711" s="240"/>
      <c r="E711" s="241"/>
      <c r="F711" s="242"/>
      <c r="G711" s="243"/>
    </row>
    <row r="712" customFormat="false" ht="13.5" hidden="false" customHeight="false" outlineLevel="0" collapsed="false">
      <c r="A712" s="237"/>
      <c r="B712" s="238"/>
      <c r="C712" s="239"/>
      <c r="D712" s="240"/>
      <c r="E712" s="241"/>
      <c r="F712" s="242"/>
      <c r="G712" s="243"/>
    </row>
    <row r="713" customFormat="false" ht="13.5" hidden="false" customHeight="false" outlineLevel="0" collapsed="false">
      <c r="A713" s="237"/>
      <c r="B713" s="238"/>
      <c r="C713" s="239"/>
      <c r="D713" s="240"/>
      <c r="E713" s="241"/>
      <c r="F713" s="242"/>
      <c r="G713" s="243"/>
    </row>
    <row r="714" customFormat="false" ht="13.5" hidden="false" customHeight="false" outlineLevel="0" collapsed="false">
      <c r="A714" s="244"/>
      <c r="B714" s="245"/>
      <c r="C714" s="246"/>
      <c r="D714" s="247"/>
      <c r="E714" s="248" t="s">
        <v>134</v>
      </c>
      <c r="F714" s="249"/>
      <c r="G714" s="250"/>
    </row>
    <row r="715" customFormat="false" ht="13.5" hidden="false" customHeight="false" outlineLevel="0" collapsed="false">
      <c r="A715" s="237"/>
      <c r="B715" s="238"/>
      <c r="C715" s="239"/>
      <c r="D715" s="252"/>
      <c r="E715" s="253" t="s">
        <v>129</v>
      </c>
      <c r="F715" s="254"/>
      <c r="G715" s="255"/>
    </row>
    <row r="716" customFormat="false" ht="13.5" hidden="false" customHeight="false" outlineLevel="0" collapsed="false">
      <c r="A716" s="237"/>
      <c r="B716" s="238"/>
      <c r="C716" s="239"/>
      <c r="D716" s="240"/>
      <c r="E716" s="241"/>
      <c r="F716" s="242"/>
      <c r="G716" s="243"/>
    </row>
    <row r="717" customFormat="false" ht="13.5" hidden="false" customHeight="false" outlineLevel="0" collapsed="false">
      <c r="A717" s="237"/>
      <c r="B717" s="238"/>
      <c r="C717" s="239"/>
      <c r="D717" s="240"/>
      <c r="E717" s="241"/>
      <c r="F717" s="242"/>
      <c r="G717" s="243"/>
    </row>
    <row r="718" customFormat="false" ht="13.5" hidden="false" customHeight="false" outlineLevel="0" collapsed="false">
      <c r="A718" s="237"/>
      <c r="B718" s="238"/>
      <c r="C718" s="239"/>
      <c r="D718" s="240"/>
      <c r="E718" s="241"/>
      <c r="F718" s="242"/>
      <c r="G718" s="243"/>
    </row>
    <row r="719" customFormat="false" ht="13.5" hidden="false" customHeight="false" outlineLevel="0" collapsed="false">
      <c r="A719" s="237"/>
      <c r="B719" s="238"/>
      <c r="C719" s="239"/>
      <c r="D719" s="240"/>
      <c r="E719" s="241"/>
      <c r="F719" s="242"/>
      <c r="G719" s="243"/>
    </row>
    <row r="720" customFormat="false" ht="13.5" hidden="false" customHeight="false" outlineLevel="0" collapsed="false">
      <c r="A720" s="237"/>
      <c r="B720" s="238"/>
      <c r="C720" s="239"/>
      <c r="D720" s="240"/>
      <c r="E720" s="241"/>
      <c r="F720" s="242"/>
      <c r="G720" s="243"/>
    </row>
    <row r="721" customFormat="false" ht="13.5" hidden="false" customHeight="false" outlineLevel="0" collapsed="false">
      <c r="A721" s="237"/>
      <c r="B721" s="238"/>
      <c r="C721" s="239"/>
      <c r="D721" s="240"/>
      <c r="E721" s="241"/>
      <c r="F721" s="242"/>
      <c r="G721" s="243"/>
    </row>
    <row r="722" customFormat="false" ht="13.5" hidden="false" customHeight="false" outlineLevel="0" collapsed="false">
      <c r="A722" s="237"/>
      <c r="B722" s="238"/>
      <c r="C722" s="239"/>
      <c r="D722" s="240"/>
      <c r="E722" s="241"/>
      <c r="F722" s="242"/>
      <c r="G722" s="243"/>
    </row>
    <row r="723" customFormat="false" ht="13.5" hidden="false" customHeight="false" outlineLevel="0" collapsed="false">
      <c r="A723" s="237"/>
      <c r="B723" s="238"/>
      <c r="C723" s="239"/>
      <c r="D723" s="240"/>
      <c r="E723" s="241"/>
      <c r="F723" s="242"/>
      <c r="G723" s="243"/>
    </row>
    <row r="724" customFormat="false" ht="13.5" hidden="false" customHeight="false" outlineLevel="0" collapsed="false">
      <c r="A724" s="237"/>
      <c r="B724" s="238"/>
      <c r="C724" s="239"/>
      <c r="D724" s="240"/>
      <c r="E724" s="241"/>
      <c r="F724" s="242"/>
      <c r="G724" s="243"/>
    </row>
    <row r="725" customFormat="false" ht="13.5" hidden="false" customHeight="false" outlineLevel="0" collapsed="false">
      <c r="A725" s="244"/>
      <c r="B725" s="245"/>
      <c r="C725" s="246"/>
      <c r="D725" s="247"/>
      <c r="E725" s="248" t="s">
        <v>134</v>
      </c>
      <c r="F725" s="249"/>
      <c r="G725" s="250"/>
    </row>
    <row r="726" customFormat="false" ht="13.5" hidden="false" customHeight="false" outlineLevel="0" collapsed="false">
      <c r="A726" s="237"/>
      <c r="B726" s="238"/>
      <c r="C726" s="239"/>
      <c r="D726" s="252"/>
      <c r="E726" s="253" t="s">
        <v>129</v>
      </c>
      <c r="F726" s="254"/>
      <c r="G726" s="255"/>
    </row>
    <row r="727" customFormat="false" ht="13.5" hidden="false" customHeight="false" outlineLevel="0" collapsed="false">
      <c r="A727" s="237"/>
      <c r="B727" s="238"/>
      <c r="C727" s="239"/>
      <c r="D727" s="240"/>
      <c r="E727" s="241"/>
      <c r="F727" s="242"/>
      <c r="G727" s="243"/>
    </row>
    <row r="728" customFormat="false" ht="13.5" hidden="false" customHeight="false" outlineLevel="0" collapsed="false">
      <c r="A728" s="237"/>
      <c r="B728" s="238"/>
      <c r="C728" s="239"/>
      <c r="D728" s="240"/>
      <c r="E728" s="241"/>
      <c r="F728" s="242"/>
      <c r="G728" s="243"/>
    </row>
    <row r="729" customFormat="false" ht="13.5" hidden="false" customHeight="false" outlineLevel="0" collapsed="false">
      <c r="A729" s="237"/>
      <c r="B729" s="238"/>
      <c r="C729" s="239"/>
      <c r="D729" s="240"/>
      <c r="E729" s="241"/>
      <c r="F729" s="242"/>
      <c r="G729" s="243"/>
    </row>
    <row r="730" customFormat="false" ht="13.5" hidden="false" customHeight="false" outlineLevel="0" collapsed="false">
      <c r="A730" s="237"/>
      <c r="B730" s="238"/>
      <c r="C730" s="239"/>
      <c r="D730" s="240"/>
      <c r="E730" s="241"/>
      <c r="F730" s="242"/>
      <c r="G730" s="243"/>
    </row>
    <row r="731" customFormat="false" ht="13.5" hidden="false" customHeight="false" outlineLevel="0" collapsed="false">
      <c r="A731" s="237"/>
      <c r="B731" s="238"/>
      <c r="C731" s="239"/>
      <c r="D731" s="240"/>
      <c r="E731" s="241"/>
      <c r="F731" s="242"/>
      <c r="G731" s="243"/>
    </row>
    <row r="732" customFormat="false" ht="13.5" hidden="false" customHeight="false" outlineLevel="0" collapsed="false">
      <c r="A732" s="237"/>
      <c r="B732" s="238"/>
      <c r="C732" s="239"/>
      <c r="D732" s="240"/>
      <c r="E732" s="241"/>
      <c r="F732" s="242"/>
      <c r="G732" s="243"/>
    </row>
    <row r="733" customFormat="false" ht="13.5" hidden="false" customHeight="false" outlineLevel="0" collapsed="false">
      <c r="A733" s="237"/>
      <c r="B733" s="238"/>
      <c r="C733" s="239"/>
      <c r="D733" s="240"/>
      <c r="E733" s="241"/>
      <c r="F733" s="242"/>
      <c r="G733" s="243"/>
    </row>
    <row r="734" customFormat="false" ht="13.5" hidden="false" customHeight="false" outlineLevel="0" collapsed="false">
      <c r="A734" s="237"/>
      <c r="B734" s="238"/>
      <c r="C734" s="239"/>
      <c r="D734" s="240"/>
      <c r="E734" s="241"/>
      <c r="F734" s="242"/>
      <c r="G734" s="243"/>
    </row>
    <row r="735" customFormat="false" ht="13.5" hidden="false" customHeight="false" outlineLevel="0" collapsed="false">
      <c r="A735" s="237"/>
      <c r="B735" s="238"/>
      <c r="C735" s="239"/>
      <c r="D735" s="240"/>
      <c r="E735" s="241"/>
      <c r="F735" s="242"/>
      <c r="G735" s="243"/>
    </row>
    <row r="736" customFormat="false" ht="13.5" hidden="false" customHeight="false" outlineLevel="0" collapsed="false">
      <c r="A736" s="244"/>
      <c r="B736" s="245"/>
      <c r="C736" s="246"/>
      <c r="D736" s="247"/>
      <c r="E736" s="248" t="s">
        <v>134</v>
      </c>
      <c r="F736" s="249"/>
      <c r="G736" s="250"/>
    </row>
    <row r="737" customFormat="false" ht="13.5" hidden="false" customHeight="false" outlineLevel="0" collapsed="false">
      <c r="A737" s="237"/>
      <c r="B737" s="238"/>
      <c r="C737" s="239"/>
      <c r="D737" s="252"/>
      <c r="E737" s="253" t="s">
        <v>129</v>
      </c>
      <c r="F737" s="254"/>
      <c r="G737" s="255"/>
    </row>
    <row r="738" customFormat="false" ht="13.7" hidden="false" customHeight="true" outlineLevel="0" collapsed="false">
      <c r="A738" s="237"/>
      <c r="B738" s="238"/>
      <c r="C738" s="239"/>
      <c r="D738" s="240"/>
      <c r="E738" s="241"/>
      <c r="F738" s="242"/>
      <c r="G738" s="243"/>
    </row>
    <row r="739" customFormat="false" ht="13.5" hidden="false" customHeight="false" outlineLevel="0" collapsed="false">
      <c r="A739" s="237"/>
      <c r="B739" s="238"/>
      <c r="C739" s="239"/>
      <c r="D739" s="240"/>
      <c r="E739" s="241"/>
      <c r="F739" s="242"/>
      <c r="G739" s="243"/>
    </row>
    <row r="740" customFormat="false" ht="13.5" hidden="false" customHeight="false" outlineLevel="0" collapsed="false">
      <c r="A740" s="237"/>
      <c r="B740" s="238"/>
      <c r="C740" s="239"/>
      <c r="D740" s="240"/>
      <c r="E740" s="241"/>
      <c r="F740" s="242"/>
      <c r="G740" s="243"/>
    </row>
    <row r="741" customFormat="false" ht="13.5" hidden="false" customHeight="false" outlineLevel="0" collapsed="false">
      <c r="A741" s="237"/>
      <c r="B741" s="238"/>
      <c r="C741" s="239"/>
      <c r="D741" s="240"/>
      <c r="E741" s="241"/>
      <c r="F741" s="242"/>
      <c r="G741" s="243"/>
    </row>
    <row r="742" customFormat="false" ht="13.5" hidden="false" customHeight="false" outlineLevel="0" collapsed="false">
      <c r="A742" s="237"/>
      <c r="B742" s="238"/>
      <c r="C742" s="239"/>
      <c r="D742" s="240"/>
      <c r="E742" s="241"/>
      <c r="F742" s="242"/>
      <c r="G742" s="243"/>
    </row>
    <row r="743" customFormat="false" ht="13.5" hidden="false" customHeight="false" outlineLevel="0" collapsed="false">
      <c r="A743" s="237"/>
      <c r="B743" s="238"/>
      <c r="C743" s="239"/>
      <c r="D743" s="240"/>
      <c r="E743" s="241"/>
      <c r="F743" s="242"/>
      <c r="G743" s="243"/>
    </row>
    <row r="744" customFormat="false" ht="13.5" hidden="false" customHeight="false" outlineLevel="0" collapsed="false">
      <c r="A744" s="237"/>
      <c r="B744" s="238"/>
      <c r="C744" s="239"/>
      <c r="D744" s="240"/>
      <c r="E744" s="241"/>
      <c r="F744" s="242"/>
      <c r="G744" s="243"/>
    </row>
    <row r="745" customFormat="false" ht="13.5" hidden="false" customHeight="false" outlineLevel="0" collapsed="false">
      <c r="A745" s="237"/>
      <c r="B745" s="238"/>
      <c r="C745" s="239"/>
      <c r="D745" s="240"/>
      <c r="E745" s="241"/>
      <c r="F745" s="242"/>
      <c r="G745" s="243"/>
    </row>
    <row r="746" customFormat="false" ht="13.5" hidden="false" customHeight="false" outlineLevel="0" collapsed="false">
      <c r="A746" s="237"/>
      <c r="B746" s="238"/>
      <c r="C746" s="239"/>
      <c r="D746" s="240"/>
      <c r="E746" s="241"/>
      <c r="F746" s="242"/>
      <c r="G746" s="243"/>
    </row>
    <row r="747" customFormat="false" ht="13.5" hidden="false" customHeight="false" outlineLevel="0" collapsed="false">
      <c r="A747" s="244"/>
      <c r="B747" s="245"/>
      <c r="C747" s="246"/>
      <c r="D747" s="247"/>
      <c r="E747" s="248" t="s">
        <v>134</v>
      </c>
      <c r="F747" s="249"/>
      <c r="G747" s="250"/>
    </row>
    <row r="748" customFormat="false" ht="13.5" hidden="false" customHeight="false" outlineLevel="0" collapsed="false">
      <c r="A748" s="237"/>
      <c r="B748" s="238"/>
      <c r="C748" s="239"/>
      <c r="D748" s="252"/>
      <c r="E748" s="253" t="s">
        <v>129</v>
      </c>
      <c r="F748" s="254"/>
      <c r="G748" s="255"/>
    </row>
    <row r="749" customFormat="false" ht="13.7" hidden="false" customHeight="true" outlineLevel="0" collapsed="false">
      <c r="A749" s="237"/>
      <c r="B749" s="238"/>
      <c r="C749" s="239"/>
      <c r="D749" s="240"/>
      <c r="E749" s="241"/>
      <c r="F749" s="242"/>
      <c r="G749" s="243"/>
    </row>
    <row r="750" customFormat="false" ht="13.5" hidden="false" customHeight="false" outlineLevel="0" collapsed="false">
      <c r="A750" s="237"/>
      <c r="B750" s="238"/>
      <c r="C750" s="239"/>
      <c r="D750" s="240"/>
      <c r="E750" s="241"/>
      <c r="F750" s="242"/>
      <c r="G750" s="243"/>
    </row>
    <row r="751" customFormat="false" ht="13.5" hidden="false" customHeight="false" outlineLevel="0" collapsed="false">
      <c r="A751" s="237"/>
      <c r="B751" s="238"/>
      <c r="C751" s="239"/>
      <c r="D751" s="240"/>
      <c r="E751" s="241"/>
      <c r="F751" s="242"/>
      <c r="G751" s="243"/>
    </row>
    <row r="752" customFormat="false" ht="13.5" hidden="false" customHeight="false" outlineLevel="0" collapsed="false">
      <c r="A752" s="237"/>
      <c r="B752" s="238"/>
      <c r="C752" s="239"/>
      <c r="D752" s="240"/>
      <c r="E752" s="241"/>
      <c r="F752" s="242"/>
      <c r="G752" s="243"/>
    </row>
    <row r="753" customFormat="false" ht="13.5" hidden="false" customHeight="false" outlineLevel="0" collapsed="false">
      <c r="A753" s="237"/>
      <c r="B753" s="238"/>
      <c r="C753" s="239"/>
      <c r="D753" s="240"/>
      <c r="E753" s="241"/>
      <c r="F753" s="242"/>
      <c r="G753" s="243"/>
    </row>
    <row r="754" customFormat="false" ht="13.5" hidden="false" customHeight="false" outlineLevel="0" collapsed="false">
      <c r="A754" s="237"/>
      <c r="B754" s="238"/>
      <c r="C754" s="239"/>
      <c r="D754" s="240"/>
      <c r="E754" s="241"/>
      <c r="F754" s="242"/>
      <c r="G754" s="243"/>
    </row>
    <row r="755" customFormat="false" ht="13.5" hidden="false" customHeight="false" outlineLevel="0" collapsed="false">
      <c r="A755" s="237"/>
      <c r="B755" s="238"/>
      <c r="C755" s="239"/>
      <c r="D755" s="240"/>
      <c r="E755" s="241"/>
      <c r="F755" s="242"/>
      <c r="G755" s="243"/>
    </row>
    <row r="756" customFormat="false" ht="13.5" hidden="false" customHeight="false" outlineLevel="0" collapsed="false">
      <c r="A756" s="237"/>
      <c r="B756" s="238"/>
      <c r="C756" s="239"/>
      <c r="D756" s="240"/>
      <c r="E756" s="241"/>
      <c r="F756" s="242"/>
      <c r="G756" s="243"/>
    </row>
    <row r="757" customFormat="false" ht="13.5" hidden="false" customHeight="false" outlineLevel="0" collapsed="false">
      <c r="A757" s="237"/>
      <c r="B757" s="238"/>
      <c r="C757" s="239"/>
      <c r="D757" s="240"/>
      <c r="E757" s="241"/>
      <c r="F757" s="242"/>
      <c r="G757" s="243"/>
    </row>
    <row r="758" customFormat="false" ht="13.5" hidden="false" customHeight="false" outlineLevel="0" collapsed="false">
      <c r="A758" s="244"/>
      <c r="B758" s="245"/>
      <c r="C758" s="246"/>
      <c r="D758" s="247"/>
      <c r="E758" s="248" t="s">
        <v>134</v>
      </c>
      <c r="F758" s="249"/>
      <c r="G758" s="250"/>
    </row>
    <row r="759" customFormat="false" ht="13.5" hidden="false" customHeight="false" outlineLevel="0" collapsed="false">
      <c r="A759" s="237"/>
      <c r="B759" s="238"/>
      <c r="C759" s="239"/>
      <c r="D759" s="252"/>
      <c r="E759" s="253" t="s">
        <v>129</v>
      </c>
      <c r="F759" s="254"/>
      <c r="G759" s="255"/>
    </row>
    <row r="760" customFormat="false" ht="13.7" hidden="false" customHeight="true" outlineLevel="0" collapsed="false">
      <c r="A760" s="237"/>
      <c r="B760" s="238"/>
      <c r="C760" s="239"/>
      <c r="D760" s="240"/>
      <c r="E760" s="241"/>
      <c r="F760" s="242"/>
      <c r="G760" s="243"/>
    </row>
    <row r="761" customFormat="false" ht="13.5" hidden="false" customHeight="false" outlineLevel="0" collapsed="false">
      <c r="A761" s="237"/>
      <c r="B761" s="238"/>
      <c r="C761" s="239"/>
      <c r="D761" s="240"/>
      <c r="E761" s="241"/>
      <c r="F761" s="242"/>
      <c r="G761" s="243"/>
    </row>
    <row r="762" customFormat="false" ht="13.5" hidden="false" customHeight="false" outlineLevel="0" collapsed="false">
      <c r="A762" s="237"/>
      <c r="B762" s="238"/>
      <c r="C762" s="239"/>
      <c r="D762" s="240"/>
      <c r="E762" s="241"/>
      <c r="F762" s="242"/>
      <c r="G762" s="243"/>
    </row>
    <row r="763" customFormat="false" ht="13.5" hidden="false" customHeight="false" outlineLevel="0" collapsed="false">
      <c r="A763" s="237"/>
      <c r="B763" s="238"/>
      <c r="C763" s="239"/>
      <c r="D763" s="240"/>
      <c r="E763" s="241"/>
      <c r="F763" s="242"/>
      <c r="G763" s="243"/>
    </row>
    <row r="764" customFormat="false" ht="13.5" hidden="false" customHeight="false" outlineLevel="0" collapsed="false">
      <c r="A764" s="237"/>
      <c r="B764" s="238"/>
      <c r="C764" s="239"/>
      <c r="D764" s="240"/>
      <c r="E764" s="241"/>
      <c r="F764" s="242"/>
      <c r="G764" s="243"/>
    </row>
    <row r="765" customFormat="false" ht="13.5" hidden="false" customHeight="false" outlineLevel="0" collapsed="false">
      <c r="A765" s="237"/>
      <c r="B765" s="238"/>
      <c r="C765" s="239"/>
      <c r="D765" s="240"/>
      <c r="E765" s="241"/>
      <c r="F765" s="242"/>
      <c r="G765" s="243"/>
    </row>
    <row r="766" customFormat="false" ht="13.5" hidden="false" customHeight="false" outlineLevel="0" collapsed="false">
      <c r="A766" s="237"/>
      <c r="B766" s="238"/>
      <c r="C766" s="239"/>
      <c r="D766" s="240"/>
      <c r="E766" s="241"/>
      <c r="F766" s="242"/>
      <c r="G766" s="243"/>
    </row>
    <row r="767" customFormat="false" ht="13.5" hidden="false" customHeight="false" outlineLevel="0" collapsed="false">
      <c r="A767" s="237"/>
      <c r="B767" s="238"/>
      <c r="C767" s="239"/>
      <c r="D767" s="240"/>
      <c r="E767" s="241"/>
      <c r="F767" s="242"/>
      <c r="G767" s="243"/>
    </row>
    <row r="768" customFormat="false" ht="13.5" hidden="false" customHeight="false" outlineLevel="0" collapsed="false">
      <c r="A768" s="237"/>
      <c r="B768" s="238"/>
      <c r="C768" s="239"/>
      <c r="D768" s="240"/>
      <c r="E768" s="241"/>
      <c r="F768" s="242"/>
      <c r="G768" s="243"/>
    </row>
    <row r="769" customFormat="false" ht="13.5" hidden="false" customHeight="false" outlineLevel="0" collapsed="false">
      <c r="A769" s="244"/>
      <c r="B769" s="245"/>
      <c r="C769" s="246"/>
      <c r="D769" s="247"/>
      <c r="E769" s="248" t="s">
        <v>134</v>
      </c>
      <c r="F769" s="249"/>
      <c r="G769" s="250"/>
    </row>
    <row r="770" customFormat="false" ht="13.5" hidden="false" customHeight="false" outlineLevel="0" collapsed="false">
      <c r="A770" s="237"/>
      <c r="B770" s="238"/>
      <c r="C770" s="239"/>
      <c r="D770" s="252"/>
      <c r="E770" s="253" t="s">
        <v>129</v>
      </c>
      <c r="F770" s="254"/>
      <c r="G770" s="255"/>
    </row>
    <row r="771" customFormat="false" ht="13.7" hidden="false" customHeight="true" outlineLevel="0" collapsed="false">
      <c r="A771" s="237"/>
      <c r="B771" s="238"/>
      <c r="C771" s="239"/>
      <c r="D771" s="240"/>
      <c r="E771" s="241"/>
      <c r="F771" s="242"/>
      <c r="G771" s="243"/>
    </row>
    <row r="772" customFormat="false" ht="13.5" hidden="false" customHeight="false" outlineLevel="0" collapsed="false">
      <c r="A772" s="237"/>
      <c r="B772" s="238"/>
      <c r="C772" s="239"/>
      <c r="D772" s="240"/>
      <c r="E772" s="241"/>
      <c r="F772" s="242"/>
      <c r="G772" s="243"/>
    </row>
    <row r="773" customFormat="false" ht="13.5" hidden="false" customHeight="false" outlineLevel="0" collapsed="false">
      <c r="A773" s="237"/>
      <c r="B773" s="238"/>
      <c r="C773" s="239"/>
      <c r="D773" s="240"/>
      <c r="E773" s="241"/>
      <c r="F773" s="242"/>
      <c r="G773" s="243"/>
    </row>
    <row r="774" customFormat="false" ht="13.5" hidden="false" customHeight="false" outlineLevel="0" collapsed="false">
      <c r="A774" s="237"/>
      <c r="B774" s="238"/>
      <c r="C774" s="239"/>
      <c r="D774" s="240"/>
      <c r="E774" s="241"/>
      <c r="F774" s="242"/>
      <c r="G774" s="243"/>
    </row>
    <row r="775" customFormat="false" ht="13.5" hidden="false" customHeight="false" outlineLevel="0" collapsed="false">
      <c r="A775" s="237"/>
      <c r="B775" s="238"/>
      <c r="C775" s="239"/>
      <c r="D775" s="240"/>
      <c r="E775" s="241"/>
      <c r="F775" s="242"/>
      <c r="G775" s="243"/>
    </row>
    <row r="776" customFormat="false" ht="13.5" hidden="false" customHeight="false" outlineLevel="0" collapsed="false">
      <c r="A776" s="237"/>
      <c r="B776" s="238"/>
      <c r="C776" s="239"/>
      <c r="D776" s="240"/>
      <c r="E776" s="241"/>
      <c r="F776" s="242"/>
      <c r="G776" s="243"/>
    </row>
    <row r="777" customFormat="false" ht="13.5" hidden="false" customHeight="false" outlineLevel="0" collapsed="false">
      <c r="A777" s="237"/>
      <c r="B777" s="238"/>
      <c r="C777" s="239"/>
      <c r="D777" s="240"/>
      <c r="E777" s="241"/>
      <c r="F777" s="242"/>
      <c r="G777" s="243"/>
    </row>
    <row r="778" customFormat="false" ht="13.5" hidden="false" customHeight="false" outlineLevel="0" collapsed="false">
      <c r="A778" s="237"/>
      <c r="B778" s="238"/>
      <c r="C778" s="239"/>
      <c r="D778" s="240"/>
      <c r="E778" s="241"/>
      <c r="F778" s="242"/>
      <c r="G778" s="243"/>
    </row>
    <row r="779" customFormat="false" ht="13.5" hidden="false" customHeight="false" outlineLevel="0" collapsed="false">
      <c r="A779" s="237"/>
      <c r="B779" s="238"/>
      <c r="C779" s="239"/>
      <c r="D779" s="240"/>
      <c r="E779" s="241"/>
      <c r="F779" s="242"/>
      <c r="G779" s="243"/>
    </row>
    <row r="780" customFormat="false" ht="13.5" hidden="false" customHeight="false" outlineLevel="0" collapsed="false">
      <c r="A780" s="244"/>
      <c r="B780" s="245"/>
      <c r="C780" s="246"/>
      <c r="D780" s="247"/>
      <c r="E780" s="248" t="s">
        <v>134</v>
      </c>
      <c r="F780" s="249"/>
      <c r="G780" s="250"/>
    </row>
    <row r="781" customFormat="false" ht="13.5" hidden="false" customHeight="false" outlineLevel="0" collapsed="false">
      <c r="A781" s="237"/>
      <c r="B781" s="238"/>
      <c r="C781" s="239"/>
      <c r="D781" s="252"/>
      <c r="E781" s="253" t="s">
        <v>129</v>
      </c>
      <c r="F781" s="254"/>
      <c r="G781" s="255"/>
    </row>
    <row r="782" customFormat="false" ht="13.7" hidden="false" customHeight="true" outlineLevel="0" collapsed="false">
      <c r="A782" s="237"/>
      <c r="B782" s="238"/>
      <c r="C782" s="239"/>
      <c r="D782" s="240"/>
      <c r="E782" s="241"/>
      <c r="F782" s="242"/>
      <c r="G782" s="243"/>
    </row>
    <row r="783" customFormat="false" ht="13.5" hidden="false" customHeight="false" outlineLevel="0" collapsed="false">
      <c r="A783" s="237"/>
      <c r="B783" s="238"/>
      <c r="C783" s="239"/>
      <c r="D783" s="240"/>
      <c r="E783" s="241"/>
      <c r="F783" s="242"/>
      <c r="G783" s="243"/>
    </row>
    <row r="784" customFormat="false" ht="13.5" hidden="false" customHeight="false" outlineLevel="0" collapsed="false">
      <c r="A784" s="237"/>
      <c r="B784" s="238"/>
      <c r="C784" s="239"/>
      <c r="D784" s="240"/>
      <c r="E784" s="241"/>
      <c r="F784" s="242"/>
      <c r="G784" s="243"/>
    </row>
    <row r="785" customFormat="false" ht="13.5" hidden="false" customHeight="false" outlineLevel="0" collapsed="false">
      <c r="A785" s="237"/>
      <c r="B785" s="238"/>
      <c r="C785" s="239"/>
      <c r="D785" s="240"/>
      <c r="E785" s="241"/>
      <c r="F785" s="242"/>
      <c r="G785" s="243"/>
    </row>
    <row r="786" customFormat="false" ht="13.5" hidden="false" customHeight="false" outlineLevel="0" collapsed="false">
      <c r="A786" s="237"/>
      <c r="B786" s="238"/>
      <c r="C786" s="239"/>
      <c r="D786" s="240"/>
      <c r="E786" s="241"/>
      <c r="F786" s="242"/>
      <c r="G786" s="243"/>
    </row>
    <row r="787" customFormat="false" ht="13.5" hidden="false" customHeight="false" outlineLevel="0" collapsed="false">
      <c r="A787" s="237"/>
      <c r="B787" s="238"/>
      <c r="C787" s="239"/>
      <c r="D787" s="240"/>
      <c r="E787" s="241"/>
      <c r="F787" s="242"/>
      <c r="G787" s="243"/>
    </row>
    <row r="788" customFormat="false" ht="13.5" hidden="false" customHeight="false" outlineLevel="0" collapsed="false">
      <c r="A788" s="237"/>
      <c r="B788" s="238"/>
      <c r="C788" s="239"/>
      <c r="D788" s="240"/>
      <c r="E788" s="241"/>
      <c r="F788" s="242"/>
      <c r="G788" s="243"/>
    </row>
    <row r="789" customFormat="false" ht="13.5" hidden="false" customHeight="false" outlineLevel="0" collapsed="false">
      <c r="A789" s="237"/>
      <c r="B789" s="238"/>
      <c r="C789" s="239"/>
      <c r="D789" s="240"/>
      <c r="E789" s="241"/>
      <c r="F789" s="242"/>
      <c r="G789" s="243"/>
    </row>
    <row r="790" customFormat="false" ht="13.5" hidden="false" customHeight="false" outlineLevel="0" collapsed="false">
      <c r="A790" s="237"/>
      <c r="B790" s="238"/>
      <c r="C790" s="239"/>
      <c r="D790" s="240"/>
      <c r="E790" s="241"/>
      <c r="F790" s="242"/>
      <c r="G790" s="243"/>
    </row>
    <row r="791" customFormat="false" ht="13.5" hidden="false" customHeight="false" outlineLevel="0" collapsed="false">
      <c r="A791" s="244"/>
      <c r="B791" s="245"/>
      <c r="C791" s="246"/>
      <c r="D791" s="247"/>
      <c r="E791" s="248" t="s">
        <v>134</v>
      </c>
      <c r="F791" s="249"/>
      <c r="G791" s="250"/>
    </row>
    <row r="792" customFormat="false" ht="13.5" hidden="false" customHeight="false" outlineLevel="0" collapsed="false">
      <c r="A792" s="237"/>
      <c r="B792" s="238"/>
      <c r="C792" s="239"/>
      <c r="D792" s="252"/>
      <c r="E792" s="253" t="s">
        <v>129</v>
      </c>
      <c r="F792" s="254"/>
      <c r="G792" s="255"/>
    </row>
    <row r="793" customFormat="false" ht="13.7" hidden="false" customHeight="true" outlineLevel="0" collapsed="false">
      <c r="A793" s="237"/>
      <c r="B793" s="238"/>
      <c r="C793" s="239"/>
      <c r="D793" s="240"/>
      <c r="E793" s="241"/>
      <c r="F793" s="242"/>
      <c r="G793" s="243"/>
    </row>
    <row r="794" customFormat="false" ht="13.5" hidden="false" customHeight="false" outlineLevel="0" collapsed="false">
      <c r="A794" s="237"/>
      <c r="B794" s="238"/>
      <c r="C794" s="239"/>
      <c r="D794" s="240"/>
      <c r="E794" s="241"/>
      <c r="F794" s="242"/>
      <c r="G794" s="243"/>
    </row>
    <row r="795" customFormat="false" ht="13.5" hidden="false" customHeight="false" outlineLevel="0" collapsed="false">
      <c r="A795" s="237"/>
      <c r="B795" s="238"/>
      <c r="C795" s="239"/>
      <c r="D795" s="240"/>
      <c r="E795" s="241"/>
      <c r="F795" s="242"/>
      <c r="G795" s="243"/>
    </row>
    <row r="796" customFormat="false" ht="13.5" hidden="false" customHeight="false" outlineLevel="0" collapsed="false">
      <c r="A796" s="237"/>
      <c r="B796" s="238"/>
      <c r="C796" s="239"/>
      <c r="D796" s="240"/>
      <c r="E796" s="241"/>
      <c r="F796" s="242"/>
      <c r="G796" s="243"/>
    </row>
    <row r="797" customFormat="false" ht="13.5" hidden="false" customHeight="false" outlineLevel="0" collapsed="false">
      <c r="A797" s="237"/>
      <c r="B797" s="238"/>
      <c r="C797" s="239"/>
      <c r="D797" s="240"/>
      <c r="E797" s="241"/>
      <c r="F797" s="242"/>
      <c r="G797" s="243"/>
    </row>
    <row r="798" customFormat="false" ht="13.5" hidden="false" customHeight="false" outlineLevel="0" collapsed="false">
      <c r="A798" s="237"/>
      <c r="B798" s="238"/>
      <c r="C798" s="239"/>
      <c r="D798" s="240"/>
      <c r="E798" s="241"/>
      <c r="F798" s="242"/>
      <c r="G798" s="243"/>
    </row>
    <row r="799" customFormat="false" ht="13.5" hidden="false" customHeight="false" outlineLevel="0" collapsed="false">
      <c r="A799" s="237"/>
      <c r="B799" s="238"/>
      <c r="C799" s="239"/>
      <c r="D799" s="240"/>
      <c r="E799" s="241"/>
      <c r="F799" s="242"/>
      <c r="G799" s="243"/>
    </row>
    <row r="800" customFormat="false" ht="13.5" hidden="false" customHeight="false" outlineLevel="0" collapsed="false">
      <c r="A800" s="237"/>
      <c r="B800" s="238"/>
      <c r="C800" s="239"/>
      <c r="D800" s="240"/>
      <c r="E800" s="241"/>
      <c r="F800" s="242"/>
      <c r="G800" s="243"/>
    </row>
    <row r="801" customFormat="false" ht="13.5" hidden="false" customHeight="false" outlineLevel="0" collapsed="false">
      <c r="A801" s="237"/>
      <c r="B801" s="238"/>
      <c r="C801" s="239"/>
      <c r="D801" s="240"/>
      <c r="E801" s="241"/>
      <c r="F801" s="242"/>
      <c r="G801" s="243"/>
    </row>
    <row r="802" customFormat="false" ht="13.5" hidden="false" customHeight="false" outlineLevel="0" collapsed="false">
      <c r="A802" s="244"/>
      <c r="B802" s="245"/>
      <c r="C802" s="246"/>
      <c r="D802" s="247"/>
      <c r="E802" s="248" t="s">
        <v>134</v>
      </c>
      <c r="F802" s="249"/>
      <c r="G802" s="250"/>
    </row>
    <row r="803" customFormat="false" ht="13.5" hidden="false" customHeight="false" outlineLevel="0" collapsed="false">
      <c r="A803" s="237"/>
      <c r="B803" s="238"/>
      <c r="C803" s="239"/>
      <c r="D803" s="252"/>
      <c r="E803" s="253" t="s">
        <v>129</v>
      </c>
      <c r="F803" s="254"/>
      <c r="G803" s="255"/>
    </row>
    <row r="804" customFormat="false" ht="13.7" hidden="false" customHeight="true" outlineLevel="0" collapsed="false">
      <c r="A804" s="237"/>
      <c r="B804" s="238"/>
      <c r="C804" s="239"/>
      <c r="D804" s="240"/>
      <c r="E804" s="241"/>
      <c r="F804" s="242"/>
      <c r="G804" s="243"/>
    </row>
    <row r="805" customFormat="false" ht="13.5" hidden="false" customHeight="false" outlineLevel="0" collapsed="false">
      <c r="A805" s="237"/>
      <c r="B805" s="238"/>
      <c r="C805" s="239"/>
      <c r="D805" s="240"/>
      <c r="E805" s="241"/>
      <c r="F805" s="242"/>
      <c r="G805" s="243"/>
    </row>
    <row r="806" customFormat="false" ht="13.5" hidden="false" customHeight="false" outlineLevel="0" collapsed="false">
      <c r="A806" s="237"/>
      <c r="B806" s="238"/>
      <c r="C806" s="239"/>
      <c r="D806" s="240"/>
      <c r="E806" s="241"/>
      <c r="F806" s="242"/>
      <c r="G806" s="243"/>
    </row>
    <row r="807" customFormat="false" ht="13.5" hidden="false" customHeight="false" outlineLevel="0" collapsed="false">
      <c r="A807" s="237"/>
      <c r="B807" s="238"/>
      <c r="C807" s="239"/>
      <c r="D807" s="240"/>
      <c r="E807" s="241"/>
      <c r="F807" s="242"/>
      <c r="G807" s="243"/>
    </row>
    <row r="808" customFormat="false" ht="13.5" hidden="false" customHeight="false" outlineLevel="0" collapsed="false">
      <c r="A808" s="237"/>
      <c r="B808" s="238"/>
      <c r="C808" s="239"/>
      <c r="D808" s="240"/>
      <c r="E808" s="241"/>
      <c r="F808" s="242"/>
      <c r="G808" s="243"/>
    </row>
    <row r="809" customFormat="false" ht="13.5" hidden="false" customHeight="false" outlineLevel="0" collapsed="false">
      <c r="A809" s="237"/>
      <c r="B809" s="238"/>
      <c r="C809" s="239"/>
      <c r="D809" s="240"/>
      <c r="E809" s="241"/>
      <c r="F809" s="242"/>
      <c r="G809" s="243"/>
    </row>
    <row r="810" customFormat="false" ht="13.5" hidden="false" customHeight="false" outlineLevel="0" collapsed="false">
      <c r="A810" s="237"/>
      <c r="B810" s="238"/>
      <c r="C810" s="239"/>
      <c r="D810" s="240"/>
      <c r="E810" s="241"/>
      <c r="F810" s="242"/>
      <c r="G810" s="243"/>
    </row>
    <row r="811" customFormat="false" ht="13.5" hidden="false" customHeight="false" outlineLevel="0" collapsed="false">
      <c r="A811" s="237"/>
      <c r="B811" s="238"/>
      <c r="C811" s="239"/>
      <c r="D811" s="240"/>
      <c r="E811" s="241"/>
      <c r="F811" s="242"/>
      <c r="G811" s="243"/>
    </row>
    <row r="812" customFormat="false" ht="13.5" hidden="false" customHeight="false" outlineLevel="0" collapsed="false">
      <c r="A812" s="237"/>
      <c r="B812" s="238"/>
      <c r="C812" s="239"/>
      <c r="D812" s="240"/>
      <c r="E812" s="241"/>
      <c r="F812" s="242"/>
      <c r="G812" s="243"/>
    </row>
    <row r="813" customFormat="false" ht="13.5" hidden="false" customHeight="false" outlineLevel="0" collapsed="false">
      <c r="A813" s="244"/>
      <c r="B813" s="245"/>
      <c r="C813" s="246"/>
      <c r="D813" s="247"/>
      <c r="E813" s="248" t="s">
        <v>134</v>
      </c>
      <c r="F813" s="249"/>
      <c r="G813" s="250"/>
    </row>
    <row r="814" customFormat="false" ht="13.5" hidden="false" customHeight="false" outlineLevel="0" collapsed="false">
      <c r="A814" s="237"/>
      <c r="B814" s="238"/>
      <c r="C814" s="239"/>
      <c r="D814" s="252"/>
      <c r="E814" s="253" t="s">
        <v>129</v>
      </c>
      <c r="F814" s="254"/>
      <c r="G814" s="255"/>
    </row>
    <row r="815" customFormat="false" ht="13.7" hidden="false" customHeight="true" outlineLevel="0" collapsed="false">
      <c r="A815" s="237"/>
      <c r="B815" s="238"/>
      <c r="C815" s="239"/>
      <c r="D815" s="240"/>
      <c r="E815" s="241"/>
      <c r="F815" s="242"/>
      <c r="G815" s="243"/>
    </row>
    <row r="816" customFormat="false" ht="13.5" hidden="false" customHeight="false" outlineLevel="0" collapsed="false">
      <c r="A816" s="237"/>
      <c r="B816" s="238"/>
      <c r="C816" s="239"/>
      <c r="D816" s="240"/>
      <c r="E816" s="241"/>
      <c r="F816" s="242"/>
      <c r="G816" s="243"/>
    </row>
    <row r="817" customFormat="false" ht="13.5" hidden="false" customHeight="false" outlineLevel="0" collapsed="false">
      <c r="A817" s="237"/>
      <c r="B817" s="238"/>
      <c r="C817" s="239"/>
      <c r="D817" s="240"/>
      <c r="E817" s="241"/>
      <c r="F817" s="242"/>
      <c r="G817" s="243"/>
    </row>
    <row r="818" customFormat="false" ht="13.5" hidden="false" customHeight="false" outlineLevel="0" collapsed="false">
      <c r="A818" s="237"/>
      <c r="B818" s="238"/>
      <c r="C818" s="239"/>
      <c r="D818" s="240"/>
      <c r="E818" s="241"/>
      <c r="F818" s="242"/>
      <c r="G818" s="243"/>
    </row>
    <row r="819" customFormat="false" ht="13.5" hidden="false" customHeight="false" outlineLevel="0" collapsed="false">
      <c r="A819" s="237"/>
      <c r="B819" s="238"/>
      <c r="C819" s="239"/>
      <c r="D819" s="240"/>
      <c r="E819" s="241"/>
      <c r="F819" s="242"/>
      <c r="G819" s="243"/>
    </row>
    <row r="820" customFormat="false" ht="13.5" hidden="false" customHeight="false" outlineLevel="0" collapsed="false">
      <c r="A820" s="237"/>
      <c r="B820" s="238"/>
      <c r="C820" s="239"/>
      <c r="D820" s="240"/>
      <c r="E820" s="241"/>
      <c r="F820" s="242"/>
      <c r="G820" s="243"/>
    </row>
    <row r="821" customFormat="false" ht="13.5" hidden="false" customHeight="false" outlineLevel="0" collapsed="false">
      <c r="A821" s="237"/>
      <c r="B821" s="238"/>
      <c r="C821" s="239"/>
      <c r="D821" s="240"/>
      <c r="E821" s="241"/>
      <c r="F821" s="242"/>
      <c r="G821" s="243"/>
    </row>
    <row r="822" customFormat="false" ht="13.5" hidden="false" customHeight="false" outlineLevel="0" collapsed="false">
      <c r="A822" s="237"/>
      <c r="B822" s="238"/>
      <c r="C822" s="239"/>
      <c r="D822" s="240"/>
      <c r="E822" s="241"/>
      <c r="F822" s="242"/>
      <c r="G822" s="243"/>
    </row>
    <row r="823" customFormat="false" ht="13.5" hidden="false" customHeight="false" outlineLevel="0" collapsed="false">
      <c r="A823" s="237"/>
      <c r="B823" s="238"/>
      <c r="C823" s="239"/>
      <c r="D823" s="240"/>
      <c r="E823" s="241"/>
      <c r="F823" s="242"/>
      <c r="G823" s="243"/>
    </row>
    <row r="824" customFormat="false" ht="13.5" hidden="false" customHeight="false" outlineLevel="0" collapsed="false">
      <c r="A824" s="244"/>
      <c r="B824" s="245"/>
      <c r="C824" s="246"/>
      <c r="D824" s="247"/>
      <c r="E824" s="248" t="s">
        <v>134</v>
      </c>
      <c r="F824" s="249"/>
      <c r="G824" s="250"/>
    </row>
    <row r="825" customFormat="false" ht="13.5" hidden="false" customHeight="false" outlineLevel="0" collapsed="false">
      <c r="A825" s="237"/>
      <c r="B825" s="238"/>
      <c r="C825" s="239"/>
      <c r="D825" s="252"/>
      <c r="E825" s="253" t="s">
        <v>129</v>
      </c>
      <c r="F825" s="254"/>
      <c r="G825" s="255"/>
    </row>
    <row r="826" customFormat="false" ht="13.7" hidden="false" customHeight="true" outlineLevel="0" collapsed="false">
      <c r="A826" s="237"/>
      <c r="B826" s="238"/>
      <c r="C826" s="239"/>
      <c r="D826" s="240"/>
      <c r="E826" s="241"/>
      <c r="F826" s="242"/>
      <c r="G826" s="243"/>
    </row>
    <row r="827" customFormat="false" ht="13.5" hidden="false" customHeight="false" outlineLevel="0" collapsed="false">
      <c r="A827" s="237"/>
      <c r="B827" s="238"/>
      <c r="C827" s="239"/>
      <c r="D827" s="240"/>
      <c r="E827" s="241"/>
      <c r="F827" s="242"/>
      <c r="G827" s="243"/>
    </row>
    <row r="828" customFormat="false" ht="13.5" hidden="false" customHeight="false" outlineLevel="0" collapsed="false">
      <c r="A828" s="237"/>
      <c r="B828" s="238"/>
      <c r="C828" s="239"/>
      <c r="D828" s="240"/>
      <c r="E828" s="241"/>
      <c r="F828" s="242"/>
      <c r="G828" s="243"/>
    </row>
    <row r="829" customFormat="false" ht="13.5" hidden="false" customHeight="false" outlineLevel="0" collapsed="false">
      <c r="A829" s="237"/>
      <c r="B829" s="238"/>
      <c r="C829" s="239"/>
      <c r="D829" s="240"/>
      <c r="E829" s="241"/>
      <c r="F829" s="242"/>
      <c r="G829" s="243"/>
    </row>
    <row r="830" customFormat="false" ht="13.5" hidden="false" customHeight="false" outlineLevel="0" collapsed="false">
      <c r="A830" s="237"/>
      <c r="B830" s="238"/>
      <c r="C830" s="239"/>
      <c r="D830" s="240"/>
      <c r="E830" s="241"/>
      <c r="F830" s="242"/>
      <c r="G830" s="243"/>
    </row>
    <row r="831" customFormat="false" ht="13.5" hidden="false" customHeight="false" outlineLevel="0" collapsed="false">
      <c r="A831" s="237"/>
      <c r="B831" s="238"/>
      <c r="C831" s="239"/>
      <c r="D831" s="240"/>
      <c r="E831" s="241"/>
      <c r="F831" s="242"/>
      <c r="G831" s="243"/>
    </row>
    <row r="832" customFormat="false" ht="13.5" hidden="false" customHeight="false" outlineLevel="0" collapsed="false">
      <c r="A832" s="237"/>
      <c r="B832" s="238"/>
      <c r="C832" s="239"/>
      <c r="D832" s="240"/>
      <c r="E832" s="241"/>
      <c r="F832" s="242"/>
      <c r="G832" s="243"/>
    </row>
    <row r="833" customFormat="false" ht="13.5" hidden="false" customHeight="false" outlineLevel="0" collapsed="false">
      <c r="A833" s="237"/>
      <c r="B833" s="238"/>
      <c r="C833" s="239"/>
      <c r="D833" s="240"/>
      <c r="E833" s="241"/>
      <c r="F833" s="242"/>
      <c r="G833" s="243"/>
    </row>
    <row r="834" customFormat="false" ht="13.5" hidden="false" customHeight="false" outlineLevel="0" collapsed="false">
      <c r="A834" s="237"/>
      <c r="B834" s="238"/>
      <c r="C834" s="239"/>
      <c r="D834" s="240"/>
      <c r="E834" s="241"/>
      <c r="F834" s="242"/>
      <c r="G834" s="243"/>
    </row>
    <row r="835" customFormat="false" ht="13.5" hidden="false" customHeight="false" outlineLevel="0" collapsed="false">
      <c r="A835" s="244"/>
      <c r="B835" s="245"/>
      <c r="C835" s="246"/>
      <c r="D835" s="247"/>
      <c r="E835" s="248" t="s">
        <v>134</v>
      </c>
      <c r="F835" s="249"/>
      <c r="G835" s="250"/>
    </row>
    <row r="836" customFormat="false" ht="13.5" hidden="false" customHeight="false" outlineLevel="0" collapsed="false">
      <c r="A836" s="237"/>
      <c r="B836" s="238"/>
      <c r="C836" s="239"/>
      <c r="D836" s="252"/>
      <c r="E836" s="253" t="s">
        <v>129</v>
      </c>
      <c r="F836" s="254"/>
      <c r="G836" s="255"/>
    </row>
    <row r="837" customFormat="false" ht="13.7" hidden="false" customHeight="true" outlineLevel="0" collapsed="false">
      <c r="A837" s="237"/>
      <c r="B837" s="238"/>
      <c r="C837" s="239"/>
      <c r="D837" s="240"/>
      <c r="E837" s="241"/>
      <c r="F837" s="242"/>
      <c r="G837" s="243"/>
    </row>
    <row r="838" customFormat="false" ht="13.5" hidden="false" customHeight="false" outlineLevel="0" collapsed="false">
      <c r="A838" s="237"/>
      <c r="B838" s="238"/>
      <c r="C838" s="239"/>
      <c r="D838" s="240"/>
      <c r="E838" s="241"/>
      <c r="F838" s="242"/>
      <c r="G838" s="243"/>
    </row>
    <row r="839" customFormat="false" ht="13.5" hidden="false" customHeight="false" outlineLevel="0" collapsed="false">
      <c r="A839" s="237"/>
      <c r="B839" s="238"/>
      <c r="C839" s="239"/>
      <c r="D839" s="240"/>
      <c r="E839" s="241"/>
      <c r="F839" s="242"/>
      <c r="G839" s="243"/>
    </row>
    <row r="840" customFormat="false" ht="13.5" hidden="false" customHeight="false" outlineLevel="0" collapsed="false">
      <c r="A840" s="237"/>
      <c r="B840" s="238"/>
      <c r="C840" s="239"/>
      <c r="D840" s="240"/>
      <c r="E840" s="241"/>
      <c r="F840" s="242"/>
      <c r="G840" s="243"/>
    </row>
    <row r="841" customFormat="false" ht="13.5" hidden="false" customHeight="false" outlineLevel="0" collapsed="false">
      <c r="A841" s="237"/>
      <c r="B841" s="238"/>
      <c r="C841" s="239"/>
      <c r="D841" s="240"/>
      <c r="E841" s="241"/>
      <c r="F841" s="242"/>
      <c r="G841" s="243"/>
    </row>
    <row r="842" customFormat="false" ht="13.5" hidden="false" customHeight="false" outlineLevel="0" collapsed="false">
      <c r="A842" s="237"/>
      <c r="B842" s="238"/>
      <c r="C842" s="239"/>
      <c r="D842" s="240"/>
      <c r="E842" s="241"/>
      <c r="F842" s="242"/>
      <c r="G842" s="243"/>
    </row>
    <row r="843" customFormat="false" ht="13.5" hidden="false" customHeight="false" outlineLevel="0" collapsed="false">
      <c r="A843" s="237"/>
      <c r="B843" s="238"/>
      <c r="C843" s="239"/>
      <c r="D843" s="240"/>
      <c r="E843" s="241"/>
      <c r="F843" s="242"/>
      <c r="G843" s="243"/>
    </row>
    <row r="844" customFormat="false" ht="13.5" hidden="false" customHeight="false" outlineLevel="0" collapsed="false">
      <c r="A844" s="237"/>
      <c r="B844" s="238"/>
      <c r="C844" s="239"/>
      <c r="D844" s="240"/>
      <c r="E844" s="241"/>
      <c r="F844" s="242"/>
      <c r="G844" s="243"/>
    </row>
    <row r="845" customFormat="false" ht="13.5" hidden="false" customHeight="false" outlineLevel="0" collapsed="false">
      <c r="A845" s="237"/>
      <c r="B845" s="238"/>
      <c r="C845" s="239"/>
      <c r="D845" s="240"/>
      <c r="E845" s="241"/>
      <c r="F845" s="242"/>
      <c r="G845" s="243"/>
    </row>
    <row r="846" customFormat="false" ht="13.5" hidden="false" customHeight="false" outlineLevel="0" collapsed="false">
      <c r="A846" s="244"/>
      <c r="B846" s="245"/>
      <c r="C846" s="246"/>
      <c r="D846" s="247"/>
      <c r="E846" s="248" t="s">
        <v>134</v>
      </c>
      <c r="F846" s="249"/>
      <c r="G846" s="250"/>
    </row>
    <row r="847" customFormat="false" ht="13.5" hidden="false" customHeight="false" outlineLevel="0" collapsed="false">
      <c r="A847" s="237"/>
      <c r="B847" s="238"/>
      <c r="C847" s="239"/>
      <c r="D847" s="252"/>
      <c r="E847" s="253" t="s">
        <v>129</v>
      </c>
      <c r="F847" s="254"/>
      <c r="G847" s="255"/>
    </row>
    <row r="848" customFormat="false" ht="13.7" hidden="false" customHeight="true" outlineLevel="0" collapsed="false">
      <c r="A848" s="237"/>
      <c r="B848" s="238"/>
      <c r="C848" s="239"/>
      <c r="D848" s="240"/>
      <c r="E848" s="241"/>
      <c r="F848" s="242"/>
      <c r="G848" s="243"/>
    </row>
    <row r="849" customFormat="false" ht="13.5" hidden="false" customHeight="false" outlineLevel="0" collapsed="false">
      <c r="A849" s="237"/>
      <c r="B849" s="238"/>
      <c r="C849" s="239"/>
      <c r="D849" s="240"/>
      <c r="E849" s="241"/>
      <c r="F849" s="242"/>
      <c r="G849" s="243"/>
    </row>
    <row r="850" customFormat="false" ht="13.5" hidden="false" customHeight="false" outlineLevel="0" collapsed="false">
      <c r="A850" s="237"/>
      <c r="B850" s="238"/>
      <c r="C850" s="239"/>
      <c r="D850" s="240"/>
      <c r="E850" s="241"/>
      <c r="F850" s="242"/>
      <c r="G850" s="243"/>
    </row>
    <row r="851" customFormat="false" ht="13.5" hidden="false" customHeight="false" outlineLevel="0" collapsed="false">
      <c r="A851" s="237"/>
      <c r="B851" s="238"/>
      <c r="C851" s="239"/>
      <c r="D851" s="240"/>
      <c r="E851" s="241"/>
      <c r="F851" s="242"/>
      <c r="G851" s="243"/>
    </row>
    <row r="852" customFormat="false" ht="13.5" hidden="false" customHeight="false" outlineLevel="0" collapsed="false">
      <c r="A852" s="237"/>
      <c r="B852" s="238"/>
      <c r="C852" s="239"/>
      <c r="D852" s="240"/>
      <c r="E852" s="241"/>
      <c r="F852" s="242"/>
      <c r="G852" s="243"/>
    </row>
    <row r="853" customFormat="false" ht="13.5" hidden="false" customHeight="false" outlineLevel="0" collapsed="false">
      <c r="A853" s="237"/>
      <c r="B853" s="238"/>
      <c r="C853" s="239"/>
      <c r="D853" s="240"/>
      <c r="E853" s="241"/>
      <c r="F853" s="242"/>
      <c r="G853" s="243"/>
    </row>
    <row r="854" customFormat="false" ht="13.5" hidden="false" customHeight="false" outlineLevel="0" collapsed="false">
      <c r="A854" s="237"/>
      <c r="B854" s="238"/>
      <c r="C854" s="239"/>
      <c r="D854" s="240"/>
      <c r="E854" s="241"/>
      <c r="F854" s="242"/>
      <c r="G854" s="243"/>
    </row>
    <row r="855" customFormat="false" ht="13.5" hidden="false" customHeight="false" outlineLevel="0" collapsed="false">
      <c r="A855" s="237"/>
      <c r="B855" s="238"/>
      <c r="C855" s="239"/>
      <c r="D855" s="240"/>
      <c r="E855" s="241"/>
      <c r="F855" s="242"/>
      <c r="G855" s="243"/>
    </row>
    <row r="856" customFormat="false" ht="13.5" hidden="false" customHeight="false" outlineLevel="0" collapsed="false">
      <c r="A856" s="237"/>
      <c r="B856" s="238"/>
      <c r="C856" s="239"/>
      <c r="D856" s="240"/>
      <c r="E856" s="241"/>
      <c r="F856" s="242"/>
      <c r="G856" s="243"/>
    </row>
    <row r="857" customFormat="false" ht="13.5" hidden="false" customHeight="false" outlineLevel="0" collapsed="false">
      <c r="A857" s="244"/>
      <c r="B857" s="245"/>
      <c r="C857" s="246"/>
      <c r="D857" s="247"/>
      <c r="E857" s="248" t="s">
        <v>134</v>
      </c>
      <c r="F857" s="249"/>
      <c r="G857" s="250"/>
    </row>
    <row r="858" customFormat="false" ht="13.5" hidden="false" customHeight="false" outlineLevel="0" collapsed="false">
      <c r="A858" s="237"/>
      <c r="B858" s="238"/>
      <c r="C858" s="239"/>
      <c r="D858" s="252"/>
      <c r="E858" s="253" t="s">
        <v>129</v>
      </c>
      <c r="F858" s="254"/>
      <c r="G858" s="255"/>
    </row>
    <row r="859" customFormat="false" ht="13.7" hidden="false" customHeight="true" outlineLevel="0" collapsed="false">
      <c r="A859" s="237"/>
      <c r="B859" s="238"/>
      <c r="C859" s="239"/>
      <c r="D859" s="240"/>
      <c r="E859" s="241"/>
      <c r="F859" s="242"/>
      <c r="G859" s="243"/>
    </row>
    <row r="860" customFormat="false" ht="13.5" hidden="false" customHeight="false" outlineLevel="0" collapsed="false">
      <c r="A860" s="237"/>
      <c r="B860" s="238"/>
      <c r="C860" s="239"/>
      <c r="D860" s="240"/>
      <c r="E860" s="241"/>
      <c r="F860" s="242"/>
      <c r="G860" s="243"/>
    </row>
    <row r="861" customFormat="false" ht="13.5" hidden="false" customHeight="false" outlineLevel="0" collapsed="false">
      <c r="A861" s="237"/>
      <c r="B861" s="238"/>
      <c r="C861" s="239"/>
      <c r="D861" s="240"/>
      <c r="E861" s="241"/>
      <c r="F861" s="242"/>
      <c r="G861" s="243"/>
    </row>
    <row r="862" customFormat="false" ht="13.5" hidden="false" customHeight="false" outlineLevel="0" collapsed="false">
      <c r="A862" s="237"/>
      <c r="B862" s="238"/>
      <c r="C862" s="239"/>
      <c r="D862" s="240"/>
      <c r="E862" s="241"/>
      <c r="F862" s="242"/>
      <c r="G862" s="243"/>
    </row>
    <row r="863" customFormat="false" ht="13.5" hidden="false" customHeight="false" outlineLevel="0" collapsed="false">
      <c r="A863" s="237"/>
      <c r="B863" s="238"/>
      <c r="C863" s="239"/>
      <c r="D863" s="240"/>
      <c r="E863" s="241"/>
      <c r="F863" s="242"/>
      <c r="G863" s="243"/>
    </row>
    <row r="864" customFormat="false" ht="13.5" hidden="false" customHeight="false" outlineLevel="0" collapsed="false">
      <c r="A864" s="237"/>
      <c r="B864" s="238"/>
      <c r="C864" s="239"/>
      <c r="D864" s="240"/>
      <c r="E864" s="241"/>
      <c r="F864" s="242"/>
      <c r="G864" s="243"/>
    </row>
    <row r="865" customFormat="false" ht="13.5" hidden="false" customHeight="false" outlineLevel="0" collapsed="false">
      <c r="A865" s="237"/>
      <c r="B865" s="238"/>
      <c r="C865" s="239"/>
      <c r="D865" s="240"/>
      <c r="E865" s="241"/>
      <c r="F865" s="242"/>
      <c r="G865" s="243"/>
    </row>
    <row r="866" customFormat="false" ht="13.5" hidden="false" customHeight="false" outlineLevel="0" collapsed="false">
      <c r="A866" s="237"/>
      <c r="B866" s="238"/>
      <c r="C866" s="239"/>
      <c r="D866" s="240"/>
      <c r="E866" s="241"/>
      <c r="F866" s="242"/>
      <c r="G866" s="243"/>
    </row>
    <row r="867" customFormat="false" ht="13.5" hidden="false" customHeight="false" outlineLevel="0" collapsed="false">
      <c r="A867" s="237"/>
      <c r="B867" s="238"/>
      <c r="C867" s="239"/>
      <c r="D867" s="240"/>
      <c r="E867" s="241"/>
      <c r="F867" s="242"/>
      <c r="G867" s="243"/>
    </row>
    <row r="868" customFormat="false" ht="13.5" hidden="false" customHeight="false" outlineLevel="0" collapsed="false">
      <c r="A868" s="244"/>
      <c r="B868" s="245"/>
      <c r="C868" s="246"/>
      <c r="D868" s="247"/>
      <c r="E868" s="248" t="s">
        <v>134</v>
      </c>
      <c r="F868" s="249"/>
      <c r="G868" s="250"/>
    </row>
    <row r="869" customFormat="false" ht="13.5" hidden="false" customHeight="false" outlineLevel="0" collapsed="false">
      <c r="A869" s="237"/>
      <c r="B869" s="238"/>
      <c r="C869" s="239"/>
      <c r="D869" s="252"/>
      <c r="E869" s="253" t="s">
        <v>129</v>
      </c>
      <c r="F869" s="254"/>
      <c r="G869" s="255"/>
    </row>
    <row r="870" customFormat="false" ht="13.7" hidden="false" customHeight="true" outlineLevel="0" collapsed="false">
      <c r="A870" s="237"/>
      <c r="B870" s="238"/>
      <c r="C870" s="239"/>
      <c r="D870" s="240"/>
      <c r="E870" s="241"/>
      <c r="F870" s="242"/>
      <c r="G870" s="243"/>
    </row>
    <row r="871" customFormat="false" ht="13.5" hidden="false" customHeight="false" outlineLevel="0" collapsed="false">
      <c r="A871" s="237"/>
      <c r="B871" s="238"/>
      <c r="C871" s="239"/>
      <c r="D871" s="240"/>
      <c r="E871" s="241"/>
      <c r="F871" s="242"/>
      <c r="G871" s="243"/>
    </row>
    <row r="872" customFormat="false" ht="13.5" hidden="false" customHeight="false" outlineLevel="0" collapsed="false">
      <c r="A872" s="237"/>
      <c r="B872" s="238"/>
      <c r="C872" s="239"/>
      <c r="D872" s="240"/>
      <c r="E872" s="241"/>
      <c r="F872" s="242"/>
      <c r="G872" s="243"/>
    </row>
    <row r="873" customFormat="false" ht="13.5" hidden="false" customHeight="false" outlineLevel="0" collapsed="false">
      <c r="A873" s="237"/>
      <c r="B873" s="238"/>
      <c r="C873" s="239"/>
      <c r="D873" s="240"/>
      <c r="E873" s="241"/>
      <c r="F873" s="242"/>
      <c r="G873" s="243"/>
    </row>
    <row r="874" customFormat="false" ht="13.5" hidden="false" customHeight="false" outlineLevel="0" collapsed="false">
      <c r="A874" s="237"/>
      <c r="B874" s="238"/>
      <c r="C874" s="239"/>
      <c r="D874" s="240"/>
      <c r="E874" s="241"/>
      <c r="F874" s="242"/>
      <c r="G874" s="243"/>
    </row>
    <row r="875" customFormat="false" ht="13.5" hidden="false" customHeight="false" outlineLevel="0" collapsed="false">
      <c r="A875" s="237"/>
      <c r="B875" s="238"/>
      <c r="C875" s="239"/>
      <c r="D875" s="240"/>
      <c r="E875" s="241"/>
      <c r="F875" s="242"/>
      <c r="G875" s="243"/>
    </row>
    <row r="876" customFormat="false" ht="13.5" hidden="false" customHeight="false" outlineLevel="0" collapsed="false">
      <c r="A876" s="237"/>
      <c r="B876" s="238"/>
      <c r="C876" s="239"/>
      <c r="D876" s="240"/>
      <c r="E876" s="241"/>
      <c r="F876" s="242"/>
      <c r="G876" s="243"/>
    </row>
    <row r="877" customFormat="false" ht="13.5" hidden="false" customHeight="false" outlineLevel="0" collapsed="false">
      <c r="A877" s="237"/>
      <c r="B877" s="238"/>
      <c r="C877" s="239"/>
      <c r="D877" s="240"/>
      <c r="E877" s="241"/>
      <c r="F877" s="242"/>
      <c r="G877" s="243"/>
    </row>
    <row r="878" customFormat="false" ht="13.5" hidden="false" customHeight="false" outlineLevel="0" collapsed="false">
      <c r="A878" s="237"/>
      <c r="B878" s="238"/>
      <c r="C878" s="239"/>
      <c r="D878" s="240"/>
      <c r="E878" s="241"/>
      <c r="F878" s="242"/>
      <c r="G878" s="243"/>
    </row>
    <row r="879" customFormat="false" ht="13.5" hidden="false" customHeight="false" outlineLevel="0" collapsed="false">
      <c r="A879" s="244"/>
      <c r="B879" s="245"/>
      <c r="C879" s="246"/>
      <c r="D879" s="247"/>
      <c r="E879" s="248" t="s">
        <v>134</v>
      </c>
      <c r="F879" s="249"/>
      <c r="G879" s="250"/>
    </row>
    <row r="880" customFormat="false" ht="13.5" hidden="false" customHeight="false" outlineLevel="0" collapsed="false">
      <c r="A880" s="237"/>
      <c r="B880" s="238"/>
      <c r="C880" s="239"/>
      <c r="D880" s="252"/>
      <c r="E880" s="253" t="s">
        <v>129</v>
      </c>
      <c r="F880" s="254"/>
      <c r="G880" s="255"/>
    </row>
    <row r="881" customFormat="false" ht="13.7" hidden="false" customHeight="true" outlineLevel="0" collapsed="false">
      <c r="A881" s="237"/>
      <c r="B881" s="238"/>
      <c r="C881" s="239"/>
      <c r="D881" s="240"/>
      <c r="E881" s="241"/>
      <c r="F881" s="242"/>
      <c r="G881" s="243"/>
    </row>
    <row r="882" customFormat="false" ht="13.5" hidden="false" customHeight="false" outlineLevel="0" collapsed="false">
      <c r="A882" s="237"/>
      <c r="B882" s="238"/>
      <c r="C882" s="239"/>
      <c r="D882" s="240"/>
      <c r="E882" s="241"/>
      <c r="F882" s="242"/>
      <c r="G882" s="243"/>
    </row>
    <row r="883" customFormat="false" ht="13.5" hidden="false" customHeight="false" outlineLevel="0" collapsed="false">
      <c r="A883" s="237"/>
      <c r="B883" s="238"/>
      <c r="C883" s="239"/>
      <c r="D883" s="240"/>
      <c r="E883" s="241"/>
      <c r="F883" s="242"/>
      <c r="G883" s="243"/>
    </row>
    <row r="884" customFormat="false" ht="13.5" hidden="false" customHeight="false" outlineLevel="0" collapsed="false">
      <c r="A884" s="237"/>
      <c r="B884" s="238"/>
      <c r="C884" s="239"/>
      <c r="D884" s="240"/>
      <c r="E884" s="241"/>
      <c r="F884" s="242"/>
      <c r="G884" s="243"/>
    </row>
    <row r="885" customFormat="false" ht="13.5" hidden="false" customHeight="false" outlineLevel="0" collapsed="false">
      <c r="A885" s="237"/>
      <c r="B885" s="238"/>
      <c r="C885" s="239"/>
      <c r="D885" s="240"/>
      <c r="E885" s="241"/>
      <c r="F885" s="242"/>
      <c r="G885" s="243"/>
    </row>
    <row r="886" customFormat="false" ht="13.5" hidden="false" customHeight="false" outlineLevel="0" collapsed="false">
      <c r="A886" s="237"/>
      <c r="B886" s="238"/>
      <c r="C886" s="239"/>
      <c r="D886" s="240"/>
      <c r="E886" s="241"/>
      <c r="F886" s="242"/>
      <c r="G886" s="243"/>
    </row>
    <row r="887" customFormat="false" ht="13.5" hidden="false" customHeight="false" outlineLevel="0" collapsed="false">
      <c r="A887" s="237"/>
      <c r="B887" s="238"/>
      <c r="C887" s="239"/>
      <c r="D887" s="240"/>
      <c r="E887" s="241"/>
      <c r="F887" s="242"/>
      <c r="G887" s="243"/>
    </row>
    <row r="888" customFormat="false" ht="13.5" hidden="false" customHeight="false" outlineLevel="0" collapsed="false">
      <c r="A888" s="237"/>
      <c r="B888" s="238"/>
      <c r="C888" s="239"/>
      <c r="D888" s="240"/>
      <c r="E888" s="241"/>
      <c r="F888" s="242"/>
      <c r="G888" s="243"/>
    </row>
    <row r="889" customFormat="false" ht="13.5" hidden="false" customHeight="false" outlineLevel="0" collapsed="false">
      <c r="A889" s="237"/>
      <c r="B889" s="238"/>
      <c r="C889" s="239"/>
      <c r="D889" s="240"/>
      <c r="E889" s="241"/>
      <c r="F889" s="242"/>
      <c r="G889" s="243"/>
    </row>
    <row r="890" customFormat="false" ht="13.5" hidden="false" customHeight="false" outlineLevel="0" collapsed="false">
      <c r="A890" s="244"/>
      <c r="B890" s="245"/>
      <c r="C890" s="246"/>
      <c r="D890" s="247"/>
      <c r="E890" s="248" t="s">
        <v>134</v>
      </c>
      <c r="F890" s="249"/>
      <c r="G890" s="250"/>
    </row>
    <row r="891" customFormat="false" ht="13.5" hidden="false" customHeight="false" outlineLevel="0" collapsed="false">
      <c r="A891" s="237"/>
      <c r="B891" s="238"/>
      <c r="C891" s="239"/>
      <c r="D891" s="252"/>
      <c r="E891" s="253" t="s">
        <v>129</v>
      </c>
      <c r="F891" s="254"/>
      <c r="G891" s="255"/>
    </row>
    <row r="892" customFormat="false" ht="13.7" hidden="false" customHeight="true" outlineLevel="0" collapsed="false">
      <c r="A892" s="237"/>
      <c r="B892" s="238"/>
      <c r="C892" s="239"/>
      <c r="D892" s="240"/>
      <c r="E892" s="241"/>
      <c r="F892" s="242"/>
      <c r="G892" s="243"/>
    </row>
    <row r="893" customFormat="false" ht="13.5" hidden="false" customHeight="false" outlineLevel="0" collapsed="false">
      <c r="A893" s="237"/>
      <c r="B893" s="238"/>
      <c r="C893" s="239"/>
      <c r="D893" s="240"/>
      <c r="E893" s="241"/>
      <c r="F893" s="242"/>
      <c r="G893" s="243"/>
    </row>
    <row r="894" customFormat="false" ht="13.5" hidden="false" customHeight="false" outlineLevel="0" collapsed="false">
      <c r="A894" s="237"/>
      <c r="B894" s="238"/>
      <c r="C894" s="239"/>
      <c r="D894" s="240"/>
      <c r="E894" s="241"/>
      <c r="F894" s="242"/>
      <c r="G894" s="243"/>
    </row>
    <row r="895" customFormat="false" ht="13.5" hidden="false" customHeight="false" outlineLevel="0" collapsed="false">
      <c r="A895" s="237"/>
      <c r="B895" s="238"/>
      <c r="C895" s="239"/>
      <c r="D895" s="240"/>
      <c r="E895" s="241"/>
      <c r="F895" s="242"/>
      <c r="G895" s="243"/>
    </row>
    <row r="896" customFormat="false" ht="13.5" hidden="false" customHeight="false" outlineLevel="0" collapsed="false">
      <c r="A896" s="237"/>
      <c r="B896" s="238"/>
      <c r="C896" s="239"/>
      <c r="D896" s="240"/>
      <c r="E896" s="241"/>
      <c r="F896" s="242"/>
      <c r="G896" s="243"/>
    </row>
    <row r="897" customFormat="false" ht="13.5" hidden="false" customHeight="false" outlineLevel="0" collapsed="false">
      <c r="A897" s="237"/>
      <c r="B897" s="238"/>
      <c r="C897" s="239"/>
      <c r="D897" s="240"/>
      <c r="E897" s="241"/>
      <c r="F897" s="242"/>
      <c r="G897" s="243"/>
    </row>
    <row r="898" customFormat="false" ht="13.5" hidden="false" customHeight="false" outlineLevel="0" collapsed="false">
      <c r="A898" s="237"/>
      <c r="B898" s="238"/>
      <c r="C898" s="239"/>
      <c r="D898" s="240"/>
      <c r="E898" s="241"/>
      <c r="F898" s="242"/>
      <c r="G898" s="243"/>
    </row>
    <row r="899" customFormat="false" ht="13.5" hidden="false" customHeight="false" outlineLevel="0" collapsed="false">
      <c r="A899" s="237"/>
      <c r="B899" s="238"/>
      <c r="C899" s="239"/>
      <c r="D899" s="240"/>
      <c r="E899" s="241"/>
      <c r="F899" s="242"/>
      <c r="G899" s="243"/>
    </row>
    <row r="900" customFormat="false" ht="13.5" hidden="false" customHeight="false" outlineLevel="0" collapsed="false">
      <c r="A900" s="237"/>
      <c r="B900" s="238"/>
      <c r="C900" s="239"/>
      <c r="D900" s="240"/>
      <c r="E900" s="241"/>
      <c r="F900" s="242"/>
      <c r="G900" s="243"/>
    </row>
    <row r="901" customFormat="false" ht="13.5" hidden="false" customHeight="false" outlineLevel="0" collapsed="false">
      <c r="A901" s="244"/>
      <c r="B901" s="245"/>
      <c r="C901" s="246"/>
      <c r="D901" s="247"/>
      <c r="E901" s="248" t="s">
        <v>134</v>
      </c>
      <c r="F901" s="249"/>
      <c r="G901" s="250"/>
    </row>
    <row r="902" customFormat="false" ht="13.5" hidden="false" customHeight="false" outlineLevel="0" collapsed="false">
      <c r="A902" s="237"/>
      <c r="B902" s="238"/>
      <c r="C902" s="239"/>
      <c r="D902" s="252"/>
      <c r="E902" s="253" t="s">
        <v>129</v>
      </c>
      <c r="F902" s="254"/>
      <c r="G902" s="255"/>
    </row>
    <row r="903" customFormat="false" ht="13.7" hidden="false" customHeight="true" outlineLevel="0" collapsed="false">
      <c r="A903" s="237"/>
      <c r="B903" s="238"/>
      <c r="C903" s="239"/>
      <c r="D903" s="240"/>
      <c r="E903" s="241"/>
      <c r="F903" s="242"/>
      <c r="G903" s="243"/>
    </row>
    <row r="904" customFormat="false" ht="13.5" hidden="false" customHeight="false" outlineLevel="0" collapsed="false">
      <c r="A904" s="237"/>
      <c r="B904" s="238"/>
      <c r="C904" s="239"/>
      <c r="D904" s="240"/>
      <c r="E904" s="241"/>
      <c r="F904" s="242"/>
      <c r="G904" s="243"/>
    </row>
    <row r="905" customFormat="false" ht="13.5" hidden="false" customHeight="false" outlineLevel="0" collapsed="false">
      <c r="A905" s="237"/>
      <c r="B905" s="238"/>
      <c r="C905" s="239"/>
      <c r="D905" s="240"/>
      <c r="E905" s="241"/>
      <c r="F905" s="242"/>
      <c r="G905" s="243"/>
    </row>
    <row r="906" customFormat="false" ht="13.5" hidden="false" customHeight="false" outlineLevel="0" collapsed="false">
      <c r="A906" s="237"/>
      <c r="B906" s="238"/>
      <c r="C906" s="239"/>
      <c r="D906" s="240"/>
      <c r="E906" s="241"/>
      <c r="F906" s="242"/>
      <c r="G906" s="243"/>
    </row>
    <row r="907" customFormat="false" ht="13.5" hidden="false" customHeight="false" outlineLevel="0" collapsed="false">
      <c r="A907" s="237"/>
      <c r="B907" s="238"/>
      <c r="C907" s="239"/>
      <c r="D907" s="240"/>
      <c r="E907" s="241"/>
      <c r="F907" s="242"/>
      <c r="G907" s="243"/>
    </row>
    <row r="908" customFormat="false" ht="13.5" hidden="false" customHeight="false" outlineLevel="0" collapsed="false">
      <c r="A908" s="237"/>
      <c r="B908" s="238"/>
      <c r="C908" s="239"/>
      <c r="D908" s="240"/>
      <c r="E908" s="241"/>
      <c r="F908" s="242"/>
      <c r="G908" s="243"/>
    </row>
    <row r="909" customFormat="false" ht="13.5" hidden="false" customHeight="false" outlineLevel="0" collapsed="false">
      <c r="A909" s="237"/>
      <c r="B909" s="238"/>
      <c r="C909" s="239"/>
      <c r="D909" s="240"/>
      <c r="E909" s="241"/>
      <c r="F909" s="242"/>
      <c r="G909" s="243"/>
    </row>
    <row r="910" customFormat="false" ht="13.5" hidden="false" customHeight="false" outlineLevel="0" collapsed="false">
      <c r="A910" s="237"/>
      <c r="B910" s="238"/>
      <c r="C910" s="239"/>
      <c r="D910" s="240"/>
      <c r="E910" s="241"/>
      <c r="F910" s="242"/>
      <c r="G910" s="243"/>
    </row>
    <row r="911" customFormat="false" ht="13.5" hidden="false" customHeight="false" outlineLevel="0" collapsed="false">
      <c r="A911" s="237"/>
      <c r="B911" s="238"/>
      <c r="C911" s="239"/>
      <c r="D911" s="240"/>
      <c r="E911" s="241"/>
      <c r="F911" s="242"/>
      <c r="G911" s="243"/>
    </row>
    <row r="912" customFormat="false" ht="13.5" hidden="false" customHeight="false" outlineLevel="0" collapsed="false">
      <c r="A912" s="244"/>
      <c r="B912" s="245"/>
      <c r="C912" s="246"/>
      <c r="D912" s="247"/>
      <c r="E912" s="248" t="s">
        <v>134</v>
      </c>
      <c r="F912" s="249"/>
      <c r="G912" s="250"/>
    </row>
    <row r="913" customFormat="false" ht="13.5" hidden="false" customHeight="false" outlineLevel="0" collapsed="false">
      <c r="A913" s="237"/>
      <c r="B913" s="238"/>
      <c r="C913" s="239"/>
      <c r="D913" s="252"/>
      <c r="E913" s="253" t="s">
        <v>129</v>
      </c>
      <c r="F913" s="254"/>
      <c r="G913" s="255"/>
    </row>
    <row r="914" customFormat="false" ht="13.7" hidden="false" customHeight="true" outlineLevel="0" collapsed="false">
      <c r="A914" s="237"/>
      <c r="B914" s="238"/>
      <c r="C914" s="239"/>
      <c r="D914" s="240"/>
      <c r="E914" s="241"/>
      <c r="F914" s="242"/>
      <c r="G914" s="243"/>
    </row>
    <row r="915" customFormat="false" ht="13.5" hidden="false" customHeight="false" outlineLevel="0" collapsed="false">
      <c r="A915" s="237"/>
      <c r="B915" s="238"/>
      <c r="C915" s="239"/>
      <c r="D915" s="240"/>
      <c r="E915" s="241"/>
      <c r="F915" s="242"/>
      <c r="G915" s="243"/>
    </row>
    <row r="916" customFormat="false" ht="13.5" hidden="false" customHeight="false" outlineLevel="0" collapsed="false">
      <c r="A916" s="237"/>
      <c r="B916" s="238"/>
      <c r="C916" s="239"/>
      <c r="D916" s="240"/>
      <c r="E916" s="241"/>
      <c r="F916" s="242"/>
      <c r="G916" s="243"/>
    </row>
    <row r="917" customFormat="false" ht="13.5" hidden="false" customHeight="false" outlineLevel="0" collapsed="false">
      <c r="A917" s="237"/>
      <c r="B917" s="238"/>
      <c r="C917" s="239"/>
      <c r="D917" s="240"/>
      <c r="E917" s="241"/>
      <c r="F917" s="242"/>
      <c r="G917" s="243"/>
    </row>
    <row r="918" customFormat="false" ht="13.5" hidden="false" customHeight="false" outlineLevel="0" collapsed="false">
      <c r="A918" s="237"/>
      <c r="B918" s="238"/>
      <c r="C918" s="239"/>
      <c r="D918" s="240"/>
      <c r="E918" s="241"/>
      <c r="F918" s="242"/>
      <c r="G918" s="243"/>
    </row>
    <row r="919" customFormat="false" ht="13.5" hidden="false" customHeight="false" outlineLevel="0" collapsed="false">
      <c r="A919" s="237"/>
      <c r="B919" s="238"/>
      <c r="C919" s="239"/>
      <c r="D919" s="240"/>
      <c r="E919" s="241"/>
      <c r="F919" s="242"/>
      <c r="G919" s="243"/>
    </row>
    <row r="920" customFormat="false" ht="13.5" hidden="false" customHeight="false" outlineLevel="0" collapsed="false">
      <c r="A920" s="237"/>
      <c r="B920" s="238"/>
      <c r="C920" s="239"/>
      <c r="D920" s="240"/>
      <c r="E920" s="241"/>
      <c r="F920" s="242"/>
      <c r="G920" s="243"/>
    </row>
    <row r="921" customFormat="false" ht="13.5" hidden="false" customHeight="false" outlineLevel="0" collapsed="false">
      <c r="A921" s="237"/>
      <c r="B921" s="238"/>
      <c r="C921" s="239"/>
      <c r="D921" s="240"/>
      <c r="E921" s="241"/>
      <c r="F921" s="242"/>
      <c r="G921" s="243"/>
    </row>
    <row r="922" customFormat="false" ht="13.5" hidden="false" customHeight="false" outlineLevel="0" collapsed="false">
      <c r="A922" s="237"/>
      <c r="B922" s="238"/>
      <c r="C922" s="239"/>
      <c r="D922" s="240"/>
      <c r="E922" s="241"/>
      <c r="F922" s="242"/>
      <c r="G922" s="243"/>
    </row>
    <row r="923" customFormat="false" ht="13.5" hidden="false" customHeight="false" outlineLevel="0" collapsed="false">
      <c r="A923" s="244"/>
      <c r="B923" s="245"/>
      <c r="C923" s="246"/>
      <c r="D923" s="247"/>
      <c r="E923" s="248" t="s">
        <v>134</v>
      </c>
      <c r="F923" s="249"/>
      <c r="G923" s="250"/>
    </row>
    <row r="924" customFormat="false" ht="13.5" hidden="false" customHeight="false" outlineLevel="0" collapsed="false">
      <c r="A924" s="237"/>
      <c r="B924" s="238"/>
      <c r="C924" s="239"/>
      <c r="D924" s="252"/>
      <c r="E924" s="253" t="s">
        <v>129</v>
      </c>
      <c r="F924" s="254"/>
      <c r="G924" s="255"/>
    </row>
    <row r="925" customFormat="false" ht="13.7" hidden="false" customHeight="true" outlineLevel="0" collapsed="false">
      <c r="A925" s="237"/>
      <c r="B925" s="238"/>
      <c r="C925" s="239"/>
      <c r="D925" s="240"/>
      <c r="E925" s="241"/>
      <c r="F925" s="242"/>
      <c r="G925" s="243"/>
    </row>
    <row r="926" customFormat="false" ht="13.5" hidden="false" customHeight="false" outlineLevel="0" collapsed="false">
      <c r="A926" s="237"/>
      <c r="B926" s="238"/>
      <c r="C926" s="239"/>
      <c r="D926" s="240"/>
      <c r="E926" s="241"/>
      <c r="F926" s="242"/>
      <c r="G926" s="243"/>
    </row>
    <row r="927" customFormat="false" ht="13.5" hidden="false" customHeight="false" outlineLevel="0" collapsed="false">
      <c r="A927" s="237"/>
      <c r="B927" s="238"/>
      <c r="C927" s="239"/>
      <c r="D927" s="240"/>
      <c r="E927" s="241"/>
      <c r="F927" s="242"/>
      <c r="G927" s="243"/>
    </row>
    <row r="928" customFormat="false" ht="13.5" hidden="false" customHeight="false" outlineLevel="0" collapsed="false">
      <c r="A928" s="237"/>
      <c r="B928" s="238"/>
      <c r="C928" s="239"/>
      <c r="D928" s="240"/>
      <c r="E928" s="241"/>
      <c r="F928" s="242"/>
      <c r="G928" s="243"/>
    </row>
    <row r="929" customFormat="false" ht="13.5" hidden="false" customHeight="false" outlineLevel="0" collapsed="false">
      <c r="A929" s="237"/>
      <c r="B929" s="238"/>
      <c r="C929" s="239"/>
      <c r="D929" s="240"/>
      <c r="E929" s="241"/>
      <c r="F929" s="242"/>
      <c r="G929" s="243"/>
    </row>
    <row r="930" customFormat="false" ht="13.5" hidden="false" customHeight="false" outlineLevel="0" collapsed="false">
      <c r="A930" s="237"/>
      <c r="B930" s="238"/>
      <c r="C930" s="239"/>
      <c r="D930" s="240"/>
      <c r="E930" s="241"/>
      <c r="F930" s="242"/>
      <c r="G930" s="243"/>
    </row>
    <row r="931" customFormat="false" ht="13.5" hidden="false" customHeight="false" outlineLevel="0" collapsed="false">
      <c r="A931" s="237"/>
      <c r="B931" s="238"/>
      <c r="C931" s="239"/>
      <c r="D931" s="240"/>
      <c r="E931" s="241"/>
      <c r="F931" s="242"/>
      <c r="G931" s="243"/>
    </row>
    <row r="932" customFormat="false" ht="13.5" hidden="false" customHeight="false" outlineLevel="0" collapsed="false">
      <c r="A932" s="237"/>
      <c r="B932" s="238"/>
      <c r="C932" s="239"/>
      <c r="D932" s="240"/>
      <c r="E932" s="241"/>
      <c r="F932" s="242"/>
      <c r="G932" s="243"/>
    </row>
    <row r="933" customFormat="false" ht="13.5" hidden="false" customHeight="false" outlineLevel="0" collapsed="false">
      <c r="A933" s="237"/>
      <c r="B933" s="238"/>
      <c r="C933" s="239"/>
      <c r="D933" s="240"/>
      <c r="E933" s="241"/>
      <c r="F933" s="242"/>
      <c r="G933" s="243"/>
    </row>
    <row r="934" customFormat="false" ht="13.5" hidden="false" customHeight="false" outlineLevel="0" collapsed="false">
      <c r="A934" s="244"/>
      <c r="B934" s="245"/>
      <c r="C934" s="246"/>
      <c r="D934" s="247"/>
      <c r="E934" s="248" t="s">
        <v>134</v>
      </c>
      <c r="F934" s="249"/>
      <c r="G934" s="250"/>
    </row>
    <row r="935" customFormat="false" ht="13.5" hidden="false" customHeight="false" outlineLevel="0" collapsed="false">
      <c r="A935" s="237"/>
      <c r="B935" s="238"/>
      <c r="C935" s="239"/>
      <c r="D935" s="252"/>
      <c r="E935" s="253" t="s">
        <v>129</v>
      </c>
      <c r="F935" s="254"/>
      <c r="G935" s="255"/>
    </row>
    <row r="936" customFormat="false" ht="13.7" hidden="false" customHeight="true" outlineLevel="0" collapsed="false">
      <c r="A936" s="237"/>
      <c r="B936" s="238"/>
      <c r="C936" s="239"/>
      <c r="D936" s="240"/>
      <c r="E936" s="241"/>
      <c r="F936" s="242"/>
      <c r="G936" s="243"/>
    </row>
    <row r="937" customFormat="false" ht="13.5" hidden="false" customHeight="false" outlineLevel="0" collapsed="false">
      <c r="A937" s="237"/>
      <c r="B937" s="238"/>
      <c r="C937" s="239"/>
      <c r="D937" s="240"/>
      <c r="E937" s="241"/>
      <c r="F937" s="242"/>
      <c r="G937" s="243"/>
    </row>
    <row r="938" customFormat="false" ht="13.5" hidden="false" customHeight="false" outlineLevel="0" collapsed="false">
      <c r="A938" s="237"/>
      <c r="B938" s="238"/>
      <c r="C938" s="239"/>
      <c r="D938" s="240"/>
      <c r="E938" s="241"/>
      <c r="F938" s="242"/>
      <c r="G938" s="243"/>
    </row>
    <row r="939" customFormat="false" ht="13.5" hidden="false" customHeight="false" outlineLevel="0" collapsed="false">
      <c r="A939" s="237"/>
      <c r="B939" s="238"/>
      <c r="C939" s="239"/>
      <c r="D939" s="240"/>
      <c r="E939" s="241"/>
      <c r="F939" s="242"/>
      <c r="G939" s="243"/>
    </row>
    <row r="940" customFormat="false" ht="13.5" hidden="false" customHeight="false" outlineLevel="0" collapsed="false">
      <c r="A940" s="237"/>
      <c r="B940" s="238"/>
      <c r="C940" s="239"/>
      <c r="D940" s="240"/>
      <c r="E940" s="241"/>
      <c r="F940" s="242"/>
      <c r="G940" s="243"/>
    </row>
    <row r="941" customFormat="false" ht="13.5" hidden="false" customHeight="false" outlineLevel="0" collapsed="false">
      <c r="A941" s="237"/>
      <c r="B941" s="238"/>
      <c r="C941" s="239"/>
      <c r="D941" s="240"/>
      <c r="E941" s="241"/>
      <c r="F941" s="242"/>
      <c r="G941" s="243"/>
    </row>
    <row r="942" customFormat="false" ht="13.5" hidden="false" customHeight="false" outlineLevel="0" collapsed="false">
      <c r="A942" s="237"/>
      <c r="B942" s="238"/>
      <c r="C942" s="239"/>
      <c r="D942" s="240"/>
      <c r="E942" s="241"/>
      <c r="F942" s="242"/>
      <c r="G942" s="243"/>
    </row>
    <row r="943" customFormat="false" ht="13.5" hidden="false" customHeight="false" outlineLevel="0" collapsed="false">
      <c r="A943" s="237"/>
      <c r="B943" s="238"/>
      <c r="C943" s="239"/>
      <c r="D943" s="240"/>
      <c r="E943" s="241"/>
      <c r="F943" s="242"/>
      <c r="G943" s="243"/>
    </row>
    <row r="944" customFormat="false" ht="13.5" hidden="false" customHeight="false" outlineLevel="0" collapsed="false">
      <c r="A944" s="237"/>
      <c r="B944" s="238"/>
      <c r="C944" s="239"/>
      <c r="D944" s="240"/>
      <c r="E944" s="241"/>
      <c r="F944" s="242"/>
      <c r="G944" s="243"/>
    </row>
    <row r="945" customFormat="false" ht="13.5" hidden="false" customHeight="false" outlineLevel="0" collapsed="false">
      <c r="A945" s="244"/>
      <c r="B945" s="245"/>
      <c r="C945" s="246"/>
      <c r="D945" s="247"/>
      <c r="E945" s="248" t="s">
        <v>134</v>
      </c>
      <c r="F945" s="249"/>
      <c r="G945" s="250"/>
    </row>
    <row r="946" customFormat="false" ht="13.5" hidden="false" customHeight="false" outlineLevel="0" collapsed="false">
      <c r="A946" s="237"/>
      <c r="B946" s="238"/>
      <c r="C946" s="239"/>
      <c r="D946" s="252"/>
      <c r="E946" s="253" t="s">
        <v>129</v>
      </c>
      <c r="F946" s="254"/>
      <c r="G946" s="255"/>
    </row>
    <row r="947" customFormat="false" ht="13.7" hidden="false" customHeight="true" outlineLevel="0" collapsed="false">
      <c r="A947" s="237"/>
      <c r="B947" s="238"/>
      <c r="C947" s="239"/>
      <c r="D947" s="240"/>
      <c r="E947" s="241"/>
      <c r="F947" s="242"/>
      <c r="G947" s="243"/>
    </row>
    <row r="948" customFormat="false" ht="13.5" hidden="false" customHeight="false" outlineLevel="0" collapsed="false">
      <c r="A948" s="237"/>
      <c r="B948" s="238"/>
      <c r="C948" s="239"/>
      <c r="D948" s="240"/>
      <c r="E948" s="241"/>
      <c r="F948" s="242"/>
      <c r="G948" s="243"/>
    </row>
    <row r="949" customFormat="false" ht="13.5" hidden="false" customHeight="false" outlineLevel="0" collapsed="false">
      <c r="A949" s="237"/>
      <c r="B949" s="238"/>
      <c r="C949" s="239"/>
      <c r="D949" s="240"/>
      <c r="E949" s="241"/>
      <c r="F949" s="242"/>
      <c r="G949" s="243"/>
    </row>
    <row r="950" customFormat="false" ht="13.5" hidden="false" customHeight="false" outlineLevel="0" collapsed="false">
      <c r="A950" s="237"/>
      <c r="B950" s="238"/>
      <c r="C950" s="239"/>
      <c r="D950" s="240"/>
      <c r="E950" s="241"/>
      <c r="F950" s="242"/>
      <c r="G950" s="243"/>
    </row>
    <row r="951" customFormat="false" ht="13.5" hidden="false" customHeight="false" outlineLevel="0" collapsed="false">
      <c r="A951" s="237"/>
      <c r="B951" s="238"/>
      <c r="C951" s="239"/>
      <c r="D951" s="240"/>
      <c r="E951" s="241"/>
      <c r="F951" s="242"/>
      <c r="G951" s="243"/>
    </row>
    <row r="952" customFormat="false" ht="13.5" hidden="false" customHeight="false" outlineLevel="0" collapsed="false">
      <c r="A952" s="237"/>
      <c r="B952" s="238"/>
      <c r="C952" s="239"/>
      <c r="D952" s="240"/>
      <c r="E952" s="241"/>
      <c r="F952" s="242"/>
      <c r="G952" s="243"/>
    </row>
    <row r="953" customFormat="false" ht="13.5" hidden="false" customHeight="false" outlineLevel="0" collapsed="false">
      <c r="A953" s="237"/>
      <c r="B953" s="238"/>
      <c r="C953" s="239"/>
      <c r="D953" s="240"/>
      <c r="E953" s="241"/>
      <c r="F953" s="242"/>
      <c r="G953" s="243"/>
    </row>
    <row r="954" customFormat="false" ht="13.5" hidden="false" customHeight="false" outlineLevel="0" collapsed="false">
      <c r="A954" s="237"/>
      <c r="B954" s="238"/>
      <c r="C954" s="239"/>
      <c r="D954" s="240"/>
      <c r="E954" s="241"/>
      <c r="F954" s="242"/>
      <c r="G954" s="243"/>
    </row>
    <row r="955" customFormat="false" ht="13.5" hidden="false" customHeight="false" outlineLevel="0" collapsed="false">
      <c r="A955" s="237"/>
      <c r="B955" s="238"/>
      <c r="C955" s="239"/>
      <c r="D955" s="240"/>
      <c r="E955" s="241"/>
      <c r="F955" s="242"/>
      <c r="G955" s="243"/>
    </row>
    <row r="956" customFormat="false" ht="13.5" hidden="false" customHeight="false" outlineLevel="0" collapsed="false">
      <c r="A956" s="244"/>
      <c r="B956" s="245"/>
      <c r="C956" s="246"/>
      <c r="D956" s="247"/>
      <c r="E956" s="248" t="s">
        <v>134</v>
      </c>
      <c r="F956" s="249"/>
      <c r="G956" s="250"/>
    </row>
    <row r="957" customFormat="false" ht="13.5" hidden="false" customHeight="false" outlineLevel="0" collapsed="false">
      <c r="A957" s="237"/>
      <c r="B957" s="238"/>
      <c r="C957" s="239"/>
      <c r="D957" s="252"/>
      <c r="E957" s="253" t="s">
        <v>129</v>
      </c>
      <c r="F957" s="254"/>
      <c r="G957" s="255"/>
    </row>
    <row r="958" customFormat="false" ht="13.7" hidden="false" customHeight="true" outlineLevel="0" collapsed="false">
      <c r="A958" s="237"/>
      <c r="B958" s="238"/>
      <c r="C958" s="239"/>
      <c r="D958" s="240"/>
      <c r="E958" s="241"/>
      <c r="F958" s="242"/>
      <c r="G958" s="243"/>
    </row>
    <row r="959" customFormat="false" ht="13.5" hidden="false" customHeight="false" outlineLevel="0" collapsed="false">
      <c r="A959" s="237"/>
      <c r="B959" s="238"/>
      <c r="C959" s="239"/>
      <c r="D959" s="240"/>
      <c r="E959" s="241"/>
      <c r="F959" s="242"/>
      <c r="G959" s="243"/>
    </row>
    <row r="960" customFormat="false" ht="13.5" hidden="false" customHeight="false" outlineLevel="0" collapsed="false">
      <c r="A960" s="237"/>
      <c r="B960" s="238"/>
      <c r="C960" s="239"/>
      <c r="D960" s="240"/>
      <c r="E960" s="241"/>
      <c r="F960" s="242"/>
      <c r="G960" s="243"/>
    </row>
    <row r="961" customFormat="false" ht="13.5" hidden="false" customHeight="false" outlineLevel="0" collapsed="false">
      <c r="A961" s="237"/>
      <c r="B961" s="238"/>
      <c r="C961" s="239"/>
      <c r="D961" s="240"/>
      <c r="E961" s="241"/>
      <c r="F961" s="242"/>
      <c r="G961" s="243"/>
    </row>
    <row r="962" customFormat="false" ht="13.5" hidden="false" customHeight="false" outlineLevel="0" collapsed="false">
      <c r="A962" s="237"/>
      <c r="B962" s="238"/>
      <c r="C962" s="239"/>
      <c r="D962" s="240"/>
      <c r="E962" s="241"/>
      <c r="F962" s="242"/>
      <c r="G962" s="243"/>
    </row>
    <row r="963" customFormat="false" ht="13.5" hidden="false" customHeight="false" outlineLevel="0" collapsed="false">
      <c r="A963" s="237"/>
      <c r="B963" s="238"/>
      <c r="C963" s="239"/>
      <c r="D963" s="240"/>
      <c r="E963" s="241"/>
      <c r="F963" s="242"/>
      <c r="G963" s="243"/>
    </row>
    <row r="964" customFormat="false" ht="13.5" hidden="false" customHeight="false" outlineLevel="0" collapsed="false">
      <c r="A964" s="237"/>
      <c r="B964" s="238"/>
      <c r="C964" s="239"/>
      <c r="D964" s="240"/>
      <c r="E964" s="241"/>
      <c r="F964" s="242"/>
      <c r="G964" s="243"/>
    </row>
    <row r="965" customFormat="false" ht="13.5" hidden="false" customHeight="false" outlineLevel="0" collapsed="false">
      <c r="A965" s="237"/>
      <c r="B965" s="238"/>
      <c r="C965" s="239"/>
      <c r="D965" s="240"/>
      <c r="E965" s="241"/>
      <c r="F965" s="242"/>
      <c r="G965" s="243"/>
    </row>
    <row r="966" customFormat="false" ht="13.5" hidden="false" customHeight="false" outlineLevel="0" collapsed="false">
      <c r="A966" s="237"/>
      <c r="B966" s="238"/>
      <c r="C966" s="239"/>
      <c r="D966" s="240"/>
      <c r="E966" s="241"/>
      <c r="F966" s="242"/>
      <c r="G966" s="243"/>
    </row>
    <row r="967" customFormat="false" ht="13.5" hidden="false" customHeight="false" outlineLevel="0" collapsed="false">
      <c r="A967" s="244"/>
      <c r="B967" s="245"/>
      <c r="C967" s="246"/>
      <c r="D967" s="247"/>
      <c r="E967" s="248" t="s">
        <v>134</v>
      </c>
      <c r="F967" s="249"/>
      <c r="G967" s="250"/>
    </row>
    <row r="968" customFormat="false" ht="13.5" hidden="false" customHeight="false" outlineLevel="0" collapsed="false">
      <c r="A968" s="237"/>
      <c r="B968" s="238"/>
      <c r="C968" s="239"/>
      <c r="D968" s="252"/>
      <c r="E968" s="253" t="s">
        <v>129</v>
      </c>
      <c r="F968" s="254"/>
      <c r="G968" s="255"/>
    </row>
    <row r="969" customFormat="false" ht="13.7" hidden="false" customHeight="true" outlineLevel="0" collapsed="false">
      <c r="A969" s="237"/>
      <c r="B969" s="238"/>
      <c r="C969" s="239"/>
      <c r="D969" s="240"/>
      <c r="E969" s="241"/>
      <c r="F969" s="242"/>
      <c r="G969" s="243"/>
    </row>
    <row r="970" customFormat="false" ht="13.5" hidden="false" customHeight="false" outlineLevel="0" collapsed="false">
      <c r="A970" s="237"/>
      <c r="B970" s="238"/>
      <c r="C970" s="239"/>
      <c r="D970" s="240"/>
      <c r="E970" s="241"/>
      <c r="F970" s="242"/>
      <c r="G970" s="243"/>
    </row>
    <row r="971" customFormat="false" ht="13.5" hidden="false" customHeight="false" outlineLevel="0" collapsed="false">
      <c r="A971" s="237"/>
      <c r="B971" s="238"/>
      <c r="C971" s="239"/>
      <c r="D971" s="240"/>
      <c r="E971" s="241"/>
      <c r="F971" s="242"/>
      <c r="G971" s="243"/>
    </row>
    <row r="972" customFormat="false" ht="13.5" hidden="false" customHeight="false" outlineLevel="0" collapsed="false">
      <c r="A972" s="237"/>
      <c r="B972" s="238"/>
      <c r="C972" s="239"/>
      <c r="D972" s="240"/>
      <c r="E972" s="241"/>
      <c r="F972" s="242"/>
      <c r="G972" s="243"/>
    </row>
    <row r="973" customFormat="false" ht="13.5" hidden="false" customHeight="false" outlineLevel="0" collapsed="false">
      <c r="A973" s="237"/>
      <c r="B973" s="238"/>
      <c r="C973" s="239"/>
      <c r="D973" s="240"/>
      <c r="E973" s="241"/>
      <c r="F973" s="242"/>
      <c r="G973" s="243"/>
    </row>
    <row r="974" customFormat="false" ht="13.5" hidden="false" customHeight="false" outlineLevel="0" collapsed="false">
      <c r="A974" s="237"/>
      <c r="B974" s="238"/>
      <c r="C974" s="239"/>
      <c r="D974" s="240"/>
      <c r="E974" s="241"/>
      <c r="F974" s="242"/>
      <c r="G974" s="243"/>
    </row>
    <row r="975" customFormat="false" ht="13.5" hidden="false" customHeight="false" outlineLevel="0" collapsed="false">
      <c r="A975" s="237"/>
      <c r="B975" s="238"/>
      <c r="C975" s="239"/>
      <c r="D975" s="240"/>
      <c r="E975" s="241"/>
      <c r="F975" s="242"/>
      <c r="G975" s="243"/>
    </row>
    <row r="976" customFormat="false" ht="13.5" hidden="false" customHeight="false" outlineLevel="0" collapsed="false">
      <c r="A976" s="237"/>
      <c r="B976" s="238"/>
      <c r="C976" s="239"/>
      <c r="D976" s="240"/>
      <c r="E976" s="241"/>
      <c r="F976" s="242"/>
      <c r="G976" s="243"/>
    </row>
    <row r="977" customFormat="false" ht="13.5" hidden="false" customHeight="false" outlineLevel="0" collapsed="false">
      <c r="A977" s="237"/>
      <c r="B977" s="238"/>
      <c r="C977" s="239"/>
      <c r="D977" s="240"/>
      <c r="E977" s="241"/>
      <c r="F977" s="242"/>
      <c r="G977" s="243"/>
    </row>
    <row r="978" customFormat="false" ht="13.5" hidden="false" customHeight="false" outlineLevel="0" collapsed="false">
      <c r="A978" s="244"/>
      <c r="B978" s="245"/>
      <c r="C978" s="246"/>
      <c r="D978" s="247"/>
      <c r="E978" s="248" t="s">
        <v>134</v>
      </c>
      <c r="F978" s="249"/>
      <c r="G978" s="250"/>
    </row>
    <row r="979" customFormat="false" ht="13.5" hidden="false" customHeight="false" outlineLevel="0" collapsed="false">
      <c r="A979" s="237"/>
      <c r="B979" s="238"/>
      <c r="C979" s="239"/>
      <c r="D979" s="252"/>
      <c r="E979" s="253" t="s">
        <v>129</v>
      </c>
      <c r="F979" s="254"/>
      <c r="G979" s="255"/>
    </row>
    <row r="980" customFormat="false" ht="13.7" hidden="false" customHeight="true" outlineLevel="0" collapsed="false">
      <c r="A980" s="237"/>
      <c r="B980" s="238"/>
      <c r="C980" s="239"/>
      <c r="D980" s="240"/>
      <c r="E980" s="241"/>
      <c r="F980" s="242"/>
      <c r="G980" s="243"/>
    </row>
    <row r="981" customFormat="false" ht="13.5" hidden="false" customHeight="false" outlineLevel="0" collapsed="false">
      <c r="A981" s="237"/>
      <c r="B981" s="238"/>
      <c r="C981" s="239"/>
      <c r="D981" s="240"/>
      <c r="E981" s="241"/>
      <c r="F981" s="242"/>
      <c r="G981" s="243"/>
    </row>
    <row r="982" customFormat="false" ht="13.5" hidden="false" customHeight="false" outlineLevel="0" collapsed="false">
      <c r="A982" s="237"/>
      <c r="B982" s="238"/>
      <c r="C982" s="239"/>
      <c r="D982" s="240"/>
      <c r="E982" s="241"/>
      <c r="F982" s="242"/>
      <c r="G982" s="243"/>
    </row>
    <row r="983" customFormat="false" ht="13.5" hidden="false" customHeight="false" outlineLevel="0" collapsed="false">
      <c r="A983" s="237"/>
      <c r="B983" s="238"/>
      <c r="C983" s="239"/>
      <c r="D983" s="240"/>
      <c r="E983" s="241"/>
      <c r="F983" s="242"/>
      <c r="G983" s="243"/>
    </row>
    <row r="984" customFormat="false" ht="13.5" hidden="false" customHeight="false" outlineLevel="0" collapsed="false">
      <c r="A984" s="237"/>
      <c r="B984" s="238"/>
      <c r="C984" s="239"/>
      <c r="D984" s="240"/>
      <c r="E984" s="241"/>
      <c r="F984" s="242"/>
      <c r="G984" s="243"/>
    </row>
    <row r="985" customFormat="false" ht="13.5" hidden="false" customHeight="false" outlineLevel="0" collapsed="false">
      <c r="A985" s="237"/>
      <c r="B985" s="238"/>
      <c r="C985" s="239"/>
      <c r="D985" s="240"/>
      <c r="E985" s="241"/>
      <c r="F985" s="242"/>
      <c r="G985" s="243"/>
    </row>
    <row r="986" customFormat="false" ht="13.5" hidden="false" customHeight="false" outlineLevel="0" collapsed="false">
      <c r="A986" s="237"/>
      <c r="B986" s="238"/>
      <c r="C986" s="239"/>
      <c r="D986" s="240"/>
      <c r="E986" s="241"/>
      <c r="F986" s="242"/>
      <c r="G986" s="243"/>
    </row>
    <row r="987" customFormat="false" ht="13.5" hidden="false" customHeight="false" outlineLevel="0" collapsed="false">
      <c r="A987" s="237"/>
      <c r="B987" s="238"/>
      <c r="C987" s="239"/>
      <c r="D987" s="240"/>
      <c r="E987" s="241"/>
      <c r="F987" s="242"/>
      <c r="G987" s="243"/>
    </row>
    <row r="988" customFormat="false" ht="13.5" hidden="false" customHeight="false" outlineLevel="0" collapsed="false">
      <c r="A988" s="237"/>
      <c r="B988" s="238"/>
      <c r="C988" s="239"/>
      <c r="D988" s="240"/>
      <c r="E988" s="241"/>
      <c r="F988" s="242"/>
      <c r="G988" s="243"/>
    </row>
    <row r="989" customFormat="false" ht="13.5" hidden="false" customHeight="false" outlineLevel="0" collapsed="false">
      <c r="A989" s="244"/>
      <c r="B989" s="245"/>
      <c r="C989" s="246"/>
      <c r="D989" s="247"/>
      <c r="E989" s="248" t="s">
        <v>134</v>
      </c>
      <c r="F989" s="249"/>
      <c r="G989" s="250"/>
    </row>
    <row r="990" customFormat="false" ht="13.5" hidden="false" customHeight="false" outlineLevel="0" collapsed="false">
      <c r="A990" s="237"/>
      <c r="B990" s="238"/>
      <c r="C990" s="239"/>
      <c r="D990" s="252"/>
      <c r="E990" s="253" t="s">
        <v>129</v>
      </c>
      <c r="F990" s="254"/>
      <c r="G990" s="255"/>
    </row>
    <row r="991" customFormat="false" ht="13.7" hidden="false" customHeight="true" outlineLevel="0" collapsed="false">
      <c r="A991" s="237"/>
      <c r="B991" s="238"/>
      <c r="C991" s="239"/>
      <c r="D991" s="240"/>
      <c r="E991" s="241"/>
      <c r="F991" s="242"/>
      <c r="G991" s="243"/>
    </row>
    <row r="992" customFormat="false" ht="13.5" hidden="false" customHeight="false" outlineLevel="0" collapsed="false">
      <c r="A992" s="237"/>
      <c r="B992" s="238"/>
      <c r="C992" s="239"/>
      <c r="D992" s="240"/>
      <c r="E992" s="241"/>
      <c r="F992" s="242"/>
      <c r="G992" s="243"/>
    </row>
    <row r="993" customFormat="false" ht="13.5" hidden="false" customHeight="false" outlineLevel="0" collapsed="false">
      <c r="A993" s="237"/>
      <c r="B993" s="238"/>
      <c r="C993" s="239"/>
      <c r="D993" s="240"/>
      <c r="E993" s="241"/>
      <c r="F993" s="242"/>
      <c r="G993" s="243"/>
    </row>
    <row r="994" customFormat="false" ht="13.5" hidden="false" customHeight="false" outlineLevel="0" collapsed="false">
      <c r="A994" s="237"/>
      <c r="B994" s="238"/>
      <c r="C994" s="239"/>
      <c r="D994" s="240"/>
      <c r="E994" s="241"/>
      <c r="F994" s="242"/>
      <c r="G994" s="243"/>
    </row>
    <row r="995" customFormat="false" ht="13.5" hidden="false" customHeight="false" outlineLevel="0" collapsed="false">
      <c r="A995" s="237"/>
      <c r="B995" s="238"/>
      <c r="C995" s="239"/>
      <c r="D995" s="240"/>
      <c r="E995" s="241"/>
      <c r="F995" s="242"/>
      <c r="G995" s="243"/>
    </row>
    <row r="996" customFormat="false" ht="13.5" hidden="false" customHeight="false" outlineLevel="0" collapsed="false">
      <c r="A996" s="237"/>
      <c r="B996" s="238"/>
      <c r="C996" s="239"/>
      <c r="D996" s="240"/>
      <c r="E996" s="241"/>
      <c r="F996" s="242"/>
      <c r="G996" s="243"/>
    </row>
    <row r="997" customFormat="false" ht="13.5" hidden="false" customHeight="false" outlineLevel="0" collapsed="false">
      <c r="A997" s="237"/>
      <c r="B997" s="238"/>
      <c r="C997" s="239"/>
      <c r="D997" s="240"/>
      <c r="E997" s="241"/>
      <c r="F997" s="242"/>
      <c r="G997" s="243"/>
    </row>
    <row r="998" customFormat="false" ht="13.5" hidden="false" customHeight="false" outlineLevel="0" collapsed="false">
      <c r="A998" s="237"/>
      <c r="B998" s="238"/>
      <c r="C998" s="239"/>
      <c r="D998" s="240"/>
      <c r="E998" s="241"/>
      <c r="F998" s="242"/>
      <c r="G998" s="243"/>
    </row>
    <row r="999" customFormat="false" ht="13.5" hidden="false" customHeight="false" outlineLevel="0" collapsed="false">
      <c r="A999" s="237"/>
      <c r="B999" s="238"/>
      <c r="C999" s="239"/>
      <c r="D999" s="240"/>
      <c r="E999" s="241"/>
      <c r="F999" s="242"/>
      <c r="G999" s="243"/>
    </row>
    <row r="1000" customFormat="false" ht="13.5" hidden="false" customHeight="false" outlineLevel="0" collapsed="false">
      <c r="A1000" s="244"/>
      <c r="B1000" s="245"/>
      <c r="C1000" s="246"/>
      <c r="D1000" s="247"/>
      <c r="E1000" s="248" t="s">
        <v>134</v>
      </c>
      <c r="F1000" s="249"/>
      <c r="G1000" s="250"/>
    </row>
  </sheetData>
  <sheetProtection sheet="true" password="ddef" selectLockedCells="tru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20.12"/>
    <col collapsed="false" customWidth="true" hidden="false" outlineLevel="0" max="3" min="2" style="257" width="11.75"/>
    <col collapsed="false" customWidth="true" hidden="false" outlineLevel="0" max="4" min="4" style="257" width="13.25"/>
    <col collapsed="false" customWidth="true" hidden="false" outlineLevel="0" max="5" min="5" style="257" width="29.12"/>
    <col collapsed="false" customWidth="true" hidden="false" outlineLevel="0" max="6" min="6" style="257" width="13.25"/>
    <col collapsed="false" customWidth="false" hidden="false" outlineLevel="0" max="8" min="7" style="189" width="8.99"/>
    <col collapsed="false" customWidth="true" hidden="false" outlineLevel="0" max="9" min="9" style="189" width="2.37"/>
    <col collapsed="false" customWidth="true" hidden="false" outlineLevel="0" max="10" min="10" style="189" width="4.86"/>
    <col collapsed="false" customWidth="true" hidden="false" outlineLevel="0" max="12" min="11" style="189" width="6.74"/>
    <col collapsed="false" customWidth="true" hidden="false" outlineLevel="0" max="13" min="13" style="189" width="4.86"/>
    <col collapsed="false" customWidth="true" hidden="false" outlineLevel="0" max="15" min="14" style="189" width="6.74"/>
    <col collapsed="false" customWidth="true" hidden="false" outlineLevel="0" max="16" min="16" style="189" width="3.99"/>
    <col collapsed="false" customWidth="false" hidden="false" outlineLevel="0" max="257" min="17" style="189" width="8.99"/>
  </cols>
  <sheetData>
    <row r="1" s="191" customFormat="true" ht="23.25" hidden="false" customHeight="true" outlineLevel="0" collapsed="false">
      <c r="A1" s="2" t="str">
        <f aca="false">様式一覧!A6</f>
        <v>様式 2-3. (空調) 窓仕様入力シート</v>
      </c>
      <c r="B1" s="2"/>
      <c r="C1" s="2"/>
      <c r="D1" s="9"/>
      <c r="E1" s="2"/>
      <c r="F1" s="9"/>
    </row>
    <row r="2" customFormat="false" ht="14.25" hidden="false" customHeight="false" outlineLevel="0" collapsed="false">
      <c r="A2" s="258"/>
      <c r="B2" s="258"/>
      <c r="C2" s="258"/>
      <c r="D2" s="259"/>
      <c r="E2" s="258"/>
      <c r="F2" s="259"/>
    </row>
    <row r="3" s="210" customFormat="true" ht="19.5" hidden="false" customHeight="true" outlineLevel="0" collapsed="false">
      <c r="A3" s="260" t="s">
        <v>20</v>
      </c>
      <c r="B3" s="261" t="s">
        <v>23</v>
      </c>
      <c r="C3" s="262" t="s">
        <v>26</v>
      </c>
      <c r="D3" s="263" t="s">
        <v>29</v>
      </c>
      <c r="E3" s="264" t="s">
        <v>35</v>
      </c>
      <c r="F3" s="202" t="s">
        <v>38</v>
      </c>
    </row>
    <row r="4" s="210" customFormat="true" ht="7.5" hidden="false" customHeight="true" outlineLevel="0" collapsed="false">
      <c r="A4" s="265"/>
      <c r="B4" s="266"/>
      <c r="C4" s="267"/>
      <c r="D4" s="268"/>
      <c r="E4" s="269"/>
      <c r="F4" s="216"/>
    </row>
    <row r="5" s="210" customFormat="true" ht="15.75" hidden="false" customHeight="true" outlineLevel="0" collapsed="false">
      <c r="A5" s="270" t="s">
        <v>144</v>
      </c>
      <c r="B5" s="271" t="s">
        <v>121</v>
      </c>
      <c r="C5" s="272" t="s">
        <v>145</v>
      </c>
      <c r="D5" s="273" t="s">
        <v>146</v>
      </c>
      <c r="E5" s="274" t="s">
        <v>147</v>
      </c>
      <c r="F5" s="216" t="s">
        <v>64</v>
      </c>
    </row>
    <row r="6" s="210" customFormat="true" ht="15.75" hidden="false" customHeight="true" outlineLevel="0" collapsed="false">
      <c r="A6" s="265"/>
      <c r="B6" s="266"/>
      <c r="C6" s="267"/>
      <c r="D6" s="268"/>
      <c r="E6" s="269"/>
      <c r="F6" s="216"/>
    </row>
    <row r="7" s="210" customFormat="true" ht="7.5" hidden="false" customHeight="true" outlineLevel="0" collapsed="false">
      <c r="A7" s="275"/>
      <c r="B7" s="276"/>
      <c r="C7" s="277"/>
      <c r="D7" s="268"/>
      <c r="E7" s="278"/>
      <c r="F7" s="216"/>
    </row>
    <row r="8" s="210" customFormat="true" ht="13.5" hidden="false" customHeight="false" outlineLevel="0" collapsed="false">
      <c r="A8" s="279"/>
      <c r="B8" s="280" t="s">
        <v>125</v>
      </c>
      <c r="C8" s="220" t="s">
        <v>148</v>
      </c>
      <c r="D8" s="268"/>
      <c r="E8" s="281"/>
      <c r="F8" s="216"/>
      <c r="G8" s="282"/>
      <c r="H8" s="282"/>
      <c r="I8" s="282"/>
      <c r="J8" s="282"/>
      <c r="K8" s="282"/>
      <c r="L8" s="282"/>
      <c r="M8" s="282"/>
    </row>
    <row r="9" s="210" customFormat="true" ht="13.5" hidden="false" customHeight="false" outlineLevel="0" collapsed="false">
      <c r="A9" s="265"/>
      <c r="B9" s="266"/>
      <c r="C9" s="267"/>
      <c r="D9" s="283" t="s">
        <v>67</v>
      </c>
      <c r="E9" s="281" t="s">
        <v>67</v>
      </c>
      <c r="F9" s="220"/>
      <c r="G9" s="284"/>
      <c r="H9" s="284"/>
      <c r="I9" s="284"/>
      <c r="J9" s="284"/>
      <c r="K9" s="284"/>
      <c r="L9" s="284"/>
      <c r="M9" s="284"/>
    </row>
    <row r="10" s="291" customFormat="true" ht="11.85" hidden="false" customHeight="true" outlineLevel="0" collapsed="false">
      <c r="A10" s="285"/>
      <c r="B10" s="286"/>
      <c r="C10" s="224"/>
      <c r="D10" s="287"/>
      <c r="E10" s="288"/>
      <c r="F10" s="289"/>
      <c r="G10" s="290"/>
      <c r="H10" s="290"/>
      <c r="I10" s="290"/>
      <c r="J10" s="290"/>
      <c r="K10" s="290"/>
      <c r="L10" s="290"/>
      <c r="M10" s="290"/>
    </row>
    <row r="11" customFormat="false" ht="16.5" hidden="false" customHeight="true" outlineLevel="0" collapsed="false">
      <c r="A11" s="292" t="s">
        <v>149</v>
      </c>
      <c r="B11" s="293"/>
      <c r="C11" s="294"/>
      <c r="D11" s="295" t="n">
        <v>3</v>
      </c>
      <c r="E11" s="296" t="s">
        <v>150</v>
      </c>
      <c r="F11" s="294" t="s">
        <v>151</v>
      </c>
      <c r="G11" s="297"/>
      <c r="H11" s="297"/>
      <c r="I11" s="297"/>
      <c r="J11" s="297"/>
      <c r="K11" s="297"/>
      <c r="L11" s="297"/>
      <c r="M11" s="297"/>
    </row>
    <row r="12" customFormat="false" ht="16.5" hidden="false" customHeight="true" outlineLevel="0" collapsed="false">
      <c r="A12" s="298"/>
      <c r="B12" s="299"/>
      <c r="C12" s="300"/>
      <c r="D12" s="301"/>
      <c r="E12" s="302"/>
      <c r="F12" s="300"/>
      <c r="G12" s="297"/>
      <c r="H12" s="297"/>
      <c r="I12" s="297"/>
      <c r="J12" s="297"/>
      <c r="K12" s="297"/>
      <c r="L12" s="297"/>
      <c r="M12" s="297"/>
    </row>
    <row r="13" customFormat="false" ht="16.5" hidden="false" customHeight="true" outlineLevel="0" collapsed="false">
      <c r="A13" s="298"/>
      <c r="B13" s="299"/>
      <c r="C13" s="300"/>
      <c r="D13" s="301"/>
      <c r="E13" s="302"/>
      <c r="F13" s="300"/>
      <c r="G13" s="297"/>
      <c r="H13" s="297"/>
      <c r="I13" s="297"/>
      <c r="J13" s="297"/>
      <c r="K13" s="297"/>
      <c r="L13" s="297"/>
      <c r="M13" s="297"/>
    </row>
    <row r="14" customFormat="false" ht="16.5" hidden="false" customHeight="true" outlineLevel="0" collapsed="false">
      <c r="A14" s="298"/>
      <c r="B14" s="299"/>
      <c r="C14" s="300"/>
      <c r="D14" s="301"/>
      <c r="E14" s="302"/>
      <c r="F14" s="300"/>
      <c r="G14" s="297"/>
      <c r="H14" s="297"/>
      <c r="I14" s="297"/>
      <c r="J14" s="297"/>
      <c r="K14" s="297"/>
      <c r="L14" s="297"/>
      <c r="M14" s="297"/>
    </row>
    <row r="15" customFormat="false" ht="16.5" hidden="false" customHeight="true" outlineLevel="0" collapsed="false">
      <c r="A15" s="298"/>
      <c r="B15" s="299"/>
      <c r="C15" s="300"/>
      <c r="D15" s="301"/>
      <c r="E15" s="302"/>
      <c r="F15" s="300"/>
      <c r="G15" s="297"/>
      <c r="H15" s="297"/>
      <c r="I15" s="297"/>
      <c r="J15" s="297"/>
      <c r="K15" s="297"/>
      <c r="L15" s="297"/>
      <c r="M15" s="297"/>
    </row>
    <row r="16" customFormat="false" ht="16.5" hidden="false" customHeight="true" outlineLevel="0" collapsed="false">
      <c r="A16" s="298"/>
      <c r="B16" s="299"/>
      <c r="C16" s="300"/>
      <c r="D16" s="301"/>
      <c r="E16" s="302"/>
      <c r="F16" s="300"/>
      <c r="G16" s="297"/>
      <c r="H16" s="297"/>
      <c r="I16" s="297"/>
      <c r="J16" s="297"/>
      <c r="K16" s="297"/>
      <c r="L16" s="297"/>
      <c r="M16" s="297"/>
    </row>
    <row r="17" customFormat="false" ht="16.5" hidden="false" customHeight="true" outlineLevel="0" collapsed="false">
      <c r="A17" s="298"/>
      <c r="B17" s="299"/>
      <c r="C17" s="300"/>
      <c r="D17" s="301"/>
      <c r="E17" s="302"/>
      <c r="F17" s="300"/>
      <c r="G17" s="297"/>
      <c r="H17" s="297"/>
      <c r="I17" s="297"/>
      <c r="J17" s="297"/>
      <c r="K17" s="297"/>
      <c r="L17" s="297"/>
      <c r="M17" s="297"/>
    </row>
    <row r="18" customFormat="false" ht="16.5" hidden="false" customHeight="true" outlineLevel="0" collapsed="false">
      <c r="A18" s="298"/>
      <c r="B18" s="299"/>
      <c r="C18" s="300"/>
      <c r="D18" s="301"/>
      <c r="E18" s="302"/>
      <c r="F18" s="300"/>
      <c r="G18" s="297"/>
      <c r="H18" s="297"/>
      <c r="I18" s="297"/>
      <c r="J18" s="297"/>
      <c r="K18" s="297"/>
      <c r="L18" s="297"/>
      <c r="M18" s="297"/>
    </row>
    <row r="19" customFormat="false" ht="16.5" hidden="false" customHeight="true" outlineLevel="0" collapsed="false">
      <c r="A19" s="298"/>
      <c r="B19" s="299"/>
      <c r="C19" s="300"/>
      <c r="D19" s="301"/>
      <c r="E19" s="302"/>
      <c r="F19" s="300"/>
      <c r="G19" s="297"/>
      <c r="H19" s="297"/>
      <c r="I19" s="297"/>
      <c r="J19" s="297"/>
      <c r="K19" s="297"/>
      <c r="L19" s="297"/>
      <c r="M19" s="297"/>
    </row>
    <row r="20" customFormat="false" ht="16.5" hidden="false" customHeight="true" outlineLevel="0" collapsed="false">
      <c r="A20" s="298"/>
      <c r="B20" s="299"/>
      <c r="C20" s="300"/>
      <c r="D20" s="301"/>
      <c r="E20" s="302"/>
      <c r="F20" s="300"/>
      <c r="G20" s="297"/>
      <c r="H20" s="297"/>
      <c r="I20" s="297"/>
      <c r="J20" s="297"/>
      <c r="K20" s="297"/>
      <c r="L20" s="297"/>
      <c r="M20" s="297"/>
    </row>
    <row r="21" customFormat="false" ht="16.5" hidden="false" customHeight="true" outlineLevel="0" collapsed="false">
      <c r="A21" s="298"/>
      <c r="B21" s="299"/>
      <c r="C21" s="300"/>
      <c r="D21" s="301"/>
      <c r="E21" s="302"/>
      <c r="F21" s="300"/>
      <c r="G21" s="297"/>
      <c r="H21" s="297"/>
      <c r="I21" s="297"/>
      <c r="J21" s="297"/>
      <c r="K21" s="297"/>
      <c r="L21" s="297"/>
      <c r="M21" s="297"/>
    </row>
    <row r="22" customFormat="false" ht="16.5" hidden="false" customHeight="true" outlineLevel="0" collapsed="false">
      <c r="A22" s="298"/>
      <c r="B22" s="299"/>
      <c r="C22" s="300"/>
      <c r="D22" s="301"/>
      <c r="E22" s="302"/>
      <c r="F22" s="300"/>
      <c r="G22" s="297"/>
      <c r="H22" s="297"/>
      <c r="I22" s="297"/>
      <c r="J22" s="297"/>
      <c r="K22" s="297"/>
      <c r="L22" s="297"/>
      <c r="M22" s="297"/>
    </row>
    <row r="23" customFormat="false" ht="16.5" hidden="false" customHeight="true" outlineLevel="0" collapsed="false">
      <c r="A23" s="298"/>
      <c r="B23" s="299"/>
      <c r="C23" s="300"/>
      <c r="D23" s="301"/>
      <c r="E23" s="302"/>
      <c r="F23" s="300"/>
      <c r="G23" s="297"/>
      <c r="H23" s="297"/>
      <c r="I23" s="297"/>
      <c r="J23" s="297"/>
      <c r="K23" s="297"/>
      <c r="L23" s="297"/>
      <c r="M23" s="297"/>
    </row>
    <row r="24" customFormat="false" ht="16.5" hidden="false" customHeight="true" outlineLevel="0" collapsed="false">
      <c r="A24" s="298"/>
      <c r="B24" s="299"/>
      <c r="C24" s="300"/>
      <c r="D24" s="301"/>
      <c r="E24" s="302"/>
      <c r="F24" s="300"/>
      <c r="G24" s="297"/>
      <c r="H24" s="297"/>
      <c r="I24" s="297"/>
      <c r="J24" s="297"/>
      <c r="K24" s="297"/>
      <c r="L24" s="297"/>
      <c r="M24" s="297"/>
    </row>
    <row r="25" customFormat="false" ht="16.5" hidden="false" customHeight="true" outlineLevel="0" collapsed="false">
      <c r="A25" s="298"/>
      <c r="B25" s="299"/>
      <c r="C25" s="300"/>
      <c r="D25" s="301"/>
      <c r="E25" s="302"/>
      <c r="F25" s="300"/>
      <c r="G25" s="297"/>
      <c r="H25" s="297"/>
      <c r="I25" s="297"/>
      <c r="J25" s="297"/>
      <c r="K25" s="297"/>
      <c r="L25" s="297"/>
      <c r="M25" s="297"/>
    </row>
    <row r="26" customFormat="false" ht="16.5" hidden="false" customHeight="true" outlineLevel="0" collapsed="false">
      <c r="A26" s="298"/>
      <c r="B26" s="299"/>
      <c r="C26" s="300"/>
      <c r="D26" s="301"/>
      <c r="E26" s="302"/>
      <c r="F26" s="300"/>
      <c r="G26" s="297"/>
      <c r="H26" s="297"/>
      <c r="I26" s="297"/>
      <c r="J26" s="297"/>
      <c r="K26" s="297"/>
      <c r="L26" s="297"/>
      <c r="M26" s="297"/>
    </row>
    <row r="27" customFormat="false" ht="16.5" hidden="false" customHeight="true" outlineLevel="0" collapsed="false">
      <c r="A27" s="298"/>
      <c r="B27" s="299"/>
      <c r="C27" s="300"/>
      <c r="D27" s="301"/>
      <c r="E27" s="302"/>
      <c r="F27" s="300"/>
      <c r="G27" s="297"/>
      <c r="H27" s="297"/>
      <c r="I27" s="297"/>
      <c r="J27" s="297"/>
      <c r="K27" s="297"/>
      <c r="L27" s="297"/>
      <c r="M27" s="297"/>
    </row>
    <row r="28" customFormat="false" ht="16.5" hidden="false" customHeight="true" outlineLevel="0" collapsed="false">
      <c r="A28" s="298"/>
      <c r="B28" s="299"/>
      <c r="C28" s="300"/>
      <c r="D28" s="301"/>
      <c r="E28" s="302"/>
      <c r="F28" s="300"/>
      <c r="G28" s="297"/>
      <c r="H28" s="297"/>
      <c r="I28" s="297"/>
      <c r="J28" s="297"/>
      <c r="K28" s="297"/>
      <c r="L28" s="297"/>
      <c r="M28" s="297"/>
    </row>
    <row r="29" customFormat="false" ht="16.5" hidden="false" customHeight="true" outlineLevel="0" collapsed="false">
      <c r="A29" s="298"/>
      <c r="B29" s="299"/>
      <c r="C29" s="300"/>
      <c r="D29" s="301"/>
      <c r="E29" s="302"/>
      <c r="F29" s="300"/>
      <c r="G29" s="297"/>
      <c r="H29" s="297"/>
      <c r="I29" s="297"/>
      <c r="J29" s="297"/>
      <c r="K29" s="297"/>
      <c r="L29" s="297"/>
      <c r="M29" s="297"/>
    </row>
    <row r="30" customFormat="false" ht="16.5" hidden="false" customHeight="true" outlineLevel="0" collapsed="false">
      <c r="A30" s="298"/>
      <c r="B30" s="299"/>
      <c r="C30" s="300"/>
      <c r="D30" s="301"/>
      <c r="E30" s="302"/>
      <c r="F30" s="300"/>
      <c r="G30" s="297"/>
      <c r="H30" s="297"/>
      <c r="I30" s="297"/>
      <c r="J30" s="297"/>
      <c r="K30" s="297"/>
      <c r="L30" s="297"/>
      <c r="M30" s="297"/>
    </row>
    <row r="31" customFormat="false" ht="16.5" hidden="false" customHeight="true" outlineLevel="0" collapsed="false">
      <c r="A31" s="298"/>
      <c r="B31" s="299"/>
      <c r="C31" s="300"/>
      <c r="D31" s="301"/>
      <c r="E31" s="302"/>
      <c r="F31" s="300"/>
      <c r="G31" s="297"/>
      <c r="H31" s="297"/>
      <c r="I31" s="297"/>
      <c r="J31" s="297"/>
      <c r="K31" s="297"/>
      <c r="L31" s="297"/>
      <c r="M31" s="297"/>
    </row>
    <row r="32" customFormat="false" ht="16.5" hidden="false" customHeight="true" outlineLevel="0" collapsed="false">
      <c r="A32" s="298"/>
      <c r="B32" s="299"/>
      <c r="C32" s="300"/>
      <c r="D32" s="301"/>
      <c r="E32" s="302"/>
      <c r="F32" s="300"/>
      <c r="G32" s="297"/>
      <c r="H32" s="297"/>
      <c r="I32" s="297"/>
      <c r="J32" s="297"/>
      <c r="K32" s="297"/>
      <c r="L32" s="297"/>
      <c r="M32" s="297"/>
    </row>
    <row r="33" customFormat="false" ht="16.5" hidden="false" customHeight="true" outlineLevel="0" collapsed="false">
      <c r="A33" s="298"/>
      <c r="B33" s="299"/>
      <c r="C33" s="300"/>
      <c r="D33" s="301"/>
      <c r="E33" s="302"/>
      <c r="F33" s="300"/>
      <c r="G33" s="297"/>
      <c r="H33" s="297"/>
      <c r="I33" s="297"/>
      <c r="J33" s="297"/>
      <c r="K33" s="297"/>
      <c r="L33" s="297"/>
      <c r="M33" s="297"/>
    </row>
    <row r="34" customFormat="false" ht="16.5" hidden="false" customHeight="true" outlineLevel="0" collapsed="false">
      <c r="A34" s="298"/>
      <c r="B34" s="299"/>
      <c r="C34" s="300"/>
      <c r="D34" s="301"/>
      <c r="E34" s="302"/>
      <c r="F34" s="300"/>
      <c r="G34" s="297"/>
      <c r="H34" s="297"/>
      <c r="I34" s="297"/>
      <c r="J34" s="297"/>
      <c r="K34" s="297"/>
      <c r="L34" s="297"/>
      <c r="M34" s="297"/>
    </row>
    <row r="35" customFormat="false" ht="16.5" hidden="false" customHeight="true" outlineLevel="0" collapsed="false">
      <c r="A35" s="298"/>
      <c r="B35" s="299"/>
      <c r="C35" s="300"/>
      <c r="D35" s="301"/>
      <c r="E35" s="302"/>
      <c r="F35" s="300"/>
      <c r="G35" s="297"/>
      <c r="H35" s="297"/>
      <c r="I35" s="297"/>
      <c r="J35" s="297"/>
      <c r="K35" s="297"/>
      <c r="L35" s="297"/>
      <c r="M35" s="297"/>
    </row>
    <row r="36" customFormat="false" ht="16.5" hidden="false" customHeight="true" outlineLevel="0" collapsed="false">
      <c r="A36" s="298"/>
      <c r="B36" s="299"/>
      <c r="C36" s="300"/>
      <c r="D36" s="301"/>
      <c r="E36" s="302"/>
      <c r="F36" s="300"/>
      <c r="G36" s="297"/>
      <c r="H36" s="297"/>
      <c r="I36" s="297"/>
      <c r="J36" s="297"/>
      <c r="K36" s="297"/>
      <c r="L36" s="297"/>
      <c r="M36" s="297"/>
    </row>
    <row r="37" customFormat="false" ht="16.5" hidden="false" customHeight="true" outlineLevel="0" collapsed="false">
      <c r="A37" s="298"/>
      <c r="B37" s="299"/>
      <c r="C37" s="300"/>
      <c r="D37" s="301"/>
      <c r="E37" s="302"/>
      <c r="F37" s="300"/>
      <c r="G37" s="297"/>
      <c r="H37" s="297"/>
      <c r="I37" s="297"/>
      <c r="J37" s="297"/>
      <c r="K37" s="297"/>
      <c r="L37" s="297"/>
      <c r="M37" s="297"/>
    </row>
    <row r="38" customFormat="false" ht="16.5" hidden="false" customHeight="true" outlineLevel="0" collapsed="false">
      <c r="A38" s="298"/>
      <c r="B38" s="299"/>
      <c r="C38" s="300"/>
      <c r="D38" s="301"/>
      <c r="E38" s="302"/>
      <c r="F38" s="300"/>
      <c r="G38" s="297"/>
      <c r="H38" s="297"/>
      <c r="I38" s="297"/>
      <c r="J38" s="297"/>
      <c r="K38" s="297"/>
      <c r="L38" s="297"/>
      <c r="M38" s="297"/>
    </row>
    <row r="39" customFormat="false" ht="16.5" hidden="false" customHeight="true" outlineLevel="0" collapsed="false">
      <c r="A39" s="298"/>
      <c r="B39" s="299"/>
      <c r="C39" s="300"/>
      <c r="D39" s="301"/>
      <c r="E39" s="302"/>
      <c r="F39" s="300"/>
      <c r="G39" s="297"/>
      <c r="H39" s="297"/>
      <c r="I39" s="297"/>
      <c r="J39" s="297"/>
      <c r="K39" s="297"/>
      <c r="L39" s="297"/>
      <c r="M39" s="297"/>
    </row>
    <row r="40" customFormat="false" ht="16.5" hidden="false" customHeight="true" outlineLevel="0" collapsed="false">
      <c r="A40" s="298"/>
      <c r="B40" s="299"/>
      <c r="C40" s="300"/>
      <c r="D40" s="301"/>
      <c r="E40" s="302"/>
      <c r="F40" s="300"/>
      <c r="G40" s="297"/>
      <c r="H40" s="297"/>
      <c r="I40" s="297"/>
      <c r="J40" s="297"/>
      <c r="K40" s="297"/>
      <c r="L40" s="297"/>
      <c r="M40" s="297"/>
    </row>
    <row r="41" customFormat="false" ht="16.5" hidden="false" customHeight="true" outlineLevel="0" collapsed="false">
      <c r="A41" s="298"/>
      <c r="B41" s="299"/>
      <c r="C41" s="300"/>
      <c r="D41" s="301"/>
      <c r="E41" s="302"/>
      <c r="F41" s="300"/>
      <c r="G41" s="297"/>
      <c r="H41" s="297"/>
      <c r="I41" s="297"/>
      <c r="J41" s="297"/>
      <c r="K41" s="297"/>
      <c r="L41" s="297"/>
      <c r="M41" s="297"/>
    </row>
    <row r="42" customFormat="false" ht="16.5" hidden="false" customHeight="true" outlineLevel="0" collapsed="false">
      <c r="A42" s="298"/>
      <c r="B42" s="299"/>
      <c r="C42" s="300"/>
      <c r="D42" s="301"/>
      <c r="E42" s="302"/>
      <c r="F42" s="300"/>
      <c r="G42" s="297"/>
      <c r="H42" s="297"/>
      <c r="I42" s="297"/>
      <c r="J42" s="297"/>
      <c r="K42" s="297"/>
      <c r="L42" s="297"/>
      <c r="M42" s="297"/>
    </row>
    <row r="43" customFormat="false" ht="16.5" hidden="false" customHeight="true" outlineLevel="0" collapsed="false">
      <c r="A43" s="298"/>
      <c r="B43" s="299"/>
      <c r="C43" s="300"/>
      <c r="D43" s="301"/>
      <c r="E43" s="302"/>
      <c r="F43" s="300"/>
      <c r="G43" s="297"/>
      <c r="H43" s="297"/>
      <c r="I43" s="297"/>
      <c r="J43" s="297"/>
      <c r="K43" s="297"/>
      <c r="L43" s="297"/>
      <c r="M43" s="297"/>
    </row>
    <row r="44" customFormat="false" ht="16.5" hidden="false" customHeight="true" outlineLevel="0" collapsed="false">
      <c r="A44" s="298"/>
      <c r="B44" s="299"/>
      <c r="C44" s="300"/>
      <c r="D44" s="301"/>
      <c r="E44" s="302"/>
      <c r="F44" s="300"/>
      <c r="G44" s="297"/>
      <c r="H44" s="297"/>
      <c r="I44" s="297"/>
      <c r="J44" s="297"/>
      <c r="K44" s="297"/>
      <c r="L44" s="297"/>
      <c r="M44" s="297"/>
    </row>
    <row r="45" customFormat="false" ht="16.5" hidden="false" customHeight="true" outlineLevel="0" collapsed="false">
      <c r="A45" s="298"/>
      <c r="B45" s="299"/>
      <c r="C45" s="300"/>
      <c r="D45" s="301"/>
      <c r="E45" s="302"/>
      <c r="F45" s="300"/>
      <c r="G45" s="297"/>
      <c r="H45" s="297"/>
      <c r="I45" s="297"/>
      <c r="J45" s="297"/>
      <c r="K45" s="297"/>
      <c r="L45" s="297"/>
      <c r="M45" s="297"/>
    </row>
    <row r="46" customFormat="false" ht="16.5" hidden="false" customHeight="true" outlineLevel="0" collapsed="false">
      <c r="A46" s="298"/>
      <c r="B46" s="299"/>
      <c r="C46" s="300"/>
      <c r="D46" s="301"/>
      <c r="E46" s="302"/>
      <c r="F46" s="300"/>
      <c r="G46" s="297"/>
      <c r="H46" s="297"/>
      <c r="I46" s="297"/>
      <c r="J46" s="297"/>
      <c r="K46" s="297"/>
      <c r="L46" s="297"/>
      <c r="M46" s="297"/>
    </row>
    <row r="47" customFormat="false" ht="16.5" hidden="false" customHeight="true" outlineLevel="0" collapsed="false">
      <c r="A47" s="298"/>
      <c r="B47" s="299"/>
      <c r="C47" s="300"/>
      <c r="D47" s="301"/>
      <c r="E47" s="302"/>
      <c r="F47" s="300"/>
      <c r="G47" s="297"/>
      <c r="H47" s="297"/>
      <c r="I47" s="297"/>
      <c r="J47" s="297"/>
      <c r="K47" s="297"/>
      <c r="L47" s="297"/>
      <c r="M47" s="297"/>
    </row>
    <row r="48" customFormat="false" ht="16.5" hidden="false" customHeight="true" outlineLevel="0" collapsed="false">
      <c r="A48" s="298"/>
      <c r="B48" s="299"/>
      <c r="C48" s="300"/>
      <c r="D48" s="301"/>
      <c r="E48" s="302"/>
      <c r="F48" s="300"/>
      <c r="G48" s="297"/>
      <c r="H48" s="297"/>
      <c r="I48" s="297"/>
      <c r="J48" s="297"/>
      <c r="K48" s="297"/>
      <c r="L48" s="297"/>
      <c r="M48" s="297"/>
    </row>
    <row r="49" customFormat="false" ht="16.5" hidden="false" customHeight="true" outlineLevel="0" collapsed="false">
      <c r="A49" s="298"/>
      <c r="B49" s="299"/>
      <c r="C49" s="300"/>
      <c r="D49" s="301"/>
      <c r="E49" s="302"/>
      <c r="F49" s="300"/>
      <c r="G49" s="297"/>
      <c r="H49" s="297"/>
      <c r="I49" s="297"/>
      <c r="J49" s="297"/>
      <c r="K49" s="297"/>
      <c r="L49" s="297"/>
      <c r="M49" s="297"/>
    </row>
    <row r="50" customFormat="false" ht="16.5" hidden="false" customHeight="true" outlineLevel="0" collapsed="false">
      <c r="A50" s="298"/>
      <c r="B50" s="299"/>
      <c r="C50" s="300"/>
      <c r="D50" s="301"/>
      <c r="E50" s="302"/>
      <c r="F50" s="300"/>
      <c r="G50" s="297"/>
      <c r="H50" s="297"/>
      <c r="I50" s="297"/>
      <c r="J50" s="297"/>
      <c r="K50" s="297"/>
      <c r="L50" s="297"/>
      <c r="M50" s="297"/>
    </row>
    <row r="51" customFormat="false" ht="16.5" hidden="false" customHeight="true" outlineLevel="0" collapsed="false">
      <c r="A51" s="298"/>
      <c r="B51" s="303"/>
      <c r="C51" s="304"/>
      <c r="D51" s="305"/>
      <c r="E51" s="306"/>
      <c r="F51" s="304"/>
      <c r="G51" s="284"/>
      <c r="H51" s="284"/>
      <c r="I51" s="284"/>
      <c r="J51" s="284"/>
      <c r="K51" s="284"/>
      <c r="L51" s="284"/>
      <c r="M51" s="284"/>
    </row>
    <row r="52" customFormat="false" ht="16.5" hidden="false" customHeight="true" outlineLevel="0" collapsed="false">
      <c r="A52" s="298"/>
      <c r="B52" s="303"/>
      <c r="C52" s="304"/>
      <c r="D52" s="305"/>
      <c r="E52" s="306"/>
      <c r="F52" s="304"/>
      <c r="G52" s="284"/>
      <c r="H52" s="284"/>
      <c r="I52" s="284"/>
      <c r="J52" s="284"/>
      <c r="K52" s="284"/>
      <c r="L52" s="284"/>
      <c r="M52" s="284"/>
    </row>
    <row r="53" customFormat="false" ht="16.5" hidden="false" customHeight="true" outlineLevel="0" collapsed="false">
      <c r="A53" s="298"/>
      <c r="B53" s="299"/>
      <c r="C53" s="300"/>
      <c r="D53" s="301"/>
      <c r="E53" s="302"/>
      <c r="F53" s="300"/>
      <c r="G53" s="297"/>
      <c r="H53" s="297"/>
      <c r="I53" s="297"/>
      <c r="J53" s="297"/>
      <c r="K53" s="297"/>
      <c r="L53" s="297"/>
      <c r="M53" s="297"/>
    </row>
    <row r="54" customFormat="false" ht="16.5" hidden="false" customHeight="true" outlineLevel="0" collapsed="false">
      <c r="A54" s="298"/>
      <c r="B54" s="299"/>
      <c r="C54" s="300"/>
      <c r="D54" s="301"/>
      <c r="E54" s="302"/>
      <c r="F54" s="300"/>
      <c r="G54" s="297"/>
      <c r="H54" s="297"/>
      <c r="I54" s="297"/>
      <c r="J54" s="297"/>
      <c r="K54" s="297"/>
      <c r="L54" s="297"/>
      <c r="M54" s="297"/>
    </row>
    <row r="55" customFormat="false" ht="16.5" hidden="false" customHeight="true" outlineLevel="0" collapsed="false">
      <c r="A55" s="298"/>
      <c r="B55" s="299"/>
      <c r="C55" s="300"/>
      <c r="D55" s="301"/>
      <c r="E55" s="302"/>
      <c r="F55" s="300"/>
      <c r="G55" s="297"/>
      <c r="H55" s="297"/>
      <c r="I55" s="297"/>
      <c r="J55" s="297"/>
      <c r="K55" s="297"/>
      <c r="L55" s="297"/>
      <c r="M55" s="297"/>
    </row>
    <row r="56" customFormat="false" ht="16.5" hidden="false" customHeight="true" outlineLevel="0" collapsed="false">
      <c r="A56" s="298"/>
      <c r="B56" s="299"/>
      <c r="C56" s="300"/>
      <c r="D56" s="301"/>
      <c r="E56" s="302"/>
      <c r="F56" s="300"/>
      <c r="G56" s="297"/>
      <c r="H56" s="297"/>
      <c r="I56" s="297"/>
      <c r="J56" s="297"/>
      <c r="K56" s="297"/>
      <c r="L56" s="297"/>
      <c r="M56" s="297"/>
    </row>
    <row r="57" customFormat="false" ht="16.5" hidden="false" customHeight="true" outlineLevel="0" collapsed="false">
      <c r="A57" s="298"/>
      <c r="B57" s="299"/>
      <c r="C57" s="300"/>
      <c r="D57" s="301"/>
      <c r="E57" s="302"/>
      <c r="F57" s="300"/>
      <c r="G57" s="297"/>
      <c r="H57" s="297"/>
      <c r="I57" s="297"/>
      <c r="J57" s="297"/>
      <c r="K57" s="297"/>
      <c r="L57" s="297"/>
      <c r="M57" s="297"/>
    </row>
    <row r="58" customFormat="false" ht="16.5" hidden="false" customHeight="true" outlineLevel="0" collapsed="false">
      <c r="A58" s="298"/>
      <c r="B58" s="299"/>
      <c r="C58" s="300"/>
      <c r="D58" s="301"/>
      <c r="E58" s="302"/>
      <c r="F58" s="300"/>
      <c r="G58" s="297"/>
      <c r="H58" s="297"/>
      <c r="I58" s="297"/>
      <c r="J58" s="297"/>
      <c r="K58" s="297"/>
      <c r="L58" s="297"/>
      <c r="M58" s="297"/>
    </row>
    <row r="59" customFormat="false" ht="16.5" hidden="false" customHeight="true" outlineLevel="0" collapsed="false">
      <c r="A59" s="298"/>
      <c r="B59" s="299"/>
      <c r="C59" s="300"/>
      <c r="D59" s="301"/>
      <c r="E59" s="302"/>
      <c r="F59" s="300"/>
      <c r="G59" s="297"/>
      <c r="H59" s="297"/>
      <c r="I59" s="297"/>
      <c r="J59" s="297"/>
      <c r="K59" s="297"/>
      <c r="L59" s="297"/>
      <c r="M59" s="297"/>
    </row>
    <row r="60" customFormat="false" ht="16.5" hidden="false" customHeight="true" outlineLevel="0" collapsed="false">
      <c r="A60" s="298"/>
      <c r="B60" s="299"/>
      <c r="C60" s="300"/>
      <c r="D60" s="301"/>
      <c r="E60" s="302"/>
      <c r="F60" s="300"/>
      <c r="G60" s="297"/>
      <c r="H60" s="297"/>
      <c r="I60" s="297"/>
      <c r="J60" s="297"/>
      <c r="K60" s="297"/>
      <c r="L60" s="297"/>
      <c r="M60" s="297"/>
    </row>
    <row r="61" customFormat="false" ht="16.5" hidden="false" customHeight="true" outlineLevel="0" collapsed="false">
      <c r="A61" s="298"/>
      <c r="B61" s="299"/>
      <c r="C61" s="300"/>
      <c r="D61" s="301"/>
      <c r="E61" s="302"/>
      <c r="F61" s="300"/>
      <c r="G61" s="297"/>
      <c r="H61" s="297"/>
      <c r="I61" s="297"/>
      <c r="J61" s="297"/>
      <c r="K61" s="297"/>
      <c r="L61" s="297"/>
      <c r="M61" s="297"/>
    </row>
    <row r="62" customFormat="false" ht="16.5" hidden="false" customHeight="true" outlineLevel="0" collapsed="false">
      <c r="A62" s="298"/>
      <c r="B62" s="299"/>
      <c r="C62" s="300"/>
      <c r="D62" s="301"/>
      <c r="E62" s="302"/>
      <c r="F62" s="300"/>
      <c r="G62" s="297"/>
      <c r="H62" s="297"/>
      <c r="I62" s="297"/>
      <c r="J62" s="297"/>
      <c r="K62" s="297"/>
      <c r="L62" s="297"/>
      <c r="M62" s="297"/>
    </row>
    <row r="63" customFormat="false" ht="16.5" hidden="false" customHeight="true" outlineLevel="0" collapsed="false">
      <c r="A63" s="298"/>
      <c r="B63" s="299"/>
      <c r="C63" s="300"/>
      <c r="D63" s="301"/>
      <c r="E63" s="302"/>
      <c r="F63" s="300"/>
      <c r="G63" s="297"/>
      <c r="H63" s="297"/>
      <c r="I63" s="297"/>
      <c r="J63" s="297"/>
      <c r="K63" s="297"/>
      <c r="L63" s="297"/>
      <c r="M63" s="297"/>
    </row>
    <row r="64" customFormat="false" ht="16.5" hidden="false" customHeight="true" outlineLevel="0" collapsed="false">
      <c r="A64" s="298"/>
      <c r="B64" s="299"/>
      <c r="C64" s="300"/>
      <c r="D64" s="301"/>
      <c r="E64" s="302"/>
      <c r="F64" s="300"/>
      <c r="G64" s="297"/>
      <c r="H64" s="297"/>
      <c r="I64" s="297"/>
      <c r="J64" s="297"/>
      <c r="K64" s="297"/>
      <c r="L64" s="297"/>
      <c r="M64" s="297"/>
    </row>
    <row r="65" customFormat="false" ht="16.5" hidden="false" customHeight="true" outlineLevel="0" collapsed="false">
      <c r="A65" s="298"/>
      <c r="B65" s="299"/>
      <c r="C65" s="300"/>
      <c r="D65" s="301"/>
      <c r="E65" s="302"/>
      <c r="F65" s="300"/>
      <c r="G65" s="297"/>
      <c r="H65" s="297"/>
      <c r="I65" s="297"/>
      <c r="J65" s="297"/>
      <c r="K65" s="297"/>
      <c r="L65" s="297"/>
      <c r="M65" s="297"/>
    </row>
    <row r="66" customFormat="false" ht="16.5" hidden="false" customHeight="true" outlineLevel="0" collapsed="false">
      <c r="A66" s="298"/>
      <c r="B66" s="299"/>
      <c r="C66" s="300"/>
      <c r="D66" s="301"/>
      <c r="E66" s="302"/>
      <c r="F66" s="300"/>
      <c r="G66" s="297"/>
      <c r="H66" s="297"/>
      <c r="I66" s="297"/>
      <c r="J66" s="297"/>
      <c r="K66" s="297"/>
      <c r="L66" s="297"/>
      <c r="M66" s="297"/>
    </row>
    <row r="67" customFormat="false" ht="16.5" hidden="false" customHeight="true" outlineLevel="0" collapsed="false">
      <c r="A67" s="298"/>
      <c r="B67" s="299"/>
      <c r="C67" s="300"/>
      <c r="D67" s="301"/>
      <c r="E67" s="302"/>
      <c r="F67" s="300"/>
      <c r="G67" s="297"/>
      <c r="H67" s="297"/>
      <c r="I67" s="297"/>
      <c r="J67" s="297"/>
      <c r="K67" s="297"/>
      <c r="L67" s="297"/>
      <c r="M67" s="297"/>
    </row>
    <row r="68" customFormat="false" ht="16.5" hidden="false" customHeight="true" outlineLevel="0" collapsed="false">
      <c r="A68" s="298"/>
      <c r="B68" s="299"/>
      <c r="C68" s="300"/>
      <c r="D68" s="301"/>
      <c r="E68" s="302"/>
      <c r="F68" s="300"/>
      <c r="G68" s="297"/>
      <c r="H68" s="297"/>
      <c r="I68" s="297"/>
      <c r="J68" s="297"/>
      <c r="K68" s="297"/>
      <c r="L68" s="297"/>
      <c r="M68" s="297"/>
    </row>
    <row r="69" customFormat="false" ht="16.5" hidden="false" customHeight="true" outlineLevel="0" collapsed="false">
      <c r="A69" s="298"/>
      <c r="B69" s="299"/>
      <c r="C69" s="300"/>
      <c r="D69" s="301"/>
      <c r="E69" s="302"/>
      <c r="F69" s="300"/>
      <c r="G69" s="297"/>
      <c r="H69" s="297"/>
      <c r="I69" s="297"/>
      <c r="J69" s="297"/>
      <c r="K69" s="297"/>
      <c r="L69" s="297"/>
      <c r="M69" s="297"/>
    </row>
    <row r="70" customFormat="false" ht="16.5" hidden="false" customHeight="true" outlineLevel="0" collapsed="false">
      <c r="A70" s="298"/>
      <c r="B70" s="299"/>
      <c r="C70" s="300"/>
      <c r="D70" s="301"/>
      <c r="E70" s="302"/>
      <c r="F70" s="300"/>
      <c r="G70" s="297"/>
      <c r="H70" s="297"/>
      <c r="I70" s="297"/>
      <c r="J70" s="297"/>
      <c r="K70" s="297"/>
      <c r="L70" s="297"/>
      <c r="M70" s="297"/>
    </row>
    <row r="71" customFormat="false" ht="16.5" hidden="false" customHeight="true" outlineLevel="0" collapsed="false">
      <c r="A71" s="298"/>
      <c r="B71" s="299"/>
      <c r="C71" s="300"/>
      <c r="D71" s="301"/>
      <c r="E71" s="302"/>
      <c r="F71" s="300"/>
      <c r="G71" s="297"/>
      <c r="H71" s="297"/>
      <c r="I71" s="297"/>
      <c r="J71" s="297"/>
      <c r="K71" s="297"/>
      <c r="L71" s="297"/>
      <c r="M71" s="297"/>
    </row>
    <row r="72" customFormat="false" ht="16.5" hidden="false" customHeight="true" outlineLevel="0" collapsed="false">
      <c r="A72" s="298"/>
      <c r="B72" s="299"/>
      <c r="C72" s="300"/>
      <c r="D72" s="301"/>
      <c r="E72" s="302"/>
      <c r="F72" s="300"/>
      <c r="G72" s="297"/>
      <c r="H72" s="297"/>
      <c r="I72" s="297"/>
      <c r="J72" s="297"/>
      <c r="K72" s="297"/>
      <c r="L72" s="297"/>
      <c r="M72" s="297"/>
    </row>
    <row r="73" customFormat="false" ht="16.5" hidden="false" customHeight="true" outlineLevel="0" collapsed="false">
      <c r="A73" s="298"/>
      <c r="B73" s="299"/>
      <c r="C73" s="300"/>
      <c r="D73" s="301"/>
      <c r="E73" s="302"/>
      <c r="F73" s="300"/>
      <c r="G73" s="297"/>
      <c r="H73" s="297"/>
      <c r="I73" s="297"/>
      <c r="J73" s="297"/>
      <c r="K73" s="297"/>
      <c r="L73" s="297"/>
      <c r="M73" s="297"/>
    </row>
    <row r="74" customFormat="false" ht="16.5" hidden="false" customHeight="true" outlineLevel="0" collapsed="false">
      <c r="A74" s="298"/>
      <c r="B74" s="299"/>
      <c r="C74" s="300"/>
      <c r="D74" s="301"/>
      <c r="E74" s="302"/>
      <c r="F74" s="300"/>
      <c r="G74" s="297"/>
      <c r="H74" s="297"/>
      <c r="I74" s="297"/>
      <c r="J74" s="297"/>
      <c r="K74" s="297"/>
      <c r="L74" s="297"/>
      <c r="M74" s="297"/>
    </row>
    <row r="75" customFormat="false" ht="16.5" hidden="false" customHeight="true" outlineLevel="0" collapsed="false">
      <c r="A75" s="298"/>
      <c r="B75" s="299"/>
      <c r="C75" s="300"/>
      <c r="D75" s="301"/>
      <c r="E75" s="302"/>
      <c r="F75" s="300"/>
      <c r="G75" s="297"/>
      <c r="H75" s="297"/>
      <c r="I75" s="297"/>
      <c r="J75" s="297"/>
      <c r="K75" s="297"/>
      <c r="L75" s="297"/>
      <c r="M75" s="297"/>
    </row>
    <row r="76" customFormat="false" ht="16.5" hidden="false" customHeight="true" outlineLevel="0" collapsed="false">
      <c r="A76" s="298"/>
      <c r="B76" s="299"/>
      <c r="C76" s="300"/>
      <c r="D76" s="301"/>
      <c r="E76" s="302"/>
      <c r="F76" s="300"/>
      <c r="G76" s="297"/>
      <c r="H76" s="297"/>
      <c r="I76" s="297"/>
      <c r="J76" s="297"/>
      <c r="K76" s="297"/>
      <c r="L76" s="297"/>
      <c r="M76" s="297"/>
    </row>
    <row r="77" customFormat="false" ht="16.5" hidden="false" customHeight="true" outlineLevel="0" collapsed="false">
      <c r="A77" s="298"/>
      <c r="B77" s="299"/>
      <c r="C77" s="300"/>
      <c r="D77" s="301"/>
      <c r="E77" s="302"/>
      <c r="F77" s="300"/>
      <c r="G77" s="297"/>
      <c r="H77" s="297"/>
      <c r="I77" s="297"/>
      <c r="J77" s="297"/>
      <c r="K77" s="297"/>
      <c r="L77" s="297"/>
      <c r="M77" s="297"/>
    </row>
    <row r="78" customFormat="false" ht="16.5" hidden="false" customHeight="true" outlineLevel="0" collapsed="false">
      <c r="A78" s="298"/>
      <c r="B78" s="299"/>
      <c r="C78" s="300"/>
      <c r="D78" s="301"/>
      <c r="E78" s="302"/>
      <c r="F78" s="300"/>
      <c r="G78" s="297"/>
      <c r="H78" s="297"/>
      <c r="I78" s="297"/>
      <c r="J78" s="297"/>
      <c r="K78" s="297"/>
      <c r="L78" s="297"/>
      <c r="M78" s="297"/>
    </row>
    <row r="79" customFormat="false" ht="16.5" hidden="false" customHeight="true" outlineLevel="0" collapsed="false">
      <c r="A79" s="298"/>
      <c r="B79" s="299"/>
      <c r="C79" s="300"/>
      <c r="D79" s="301"/>
      <c r="E79" s="302"/>
      <c r="F79" s="300"/>
      <c r="G79" s="297"/>
      <c r="H79" s="297"/>
      <c r="I79" s="297"/>
      <c r="J79" s="297"/>
      <c r="K79" s="297"/>
      <c r="L79" s="297"/>
      <c r="M79" s="297"/>
    </row>
    <row r="80" customFormat="false" ht="16.5" hidden="false" customHeight="true" outlineLevel="0" collapsed="false">
      <c r="A80" s="298"/>
      <c r="B80" s="299"/>
      <c r="C80" s="300"/>
      <c r="D80" s="301"/>
      <c r="E80" s="302"/>
      <c r="F80" s="300"/>
      <c r="G80" s="297"/>
      <c r="H80" s="297"/>
      <c r="I80" s="297"/>
      <c r="J80" s="297"/>
      <c r="K80" s="297"/>
      <c r="L80" s="297"/>
      <c r="M80" s="297"/>
    </row>
    <row r="81" customFormat="false" ht="16.5" hidden="false" customHeight="true" outlineLevel="0" collapsed="false">
      <c r="A81" s="298"/>
      <c r="B81" s="299"/>
      <c r="C81" s="300"/>
      <c r="D81" s="301"/>
      <c r="E81" s="302"/>
      <c r="F81" s="300"/>
      <c r="G81" s="297"/>
      <c r="H81" s="297"/>
      <c r="I81" s="297"/>
      <c r="J81" s="297"/>
      <c r="K81" s="297"/>
      <c r="L81" s="297"/>
      <c r="M81" s="297"/>
    </row>
    <row r="82" customFormat="false" ht="16.5" hidden="false" customHeight="true" outlineLevel="0" collapsed="false">
      <c r="A82" s="298"/>
      <c r="B82" s="299"/>
      <c r="C82" s="300"/>
      <c r="D82" s="301"/>
      <c r="E82" s="302"/>
      <c r="F82" s="300"/>
      <c r="G82" s="297"/>
      <c r="H82" s="297"/>
      <c r="I82" s="297"/>
      <c r="J82" s="297"/>
      <c r="K82" s="297"/>
      <c r="L82" s="297"/>
      <c r="M82" s="297"/>
    </row>
    <row r="83" customFormat="false" ht="16.5" hidden="false" customHeight="true" outlineLevel="0" collapsed="false">
      <c r="A83" s="298"/>
      <c r="B83" s="299"/>
      <c r="C83" s="300"/>
      <c r="D83" s="301"/>
      <c r="E83" s="302"/>
      <c r="F83" s="300"/>
      <c r="G83" s="297"/>
      <c r="H83" s="297"/>
      <c r="I83" s="297"/>
      <c r="J83" s="297"/>
      <c r="K83" s="297"/>
      <c r="L83" s="297"/>
      <c r="M83" s="297"/>
    </row>
    <row r="84" customFormat="false" ht="16.5" hidden="false" customHeight="true" outlineLevel="0" collapsed="false">
      <c r="A84" s="298"/>
      <c r="B84" s="299"/>
      <c r="C84" s="300"/>
      <c r="D84" s="301"/>
      <c r="E84" s="302"/>
      <c r="F84" s="300"/>
      <c r="G84" s="297"/>
      <c r="H84" s="297"/>
      <c r="I84" s="297"/>
      <c r="J84" s="297"/>
      <c r="K84" s="297"/>
      <c r="L84" s="297"/>
      <c r="M84" s="297"/>
    </row>
    <row r="85" customFormat="false" ht="16.5" hidden="false" customHeight="true" outlineLevel="0" collapsed="false">
      <c r="A85" s="298"/>
      <c r="B85" s="299"/>
      <c r="C85" s="300"/>
      <c r="D85" s="301"/>
      <c r="E85" s="302"/>
      <c r="F85" s="300"/>
      <c r="G85" s="297"/>
      <c r="H85" s="297"/>
      <c r="I85" s="297"/>
      <c r="J85" s="297"/>
      <c r="K85" s="297"/>
      <c r="L85" s="297"/>
      <c r="M85" s="297"/>
    </row>
    <row r="86" customFormat="false" ht="16.5" hidden="false" customHeight="true" outlineLevel="0" collapsed="false">
      <c r="A86" s="298"/>
      <c r="B86" s="299"/>
      <c r="C86" s="300"/>
      <c r="D86" s="301"/>
      <c r="E86" s="302"/>
      <c r="F86" s="300"/>
      <c r="G86" s="297"/>
      <c r="H86" s="297"/>
      <c r="I86" s="297"/>
      <c r="J86" s="297"/>
      <c r="K86" s="297"/>
      <c r="L86" s="297"/>
      <c r="M86" s="297"/>
    </row>
    <row r="87" customFormat="false" ht="16.5" hidden="false" customHeight="true" outlineLevel="0" collapsed="false">
      <c r="A87" s="298"/>
      <c r="B87" s="299"/>
      <c r="C87" s="300"/>
      <c r="D87" s="301"/>
      <c r="E87" s="302"/>
      <c r="F87" s="300"/>
      <c r="G87" s="297"/>
      <c r="H87" s="297"/>
      <c r="I87" s="297"/>
      <c r="J87" s="297"/>
      <c r="K87" s="297"/>
      <c r="L87" s="297"/>
      <c r="M87" s="297"/>
    </row>
    <row r="88" customFormat="false" ht="16.5" hidden="false" customHeight="true" outlineLevel="0" collapsed="false">
      <c r="A88" s="298"/>
      <c r="B88" s="299"/>
      <c r="C88" s="300"/>
      <c r="D88" s="301"/>
      <c r="E88" s="302"/>
      <c r="F88" s="300"/>
      <c r="G88" s="297"/>
      <c r="H88" s="297"/>
      <c r="I88" s="297"/>
      <c r="J88" s="297"/>
      <c r="K88" s="297"/>
      <c r="L88" s="297"/>
      <c r="M88" s="297"/>
    </row>
    <row r="89" customFormat="false" ht="16.5" hidden="false" customHeight="true" outlineLevel="0" collapsed="false">
      <c r="A89" s="298"/>
      <c r="B89" s="299"/>
      <c r="C89" s="300"/>
      <c r="D89" s="301"/>
      <c r="E89" s="302"/>
      <c r="F89" s="300"/>
      <c r="G89" s="297"/>
      <c r="H89" s="297"/>
      <c r="I89" s="297"/>
      <c r="J89" s="297"/>
      <c r="K89" s="297"/>
      <c r="L89" s="297"/>
      <c r="M89" s="297"/>
    </row>
    <row r="90" customFormat="false" ht="16.5" hidden="false" customHeight="true" outlineLevel="0" collapsed="false">
      <c r="A90" s="298"/>
      <c r="B90" s="299"/>
      <c r="C90" s="300"/>
      <c r="D90" s="301"/>
      <c r="E90" s="302"/>
      <c r="F90" s="300"/>
      <c r="G90" s="297"/>
      <c r="H90" s="297"/>
      <c r="I90" s="297"/>
      <c r="J90" s="297"/>
      <c r="K90" s="297"/>
      <c r="L90" s="297"/>
      <c r="M90" s="297"/>
    </row>
    <row r="91" customFormat="false" ht="16.5" hidden="false" customHeight="true" outlineLevel="0" collapsed="false">
      <c r="A91" s="298"/>
      <c r="B91" s="299"/>
      <c r="C91" s="300"/>
      <c r="D91" s="301"/>
      <c r="E91" s="302"/>
      <c r="F91" s="300"/>
      <c r="G91" s="297"/>
      <c r="H91" s="297"/>
      <c r="I91" s="297"/>
      <c r="J91" s="297"/>
      <c r="K91" s="297"/>
      <c r="L91" s="297"/>
      <c r="M91" s="297"/>
    </row>
    <row r="92" customFormat="false" ht="16.5" hidden="false" customHeight="true" outlineLevel="0" collapsed="false">
      <c r="A92" s="298"/>
      <c r="B92" s="299"/>
      <c r="C92" s="300"/>
      <c r="D92" s="301"/>
      <c r="E92" s="302"/>
      <c r="F92" s="300"/>
      <c r="G92" s="297"/>
      <c r="H92" s="297"/>
      <c r="I92" s="297"/>
      <c r="J92" s="297"/>
      <c r="K92" s="297"/>
      <c r="L92" s="297"/>
      <c r="M92" s="297"/>
    </row>
    <row r="93" customFormat="false" ht="16.5" hidden="false" customHeight="true" outlineLevel="0" collapsed="false">
      <c r="A93" s="298"/>
      <c r="B93" s="299"/>
      <c r="C93" s="300"/>
      <c r="D93" s="301"/>
      <c r="E93" s="302"/>
      <c r="F93" s="300"/>
      <c r="G93" s="297"/>
      <c r="H93" s="297"/>
      <c r="I93" s="297"/>
      <c r="J93" s="297"/>
      <c r="K93" s="297"/>
      <c r="L93" s="297"/>
      <c r="M93" s="297"/>
    </row>
    <row r="94" customFormat="false" ht="16.5" hidden="false" customHeight="true" outlineLevel="0" collapsed="false">
      <c r="A94" s="298"/>
      <c r="B94" s="299"/>
      <c r="C94" s="300"/>
      <c r="D94" s="301"/>
      <c r="E94" s="302"/>
      <c r="F94" s="300"/>
      <c r="G94" s="297"/>
      <c r="H94" s="297"/>
      <c r="I94" s="297"/>
      <c r="J94" s="297"/>
      <c r="K94" s="297"/>
      <c r="L94" s="297"/>
      <c r="M94" s="297"/>
    </row>
    <row r="95" customFormat="false" ht="16.5" hidden="false" customHeight="true" outlineLevel="0" collapsed="false">
      <c r="A95" s="298"/>
      <c r="B95" s="299"/>
      <c r="C95" s="300"/>
      <c r="D95" s="301"/>
      <c r="E95" s="302"/>
      <c r="F95" s="300"/>
      <c r="G95" s="297"/>
      <c r="H95" s="297"/>
      <c r="I95" s="297"/>
      <c r="J95" s="297"/>
      <c r="K95" s="297"/>
      <c r="L95" s="297"/>
      <c r="M95" s="297"/>
    </row>
    <row r="96" customFormat="false" ht="16.5" hidden="false" customHeight="true" outlineLevel="0" collapsed="false">
      <c r="A96" s="298"/>
      <c r="B96" s="299"/>
      <c r="C96" s="300"/>
      <c r="D96" s="301"/>
      <c r="E96" s="302"/>
      <c r="F96" s="300"/>
      <c r="G96" s="297"/>
      <c r="H96" s="297"/>
      <c r="I96" s="297"/>
      <c r="J96" s="297"/>
      <c r="K96" s="297"/>
      <c r="L96" s="297"/>
      <c r="M96" s="297"/>
    </row>
    <row r="97" customFormat="false" ht="16.5" hidden="false" customHeight="true" outlineLevel="0" collapsed="false">
      <c r="A97" s="298"/>
      <c r="B97" s="299"/>
      <c r="C97" s="300"/>
      <c r="D97" s="301"/>
      <c r="E97" s="302"/>
      <c r="F97" s="300"/>
      <c r="G97" s="297"/>
      <c r="H97" s="297"/>
      <c r="I97" s="297"/>
      <c r="J97" s="297"/>
      <c r="K97" s="297"/>
      <c r="L97" s="297"/>
      <c r="M97" s="297"/>
    </row>
    <row r="98" customFormat="false" ht="16.5" hidden="false" customHeight="true" outlineLevel="0" collapsed="false">
      <c r="A98" s="298"/>
      <c r="B98" s="299"/>
      <c r="C98" s="300"/>
      <c r="D98" s="301"/>
      <c r="E98" s="302"/>
      <c r="F98" s="300"/>
      <c r="G98" s="297"/>
      <c r="H98" s="297"/>
      <c r="I98" s="297"/>
      <c r="J98" s="297"/>
      <c r="K98" s="297"/>
      <c r="L98" s="297"/>
      <c r="M98" s="297"/>
    </row>
    <row r="99" customFormat="false" ht="16.5" hidden="false" customHeight="true" outlineLevel="0" collapsed="false">
      <c r="A99" s="298"/>
      <c r="B99" s="299"/>
      <c r="C99" s="300"/>
      <c r="D99" s="301"/>
      <c r="E99" s="302"/>
      <c r="F99" s="300"/>
      <c r="G99" s="297"/>
      <c r="H99" s="297"/>
      <c r="I99" s="297"/>
      <c r="J99" s="297"/>
      <c r="K99" s="297"/>
      <c r="L99" s="297"/>
      <c r="M99" s="297"/>
    </row>
    <row r="100" customFormat="false" ht="16.5" hidden="false" customHeight="true" outlineLevel="0" collapsed="false">
      <c r="A100" s="298"/>
      <c r="B100" s="299"/>
      <c r="C100" s="300"/>
      <c r="D100" s="301"/>
      <c r="E100" s="302"/>
      <c r="F100" s="300"/>
      <c r="G100" s="297"/>
      <c r="H100" s="297"/>
      <c r="I100" s="297"/>
      <c r="J100" s="297"/>
      <c r="K100" s="297"/>
      <c r="L100" s="297"/>
      <c r="M100" s="297"/>
    </row>
    <row r="101" customFormat="false" ht="16.5" hidden="false" customHeight="true" outlineLevel="0" collapsed="false">
      <c r="A101" s="298"/>
      <c r="B101" s="299"/>
      <c r="C101" s="300"/>
      <c r="D101" s="301"/>
      <c r="E101" s="302"/>
      <c r="F101" s="300"/>
      <c r="G101" s="297"/>
      <c r="H101" s="297"/>
      <c r="I101" s="297"/>
      <c r="J101" s="297"/>
      <c r="K101" s="297"/>
      <c r="L101" s="297"/>
      <c r="M101" s="297"/>
    </row>
    <row r="102" customFormat="false" ht="16.5" hidden="false" customHeight="true" outlineLevel="0" collapsed="false">
      <c r="A102" s="298"/>
      <c r="B102" s="299"/>
      <c r="C102" s="300"/>
      <c r="D102" s="301"/>
      <c r="E102" s="302"/>
      <c r="F102" s="300"/>
      <c r="G102" s="297"/>
      <c r="H102" s="297"/>
      <c r="I102" s="297"/>
      <c r="J102" s="297"/>
      <c r="K102" s="297"/>
      <c r="L102" s="297"/>
      <c r="M102" s="297"/>
    </row>
    <row r="103" customFormat="false" ht="16.5" hidden="false" customHeight="true" outlineLevel="0" collapsed="false">
      <c r="A103" s="298"/>
      <c r="B103" s="299"/>
      <c r="C103" s="300"/>
      <c r="D103" s="301"/>
      <c r="E103" s="302"/>
      <c r="F103" s="300"/>
      <c r="G103" s="297"/>
      <c r="H103" s="297"/>
      <c r="I103" s="297"/>
      <c r="J103" s="297"/>
      <c r="K103" s="297"/>
      <c r="L103" s="297"/>
      <c r="M103" s="297"/>
    </row>
    <row r="104" customFormat="false" ht="16.5" hidden="false" customHeight="true" outlineLevel="0" collapsed="false">
      <c r="A104" s="298"/>
      <c r="B104" s="299"/>
      <c r="C104" s="300"/>
      <c r="D104" s="301"/>
      <c r="E104" s="302"/>
      <c r="F104" s="300"/>
      <c r="G104" s="297"/>
      <c r="H104" s="297"/>
      <c r="I104" s="297"/>
      <c r="J104" s="297"/>
      <c r="K104" s="297"/>
      <c r="L104" s="297"/>
      <c r="M104" s="297"/>
    </row>
    <row r="105" customFormat="false" ht="16.5" hidden="false" customHeight="true" outlineLevel="0" collapsed="false">
      <c r="A105" s="298"/>
      <c r="B105" s="299"/>
      <c r="C105" s="300"/>
      <c r="D105" s="301"/>
      <c r="E105" s="302"/>
      <c r="F105" s="300"/>
      <c r="G105" s="297"/>
      <c r="H105" s="297"/>
      <c r="I105" s="297"/>
      <c r="J105" s="297"/>
      <c r="K105" s="297"/>
      <c r="L105" s="297"/>
      <c r="M105" s="297"/>
    </row>
    <row r="106" customFormat="false" ht="16.5" hidden="false" customHeight="true" outlineLevel="0" collapsed="false">
      <c r="A106" s="298"/>
      <c r="B106" s="299"/>
      <c r="C106" s="300"/>
      <c r="D106" s="301"/>
      <c r="E106" s="302"/>
      <c r="F106" s="300"/>
      <c r="G106" s="297"/>
      <c r="H106" s="297"/>
      <c r="I106" s="297"/>
      <c r="J106" s="297"/>
      <c r="K106" s="297"/>
      <c r="L106" s="297"/>
      <c r="M106" s="297"/>
    </row>
    <row r="107" customFormat="false" ht="16.5" hidden="false" customHeight="true" outlineLevel="0" collapsed="false">
      <c r="A107" s="298"/>
      <c r="B107" s="299"/>
      <c r="C107" s="300"/>
      <c r="D107" s="301"/>
      <c r="E107" s="302"/>
      <c r="F107" s="300"/>
      <c r="G107" s="297"/>
      <c r="H107" s="297"/>
      <c r="I107" s="297"/>
      <c r="J107" s="297"/>
      <c r="K107" s="297"/>
      <c r="L107" s="297"/>
      <c r="M107" s="297"/>
    </row>
    <row r="108" customFormat="false" ht="16.5" hidden="false" customHeight="true" outlineLevel="0" collapsed="false">
      <c r="A108" s="298"/>
      <c r="B108" s="299"/>
      <c r="C108" s="300"/>
      <c r="D108" s="301"/>
      <c r="E108" s="302"/>
      <c r="F108" s="300"/>
      <c r="G108" s="297"/>
      <c r="H108" s="297"/>
      <c r="I108" s="297"/>
      <c r="J108" s="297"/>
      <c r="K108" s="297"/>
      <c r="L108" s="297"/>
      <c r="M108" s="297"/>
    </row>
    <row r="109" customFormat="false" ht="16.5" hidden="false" customHeight="true" outlineLevel="0" collapsed="false">
      <c r="A109" s="298"/>
      <c r="B109" s="299"/>
      <c r="C109" s="300"/>
      <c r="D109" s="301"/>
      <c r="E109" s="302"/>
      <c r="F109" s="300"/>
      <c r="G109" s="297"/>
      <c r="H109" s="297"/>
      <c r="I109" s="297"/>
      <c r="J109" s="297"/>
      <c r="K109" s="297"/>
      <c r="L109" s="297"/>
      <c r="M109" s="297"/>
    </row>
    <row r="110" customFormat="false" ht="16.5" hidden="false" customHeight="true" outlineLevel="0" collapsed="false">
      <c r="A110" s="298"/>
      <c r="B110" s="299"/>
      <c r="C110" s="300"/>
      <c r="D110" s="301"/>
      <c r="E110" s="302"/>
      <c r="F110" s="300"/>
      <c r="G110" s="297"/>
      <c r="H110" s="297"/>
      <c r="I110" s="297"/>
      <c r="J110" s="297"/>
      <c r="K110" s="297"/>
      <c r="L110" s="297"/>
      <c r="M110" s="297"/>
    </row>
    <row r="111" customFormat="false" ht="16.5" hidden="false" customHeight="true" outlineLevel="0" collapsed="false">
      <c r="A111" s="298"/>
      <c r="B111" s="299"/>
      <c r="C111" s="300"/>
      <c r="D111" s="301"/>
      <c r="E111" s="302"/>
      <c r="F111" s="300"/>
      <c r="G111" s="297"/>
      <c r="H111" s="297"/>
      <c r="I111" s="297"/>
      <c r="J111" s="297"/>
      <c r="K111" s="297"/>
      <c r="L111" s="297"/>
      <c r="M111" s="297"/>
    </row>
    <row r="112" customFormat="false" ht="16.5" hidden="false" customHeight="true" outlineLevel="0" collapsed="false">
      <c r="A112" s="298"/>
      <c r="B112" s="299"/>
      <c r="C112" s="300"/>
      <c r="D112" s="301"/>
      <c r="E112" s="302"/>
      <c r="F112" s="300"/>
      <c r="G112" s="297"/>
      <c r="H112" s="297"/>
      <c r="I112" s="297"/>
      <c r="J112" s="297"/>
      <c r="K112" s="297"/>
      <c r="L112" s="297"/>
      <c r="M112" s="297"/>
    </row>
    <row r="113" customFormat="false" ht="16.5" hidden="false" customHeight="true" outlineLevel="0" collapsed="false">
      <c r="A113" s="298"/>
      <c r="B113" s="299"/>
      <c r="C113" s="300"/>
      <c r="D113" s="301"/>
      <c r="E113" s="302"/>
      <c r="F113" s="300"/>
      <c r="G113" s="297"/>
      <c r="H113" s="297"/>
      <c r="I113" s="297"/>
      <c r="J113" s="297"/>
      <c r="K113" s="297"/>
      <c r="L113" s="297"/>
      <c r="M113" s="297"/>
    </row>
    <row r="114" customFormat="false" ht="16.5" hidden="false" customHeight="true" outlineLevel="0" collapsed="false">
      <c r="A114" s="298"/>
      <c r="B114" s="299"/>
      <c r="C114" s="300"/>
      <c r="D114" s="301"/>
      <c r="E114" s="302"/>
      <c r="F114" s="300"/>
      <c r="G114" s="297"/>
      <c r="H114" s="297"/>
      <c r="I114" s="297"/>
      <c r="J114" s="297"/>
      <c r="K114" s="297"/>
      <c r="L114" s="297"/>
      <c r="M114" s="297"/>
    </row>
    <row r="115" customFormat="false" ht="16.5" hidden="false" customHeight="true" outlineLevel="0" collapsed="false">
      <c r="A115" s="298"/>
      <c r="B115" s="299"/>
      <c r="C115" s="300"/>
      <c r="D115" s="301"/>
      <c r="E115" s="302"/>
      <c r="F115" s="300"/>
      <c r="G115" s="297"/>
      <c r="H115" s="297"/>
      <c r="I115" s="297"/>
      <c r="J115" s="297"/>
      <c r="K115" s="297"/>
      <c r="L115" s="297"/>
      <c r="M115" s="297"/>
    </row>
    <row r="116" customFormat="false" ht="16.5" hidden="false" customHeight="true" outlineLevel="0" collapsed="false">
      <c r="A116" s="298"/>
      <c r="B116" s="299"/>
      <c r="C116" s="300"/>
      <c r="D116" s="301"/>
      <c r="E116" s="302"/>
      <c r="F116" s="300"/>
      <c r="G116" s="297"/>
      <c r="H116" s="297"/>
      <c r="I116" s="297"/>
      <c r="J116" s="297"/>
      <c r="K116" s="297"/>
      <c r="L116" s="297"/>
      <c r="M116" s="297"/>
    </row>
    <row r="117" customFormat="false" ht="16.5" hidden="false" customHeight="true" outlineLevel="0" collapsed="false">
      <c r="A117" s="298"/>
      <c r="B117" s="299"/>
      <c r="C117" s="300"/>
      <c r="D117" s="301"/>
      <c r="E117" s="302"/>
      <c r="F117" s="300"/>
      <c r="G117" s="297"/>
      <c r="H117" s="297"/>
      <c r="I117" s="297"/>
      <c r="J117" s="297"/>
      <c r="K117" s="297"/>
      <c r="L117" s="297"/>
      <c r="M117" s="297"/>
    </row>
    <row r="118" customFormat="false" ht="16.5" hidden="false" customHeight="true" outlineLevel="0" collapsed="false">
      <c r="A118" s="298"/>
      <c r="B118" s="299"/>
      <c r="C118" s="300"/>
      <c r="D118" s="301"/>
      <c r="E118" s="302"/>
      <c r="F118" s="300"/>
      <c r="G118" s="297"/>
      <c r="H118" s="297"/>
      <c r="I118" s="297"/>
      <c r="J118" s="297"/>
      <c r="K118" s="297"/>
      <c r="L118" s="297"/>
      <c r="M118" s="297"/>
    </row>
    <row r="119" customFormat="false" ht="16.5" hidden="false" customHeight="true" outlineLevel="0" collapsed="false">
      <c r="A119" s="298"/>
      <c r="B119" s="299"/>
      <c r="C119" s="300"/>
      <c r="D119" s="301"/>
      <c r="E119" s="302"/>
      <c r="F119" s="300"/>
      <c r="G119" s="297"/>
      <c r="H119" s="297"/>
      <c r="I119" s="297"/>
      <c r="J119" s="297"/>
      <c r="K119" s="297"/>
      <c r="L119" s="297"/>
      <c r="M119" s="297"/>
    </row>
    <row r="120" customFormat="false" ht="16.5" hidden="false" customHeight="true" outlineLevel="0" collapsed="false">
      <c r="A120" s="298"/>
      <c r="B120" s="299"/>
      <c r="C120" s="300"/>
      <c r="D120" s="301"/>
      <c r="E120" s="302"/>
      <c r="F120" s="300"/>
      <c r="G120" s="297"/>
      <c r="H120" s="297"/>
      <c r="I120" s="297"/>
      <c r="J120" s="297"/>
      <c r="K120" s="297"/>
      <c r="L120" s="297"/>
      <c r="M120" s="297"/>
    </row>
    <row r="121" customFormat="false" ht="16.5" hidden="false" customHeight="true" outlineLevel="0" collapsed="false">
      <c r="A121" s="298"/>
      <c r="B121" s="299"/>
      <c r="C121" s="300"/>
      <c r="D121" s="301"/>
      <c r="E121" s="302"/>
      <c r="F121" s="300"/>
      <c r="G121" s="297"/>
      <c r="H121" s="297"/>
      <c r="I121" s="297"/>
      <c r="J121" s="297"/>
      <c r="K121" s="297"/>
      <c r="L121" s="297"/>
      <c r="M121" s="297"/>
    </row>
    <row r="122" customFormat="false" ht="16.5" hidden="false" customHeight="true" outlineLevel="0" collapsed="false">
      <c r="A122" s="298"/>
      <c r="B122" s="299"/>
      <c r="C122" s="300"/>
      <c r="D122" s="301"/>
      <c r="E122" s="302"/>
      <c r="F122" s="300"/>
      <c r="G122" s="297"/>
      <c r="H122" s="297"/>
      <c r="I122" s="297"/>
      <c r="J122" s="297"/>
      <c r="K122" s="297"/>
      <c r="L122" s="297"/>
      <c r="M122" s="297"/>
    </row>
    <row r="123" customFormat="false" ht="16.5" hidden="false" customHeight="true" outlineLevel="0" collapsed="false">
      <c r="A123" s="298"/>
      <c r="B123" s="299"/>
      <c r="C123" s="300"/>
      <c r="D123" s="301"/>
      <c r="E123" s="302"/>
      <c r="F123" s="300"/>
      <c r="G123" s="297"/>
      <c r="H123" s="297"/>
      <c r="I123" s="297"/>
      <c r="J123" s="297"/>
      <c r="K123" s="297"/>
      <c r="L123" s="297"/>
      <c r="M123" s="297"/>
    </row>
    <row r="124" customFormat="false" ht="16.5" hidden="false" customHeight="true" outlineLevel="0" collapsed="false">
      <c r="A124" s="298"/>
      <c r="B124" s="299"/>
      <c r="C124" s="300"/>
      <c r="D124" s="301"/>
      <c r="E124" s="302"/>
      <c r="F124" s="300"/>
      <c r="G124" s="297"/>
      <c r="H124" s="297"/>
      <c r="I124" s="297"/>
      <c r="J124" s="297"/>
      <c r="K124" s="297"/>
      <c r="L124" s="297"/>
      <c r="M124" s="297"/>
    </row>
    <row r="125" customFormat="false" ht="16.5" hidden="false" customHeight="true" outlineLevel="0" collapsed="false">
      <c r="A125" s="298"/>
      <c r="B125" s="299"/>
      <c r="C125" s="300"/>
      <c r="D125" s="301"/>
      <c r="E125" s="302"/>
      <c r="F125" s="300"/>
      <c r="G125" s="297"/>
      <c r="H125" s="297"/>
      <c r="I125" s="297"/>
      <c r="J125" s="297"/>
      <c r="K125" s="297"/>
      <c r="L125" s="297"/>
      <c r="M125" s="297"/>
    </row>
    <row r="126" customFormat="false" ht="16.5" hidden="false" customHeight="true" outlineLevel="0" collapsed="false">
      <c r="A126" s="298"/>
      <c r="B126" s="299"/>
      <c r="C126" s="300"/>
      <c r="D126" s="301"/>
      <c r="E126" s="302"/>
      <c r="F126" s="300"/>
      <c r="G126" s="297"/>
      <c r="H126" s="297"/>
      <c r="I126" s="297"/>
      <c r="J126" s="297"/>
      <c r="K126" s="297"/>
      <c r="L126" s="297"/>
      <c r="M126" s="297"/>
    </row>
    <row r="127" customFormat="false" ht="16.5" hidden="false" customHeight="true" outlineLevel="0" collapsed="false">
      <c r="A127" s="298"/>
      <c r="B127" s="299"/>
      <c r="C127" s="300"/>
      <c r="D127" s="301"/>
      <c r="E127" s="302"/>
      <c r="F127" s="300"/>
      <c r="G127" s="297"/>
      <c r="H127" s="297"/>
      <c r="I127" s="297"/>
      <c r="J127" s="297"/>
      <c r="K127" s="297"/>
      <c r="L127" s="297"/>
      <c r="M127" s="297"/>
    </row>
    <row r="128" customFormat="false" ht="16.5" hidden="false" customHeight="true" outlineLevel="0" collapsed="false">
      <c r="A128" s="298"/>
      <c r="B128" s="299"/>
      <c r="C128" s="300"/>
      <c r="D128" s="301"/>
      <c r="E128" s="302"/>
      <c r="F128" s="300"/>
      <c r="G128" s="297"/>
      <c r="H128" s="297"/>
      <c r="I128" s="297"/>
      <c r="J128" s="297"/>
      <c r="K128" s="297"/>
      <c r="L128" s="297"/>
      <c r="M128" s="297"/>
    </row>
    <row r="129" customFormat="false" ht="16.5" hidden="false" customHeight="true" outlineLevel="0" collapsed="false">
      <c r="A129" s="298"/>
      <c r="B129" s="299"/>
      <c r="C129" s="300"/>
      <c r="D129" s="301"/>
      <c r="E129" s="302"/>
      <c r="F129" s="300"/>
      <c r="G129" s="297"/>
      <c r="H129" s="297"/>
      <c r="I129" s="297"/>
      <c r="J129" s="297"/>
      <c r="K129" s="297"/>
      <c r="L129" s="297"/>
      <c r="M129" s="297"/>
    </row>
    <row r="130" customFormat="false" ht="16.5" hidden="false" customHeight="true" outlineLevel="0" collapsed="false">
      <c r="A130" s="298"/>
      <c r="B130" s="299"/>
      <c r="C130" s="300"/>
      <c r="D130" s="301"/>
      <c r="E130" s="302"/>
      <c r="F130" s="300"/>
      <c r="G130" s="297"/>
      <c r="H130" s="297"/>
      <c r="I130" s="297"/>
      <c r="J130" s="297"/>
      <c r="K130" s="297"/>
      <c r="L130" s="297"/>
      <c r="M130" s="297"/>
    </row>
    <row r="131" customFormat="false" ht="16.5" hidden="false" customHeight="true" outlineLevel="0" collapsed="false">
      <c r="A131" s="298"/>
      <c r="B131" s="299"/>
      <c r="C131" s="300"/>
      <c r="D131" s="301"/>
      <c r="E131" s="302"/>
      <c r="F131" s="300"/>
      <c r="G131" s="297"/>
      <c r="H131" s="297"/>
      <c r="I131" s="297"/>
      <c r="J131" s="297"/>
      <c r="K131" s="297"/>
      <c r="L131" s="297"/>
      <c r="M131" s="297"/>
    </row>
    <row r="132" customFormat="false" ht="16.5" hidden="false" customHeight="true" outlineLevel="0" collapsed="false">
      <c r="A132" s="298"/>
      <c r="B132" s="299"/>
      <c r="C132" s="300"/>
      <c r="D132" s="301"/>
      <c r="E132" s="302"/>
      <c r="F132" s="300"/>
      <c r="G132" s="297"/>
      <c r="H132" s="297"/>
      <c r="I132" s="297"/>
      <c r="J132" s="297"/>
      <c r="K132" s="297"/>
      <c r="L132" s="297"/>
      <c r="M132" s="297"/>
    </row>
    <row r="133" customFormat="false" ht="16.5" hidden="false" customHeight="true" outlineLevel="0" collapsed="false">
      <c r="A133" s="298"/>
      <c r="B133" s="299"/>
      <c r="C133" s="300"/>
      <c r="D133" s="301"/>
      <c r="E133" s="302"/>
      <c r="F133" s="300"/>
      <c r="G133" s="297"/>
      <c r="H133" s="297"/>
      <c r="I133" s="297"/>
      <c r="J133" s="297"/>
      <c r="K133" s="297"/>
      <c r="L133" s="297"/>
      <c r="M133" s="297"/>
    </row>
    <row r="134" customFormat="false" ht="16.5" hidden="false" customHeight="true" outlineLevel="0" collapsed="false">
      <c r="A134" s="298"/>
      <c r="B134" s="299"/>
      <c r="C134" s="300"/>
      <c r="D134" s="301"/>
      <c r="E134" s="302"/>
      <c r="F134" s="300"/>
      <c r="G134" s="297"/>
      <c r="H134" s="297"/>
      <c r="I134" s="297"/>
      <c r="J134" s="297"/>
      <c r="K134" s="297"/>
      <c r="L134" s="297"/>
      <c r="M134" s="297"/>
    </row>
    <row r="135" customFormat="false" ht="16.5" hidden="false" customHeight="true" outlineLevel="0" collapsed="false">
      <c r="A135" s="298"/>
      <c r="B135" s="299"/>
      <c r="C135" s="300"/>
      <c r="D135" s="301"/>
      <c r="E135" s="302"/>
      <c r="F135" s="300"/>
      <c r="G135" s="297"/>
      <c r="H135" s="297"/>
      <c r="I135" s="297"/>
      <c r="J135" s="297"/>
      <c r="K135" s="297"/>
      <c r="L135" s="297"/>
      <c r="M135" s="297"/>
    </row>
    <row r="136" customFormat="false" ht="16.5" hidden="false" customHeight="true" outlineLevel="0" collapsed="false">
      <c r="A136" s="298"/>
      <c r="B136" s="299"/>
      <c r="C136" s="300"/>
      <c r="D136" s="301"/>
      <c r="E136" s="302"/>
      <c r="F136" s="300"/>
      <c r="G136" s="297"/>
      <c r="H136" s="297"/>
      <c r="I136" s="297"/>
      <c r="J136" s="297"/>
      <c r="K136" s="297"/>
      <c r="L136" s="297"/>
      <c r="M136" s="297"/>
    </row>
    <row r="137" customFormat="false" ht="16.5" hidden="false" customHeight="true" outlineLevel="0" collapsed="false">
      <c r="A137" s="298"/>
      <c r="B137" s="299"/>
      <c r="C137" s="300"/>
      <c r="D137" s="301"/>
      <c r="E137" s="302"/>
      <c r="F137" s="300"/>
      <c r="G137" s="297"/>
      <c r="H137" s="297"/>
      <c r="I137" s="297"/>
      <c r="J137" s="297"/>
      <c r="K137" s="297"/>
      <c r="L137" s="297"/>
      <c r="M137" s="297"/>
    </row>
    <row r="138" customFormat="false" ht="16.5" hidden="false" customHeight="true" outlineLevel="0" collapsed="false">
      <c r="A138" s="298"/>
      <c r="B138" s="299"/>
      <c r="C138" s="300"/>
      <c r="D138" s="301"/>
      <c r="E138" s="302"/>
      <c r="F138" s="300"/>
      <c r="G138" s="297"/>
      <c r="H138" s="297"/>
      <c r="I138" s="297"/>
      <c r="J138" s="297"/>
      <c r="K138" s="297"/>
      <c r="L138" s="297"/>
      <c r="M138" s="297"/>
    </row>
    <row r="139" customFormat="false" ht="16.5" hidden="false" customHeight="true" outlineLevel="0" collapsed="false">
      <c r="A139" s="298"/>
      <c r="B139" s="299"/>
      <c r="C139" s="300"/>
      <c r="D139" s="301"/>
      <c r="E139" s="302"/>
      <c r="F139" s="300"/>
      <c r="G139" s="297"/>
      <c r="H139" s="297"/>
      <c r="I139" s="297"/>
      <c r="J139" s="297"/>
      <c r="K139" s="297"/>
      <c r="L139" s="297"/>
      <c r="M139" s="297"/>
    </row>
    <row r="140" customFormat="false" ht="16.5" hidden="false" customHeight="true" outlineLevel="0" collapsed="false">
      <c r="A140" s="298"/>
      <c r="B140" s="299"/>
      <c r="C140" s="300"/>
      <c r="D140" s="301"/>
      <c r="E140" s="302"/>
      <c r="F140" s="300"/>
      <c r="G140" s="297"/>
      <c r="H140" s="297"/>
      <c r="I140" s="297"/>
      <c r="J140" s="297"/>
      <c r="K140" s="297"/>
      <c r="L140" s="297"/>
      <c r="M140" s="297"/>
    </row>
    <row r="141" customFormat="false" ht="16.5" hidden="false" customHeight="true" outlineLevel="0" collapsed="false">
      <c r="A141" s="298"/>
      <c r="B141" s="299"/>
      <c r="C141" s="300"/>
      <c r="D141" s="301"/>
      <c r="E141" s="302"/>
      <c r="F141" s="300"/>
      <c r="G141" s="297"/>
      <c r="H141" s="297"/>
      <c r="I141" s="297"/>
      <c r="J141" s="297"/>
      <c r="K141" s="297"/>
      <c r="L141" s="297"/>
      <c r="M141" s="297"/>
    </row>
    <row r="142" customFormat="false" ht="16.5" hidden="false" customHeight="true" outlineLevel="0" collapsed="false">
      <c r="A142" s="298"/>
      <c r="B142" s="299"/>
      <c r="C142" s="300"/>
      <c r="D142" s="301"/>
      <c r="E142" s="302"/>
      <c r="F142" s="300"/>
      <c r="G142" s="297"/>
      <c r="H142" s="297"/>
      <c r="I142" s="297"/>
      <c r="J142" s="297"/>
      <c r="K142" s="297"/>
      <c r="L142" s="297"/>
      <c r="M142" s="297"/>
    </row>
    <row r="143" customFormat="false" ht="16.5" hidden="false" customHeight="true" outlineLevel="0" collapsed="false">
      <c r="A143" s="298"/>
      <c r="B143" s="299"/>
      <c r="C143" s="300"/>
      <c r="D143" s="301"/>
      <c r="E143" s="302"/>
      <c r="F143" s="300"/>
      <c r="G143" s="297"/>
      <c r="H143" s="297"/>
      <c r="I143" s="297"/>
      <c r="J143" s="297"/>
      <c r="K143" s="297"/>
      <c r="L143" s="297"/>
      <c r="M143" s="297"/>
    </row>
    <row r="144" customFormat="false" ht="16.5" hidden="false" customHeight="true" outlineLevel="0" collapsed="false">
      <c r="A144" s="298"/>
      <c r="B144" s="299"/>
      <c r="C144" s="300"/>
      <c r="D144" s="301"/>
      <c r="E144" s="302"/>
      <c r="F144" s="300"/>
      <c r="G144" s="297"/>
      <c r="H144" s="297"/>
      <c r="I144" s="297"/>
      <c r="J144" s="297"/>
      <c r="K144" s="297"/>
      <c r="L144" s="297"/>
      <c r="M144" s="297"/>
    </row>
    <row r="145" customFormat="false" ht="16.5" hidden="false" customHeight="true" outlineLevel="0" collapsed="false">
      <c r="A145" s="298"/>
      <c r="B145" s="299"/>
      <c r="C145" s="300"/>
      <c r="D145" s="301"/>
      <c r="E145" s="302"/>
      <c r="F145" s="300"/>
      <c r="G145" s="297"/>
      <c r="H145" s="297"/>
      <c r="I145" s="297"/>
      <c r="J145" s="297"/>
      <c r="K145" s="297"/>
      <c r="L145" s="297"/>
      <c r="M145" s="297"/>
    </row>
    <row r="146" customFormat="false" ht="16.5" hidden="false" customHeight="true" outlineLevel="0" collapsed="false">
      <c r="A146" s="298"/>
      <c r="B146" s="299"/>
      <c r="C146" s="300"/>
      <c r="D146" s="301"/>
      <c r="E146" s="302"/>
      <c r="F146" s="300"/>
      <c r="G146" s="297"/>
      <c r="H146" s="297"/>
      <c r="I146" s="297"/>
      <c r="J146" s="297"/>
      <c r="K146" s="297"/>
      <c r="L146" s="297"/>
      <c r="M146" s="297"/>
    </row>
    <row r="147" customFormat="false" ht="16.5" hidden="false" customHeight="true" outlineLevel="0" collapsed="false">
      <c r="A147" s="298"/>
      <c r="B147" s="299"/>
      <c r="C147" s="300"/>
      <c r="D147" s="301"/>
      <c r="E147" s="302"/>
      <c r="F147" s="300"/>
      <c r="G147" s="297"/>
      <c r="H147" s="297"/>
      <c r="I147" s="297"/>
      <c r="J147" s="297"/>
      <c r="K147" s="297"/>
      <c r="L147" s="297"/>
      <c r="M147" s="297"/>
    </row>
    <row r="148" customFormat="false" ht="16.5" hidden="false" customHeight="true" outlineLevel="0" collapsed="false">
      <c r="A148" s="298"/>
      <c r="B148" s="299"/>
      <c r="C148" s="300"/>
      <c r="D148" s="301"/>
      <c r="E148" s="302"/>
      <c r="F148" s="300"/>
      <c r="G148" s="297"/>
      <c r="H148" s="297"/>
      <c r="I148" s="297"/>
      <c r="J148" s="297"/>
      <c r="K148" s="297"/>
      <c r="L148" s="297"/>
      <c r="M148" s="297"/>
    </row>
    <row r="149" customFormat="false" ht="16.5" hidden="false" customHeight="true" outlineLevel="0" collapsed="false">
      <c r="A149" s="298"/>
      <c r="B149" s="299"/>
      <c r="C149" s="300"/>
      <c r="D149" s="301"/>
      <c r="E149" s="302"/>
      <c r="F149" s="300"/>
      <c r="G149" s="297"/>
      <c r="H149" s="297"/>
      <c r="I149" s="297"/>
      <c r="J149" s="297"/>
      <c r="K149" s="297"/>
      <c r="L149" s="297"/>
      <c r="M149" s="297"/>
    </row>
    <row r="150" customFormat="false" ht="16.5" hidden="false" customHeight="true" outlineLevel="0" collapsed="false">
      <c r="A150" s="298"/>
      <c r="B150" s="299"/>
      <c r="C150" s="300"/>
      <c r="D150" s="301"/>
      <c r="E150" s="302"/>
      <c r="F150" s="300"/>
      <c r="G150" s="297"/>
      <c r="H150" s="297"/>
      <c r="I150" s="297"/>
      <c r="J150" s="297"/>
      <c r="K150" s="297"/>
      <c r="L150" s="297"/>
      <c r="M150" s="297"/>
    </row>
    <row r="151" customFormat="false" ht="16.5" hidden="false" customHeight="true" outlineLevel="0" collapsed="false">
      <c r="A151" s="298"/>
      <c r="B151" s="299"/>
      <c r="C151" s="300"/>
      <c r="D151" s="301"/>
      <c r="E151" s="302"/>
      <c r="F151" s="300"/>
      <c r="G151" s="297"/>
      <c r="H151" s="297"/>
      <c r="I151" s="297"/>
      <c r="J151" s="297"/>
      <c r="K151" s="297"/>
      <c r="L151" s="297"/>
      <c r="M151" s="297"/>
    </row>
    <row r="152" customFormat="false" ht="16.5" hidden="false" customHeight="true" outlineLevel="0" collapsed="false">
      <c r="A152" s="298"/>
      <c r="B152" s="299"/>
      <c r="C152" s="300"/>
      <c r="D152" s="301"/>
      <c r="E152" s="302"/>
      <c r="F152" s="300"/>
      <c r="G152" s="297"/>
      <c r="H152" s="297"/>
      <c r="I152" s="297"/>
      <c r="J152" s="297"/>
      <c r="K152" s="297"/>
      <c r="L152" s="297"/>
      <c r="M152" s="297"/>
    </row>
    <row r="153" customFormat="false" ht="16.5" hidden="false" customHeight="true" outlineLevel="0" collapsed="false">
      <c r="A153" s="298"/>
      <c r="B153" s="299"/>
      <c r="C153" s="300"/>
      <c r="D153" s="301"/>
      <c r="E153" s="302"/>
      <c r="F153" s="300"/>
      <c r="G153" s="297"/>
      <c r="H153" s="297"/>
      <c r="I153" s="297"/>
      <c r="J153" s="297"/>
      <c r="K153" s="297"/>
      <c r="L153" s="297"/>
      <c r="M153" s="297"/>
    </row>
    <row r="154" customFormat="false" ht="16.5" hidden="false" customHeight="true" outlineLevel="0" collapsed="false">
      <c r="A154" s="298"/>
      <c r="B154" s="299"/>
      <c r="C154" s="300"/>
      <c r="D154" s="301"/>
      <c r="E154" s="302"/>
      <c r="F154" s="300"/>
      <c r="G154" s="297"/>
      <c r="H154" s="297"/>
      <c r="I154" s="297"/>
      <c r="J154" s="297"/>
      <c r="K154" s="297"/>
      <c r="L154" s="297"/>
      <c r="M154" s="297"/>
    </row>
    <row r="155" customFormat="false" ht="16.5" hidden="false" customHeight="true" outlineLevel="0" collapsed="false">
      <c r="A155" s="298"/>
      <c r="B155" s="299"/>
      <c r="C155" s="300"/>
      <c r="D155" s="301"/>
      <c r="E155" s="302"/>
      <c r="F155" s="300"/>
      <c r="G155" s="297"/>
      <c r="H155" s="297"/>
      <c r="I155" s="297"/>
      <c r="J155" s="297"/>
      <c r="K155" s="297"/>
      <c r="L155" s="297"/>
      <c r="M155" s="297"/>
    </row>
    <row r="156" customFormat="false" ht="16.5" hidden="false" customHeight="true" outlineLevel="0" collapsed="false">
      <c r="A156" s="298"/>
      <c r="B156" s="299"/>
      <c r="C156" s="300"/>
      <c r="D156" s="301"/>
      <c r="E156" s="302"/>
      <c r="F156" s="300"/>
      <c r="G156" s="297"/>
      <c r="H156" s="297"/>
      <c r="I156" s="297"/>
      <c r="J156" s="297"/>
      <c r="K156" s="297"/>
      <c r="L156" s="297"/>
      <c r="M156" s="297"/>
    </row>
    <row r="157" customFormat="false" ht="16.5" hidden="false" customHeight="true" outlineLevel="0" collapsed="false">
      <c r="A157" s="298"/>
      <c r="B157" s="299"/>
      <c r="C157" s="300"/>
      <c r="D157" s="301"/>
      <c r="E157" s="302"/>
      <c r="F157" s="300"/>
      <c r="G157" s="297"/>
      <c r="H157" s="297"/>
      <c r="I157" s="297"/>
      <c r="J157" s="297"/>
      <c r="K157" s="297"/>
      <c r="L157" s="297"/>
      <c r="M157" s="297"/>
    </row>
    <row r="158" customFormat="false" ht="16.5" hidden="false" customHeight="true" outlineLevel="0" collapsed="false">
      <c r="A158" s="298"/>
      <c r="B158" s="299"/>
      <c r="C158" s="300"/>
      <c r="D158" s="301"/>
      <c r="E158" s="302"/>
      <c r="F158" s="300"/>
      <c r="G158" s="297"/>
      <c r="H158" s="297"/>
      <c r="I158" s="297"/>
      <c r="J158" s="297"/>
      <c r="K158" s="297"/>
      <c r="L158" s="297"/>
      <c r="M158" s="297"/>
    </row>
    <row r="159" customFormat="false" ht="16.5" hidden="false" customHeight="true" outlineLevel="0" collapsed="false">
      <c r="A159" s="298"/>
      <c r="B159" s="299"/>
      <c r="C159" s="300"/>
      <c r="D159" s="301"/>
      <c r="E159" s="302"/>
      <c r="F159" s="300"/>
      <c r="G159" s="297"/>
      <c r="H159" s="297"/>
      <c r="I159" s="297"/>
      <c r="J159" s="297"/>
      <c r="K159" s="297"/>
      <c r="L159" s="297"/>
      <c r="M159" s="297"/>
    </row>
    <row r="160" customFormat="false" ht="16.5" hidden="false" customHeight="true" outlineLevel="0" collapsed="false">
      <c r="A160" s="298"/>
      <c r="B160" s="299"/>
      <c r="C160" s="300"/>
      <c r="D160" s="301"/>
      <c r="E160" s="302"/>
      <c r="F160" s="300"/>
      <c r="G160" s="297"/>
      <c r="H160" s="297"/>
      <c r="I160" s="297"/>
      <c r="J160" s="297"/>
      <c r="K160" s="297"/>
      <c r="L160" s="297"/>
      <c r="M160" s="297"/>
    </row>
    <row r="161" customFormat="false" ht="16.5" hidden="false" customHeight="true" outlineLevel="0" collapsed="false">
      <c r="A161" s="298"/>
      <c r="B161" s="299"/>
      <c r="C161" s="300"/>
      <c r="D161" s="301"/>
      <c r="E161" s="302"/>
      <c r="F161" s="300"/>
      <c r="G161" s="297"/>
      <c r="H161" s="297"/>
      <c r="I161" s="297"/>
      <c r="J161" s="297"/>
      <c r="K161" s="297"/>
      <c r="L161" s="297"/>
      <c r="M161" s="297"/>
    </row>
    <row r="162" customFormat="false" ht="16.5" hidden="false" customHeight="true" outlineLevel="0" collapsed="false">
      <c r="A162" s="298"/>
      <c r="B162" s="299"/>
      <c r="C162" s="300"/>
      <c r="D162" s="301"/>
      <c r="E162" s="302"/>
      <c r="F162" s="300"/>
      <c r="G162" s="297"/>
      <c r="H162" s="297"/>
      <c r="I162" s="297"/>
      <c r="J162" s="297"/>
      <c r="K162" s="297"/>
      <c r="L162" s="297"/>
      <c r="M162" s="297"/>
    </row>
    <row r="163" customFormat="false" ht="16.5" hidden="false" customHeight="true" outlineLevel="0" collapsed="false">
      <c r="A163" s="298"/>
      <c r="B163" s="299"/>
      <c r="C163" s="300"/>
      <c r="D163" s="301"/>
      <c r="E163" s="302"/>
      <c r="F163" s="300"/>
      <c r="G163" s="297"/>
      <c r="H163" s="297"/>
      <c r="I163" s="297"/>
      <c r="J163" s="297"/>
      <c r="K163" s="297"/>
      <c r="L163" s="297"/>
      <c r="M163" s="297"/>
    </row>
    <row r="164" customFormat="false" ht="16.5" hidden="false" customHeight="true" outlineLevel="0" collapsed="false">
      <c r="A164" s="298"/>
      <c r="B164" s="299"/>
      <c r="C164" s="300"/>
      <c r="D164" s="301"/>
      <c r="E164" s="302"/>
      <c r="F164" s="300"/>
      <c r="G164" s="297"/>
      <c r="H164" s="297"/>
      <c r="I164" s="297"/>
      <c r="J164" s="297"/>
      <c r="K164" s="297"/>
      <c r="L164" s="297"/>
      <c r="M164" s="297"/>
    </row>
    <row r="165" customFormat="false" ht="16.5" hidden="false" customHeight="true" outlineLevel="0" collapsed="false">
      <c r="A165" s="298"/>
      <c r="B165" s="299"/>
      <c r="C165" s="300"/>
      <c r="D165" s="301"/>
      <c r="E165" s="302"/>
      <c r="F165" s="300"/>
      <c r="G165" s="297"/>
      <c r="H165" s="297"/>
      <c r="I165" s="297"/>
      <c r="J165" s="297"/>
      <c r="K165" s="297"/>
      <c r="L165" s="297"/>
      <c r="M165" s="297"/>
    </row>
    <row r="166" customFormat="false" ht="16.5" hidden="false" customHeight="true" outlineLevel="0" collapsed="false">
      <c r="A166" s="298"/>
      <c r="B166" s="299"/>
      <c r="C166" s="300"/>
      <c r="D166" s="301"/>
      <c r="E166" s="302"/>
      <c r="F166" s="300"/>
      <c r="G166" s="297"/>
      <c r="H166" s="297"/>
      <c r="I166" s="297"/>
      <c r="J166" s="297"/>
      <c r="K166" s="297"/>
      <c r="L166" s="297"/>
      <c r="M166" s="297"/>
    </row>
    <row r="167" customFormat="false" ht="16.5" hidden="false" customHeight="true" outlineLevel="0" collapsed="false">
      <c r="A167" s="298"/>
      <c r="B167" s="299"/>
      <c r="C167" s="300"/>
      <c r="D167" s="301"/>
      <c r="E167" s="302"/>
      <c r="F167" s="300"/>
      <c r="G167" s="297"/>
      <c r="H167" s="297"/>
      <c r="I167" s="297"/>
      <c r="J167" s="297"/>
      <c r="K167" s="297"/>
      <c r="L167" s="297"/>
      <c r="M167" s="297"/>
    </row>
    <row r="168" customFormat="false" ht="16.5" hidden="false" customHeight="true" outlineLevel="0" collapsed="false">
      <c r="A168" s="298"/>
      <c r="B168" s="299"/>
      <c r="C168" s="300"/>
      <c r="D168" s="301"/>
      <c r="E168" s="302"/>
      <c r="F168" s="300"/>
      <c r="G168" s="297"/>
      <c r="H168" s="297"/>
      <c r="I168" s="297"/>
      <c r="J168" s="297"/>
      <c r="K168" s="297"/>
      <c r="L168" s="297"/>
      <c r="M168" s="297"/>
    </row>
    <row r="169" customFormat="false" ht="16.5" hidden="false" customHeight="true" outlineLevel="0" collapsed="false">
      <c r="A169" s="298"/>
      <c r="B169" s="299"/>
      <c r="C169" s="300"/>
      <c r="D169" s="301"/>
      <c r="E169" s="302"/>
      <c r="F169" s="300"/>
      <c r="G169" s="297"/>
      <c r="H169" s="297"/>
      <c r="I169" s="297"/>
      <c r="J169" s="297"/>
      <c r="K169" s="297"/>
      <c r="L169" s="297"/>
      <c r="M169" s="297"/>
    </row>
    <row r="170" customFormat="false" ht="16.5" hidden="false" customHeight="true" outlineLevel="0" collapsed="false">
      <c r="A170" s="298"/>
      <c r="B170" s="299"/>
      <c r="C170" s="300"/>
      <c r="D170" s="301"/>
      <c r="E170" s="302"/>
      <c r="F170" s="300"/>
      <c r="G170" s="297"/>
      <c r="H170" s="297"/>
      <c r="I170" s="297"/>
      <c r="J170" s="297"/>
      <c r="K170" s="297"/>
      <c r="L170" s="297"/>
      <c r="M170" s="297"/>
    </row>
    <row r="171" customFormat="false" ht="16.5" hidden="false" customHeight="true" outlineLevel="0" collapsed="false">
      <c r="A171" s="298"/>
      <c r="B171" s="299"/>
      <c r="C171" s="300"/>
      <c r="D171" s="301"/>
      <c r="E171" s="302"/>
      <c r="F171" s="300"/>
      <c r="G171" s="297"/>
      <c r="H171" s="297"/>
      <c r="I171" s="297"/>
      <c r="J171" s="297"/>
      <c r="K171" s="297"/>
      <c r="L171" s="297"/>
      <c r="M171" s="297"/>
    </row>
    <row r="172" customFormat="false" ht="16.5" hidden="false" customHeight="true" outlineLevel="0" collapsed="false">
      <c r="A172" s="298"/>
      <c r="B172" s="299"/>
      <c r="C172" s="300"/>
      <c r="D172" s="301"/>
      <c r="E172" s="302"/>
      <c r="F172" s="300"/>
      <c r="G172" s="297"/>
      <c r="H172" s="297"/>
      <c r="I172" s="297"/>
      <c r="J172" s="297"/>
      <c r="K172" s="297"/>
      <c r="L172" s="297"/>
      <c r="M172" s="297"/>
    </row>
    <row r="173" customFormat="false" ht="16.5" hidden="false" customHeight="true" outlineLevel="0" collapsed="false">
      <c r="A173" s="298"/>
      <c r="B173" s="299"/>
      <c r="C173" s="300"/>
      <c r="D173" s="301"/>
      <c r="E173" s="302"/>
      <c r="F173" s="300"/>
      <c r="G173" s="297"/>
      <c r="H173" s="297"/>
      <c r="I173" s="297"/>
      <c r="J173" s="297"/>
      <c r="K173" s="297"/>
      <c r="L173" s="297"/>
      <c r="M173" s="297"/>
    </row>
    <row r="174" customFormat="false" ht="16.5" hidden="false" customHeight="true" outlineLevel="0" collapsed="false">
      <c r="A174" s="298"/>
      <c r="B174" s="299"/>
      <c r="C174" s="300"/>
      <c r="D174" s="301"/>
      <c r="E174" s="302"/>
      <c r="F174" s="300"/>
      <c r="G174" s="297"/>
      <c r="H174" s="297"/>
      <c r="I174" s="297"/>
      <c r="J174" s="297"/>
      <c r="K174" s="297"/>
      <c r="L174" s="297"/>
      <c r="M174" s="297"/>
    </row>
    <row r="175" customFormat="false" ht="16.5" hidden="false" customHeight="true" outlineLevel="0" collapsed="false">
      <c r="A175" s="298"/>
      <c r="B175" s="299"/>
      <c r="C175" s="300"/>
      <c r="D175" s="301"/>
      <c r="E175" s="302"/>
      <c r="F175" s="300"/>
      <c r="G175" s="297"/>
      <c r="H175" s="297"/>
      <c r="I175" s="297"/>
      <c r="J175" s="297"/>
      <c r="K175" s="297"/>
      <c r="L175" s="297"/>
      <c r="M175" s="297"/>
    </row>
    <row r="176" customFormat="false" ht="16.5" hidden="false" customHeight="true" outlineLevel="0" collapsed="false">
      <c r="A176" s="298"/>
      <c r="B176" s="299"/>
      <c r="C176" s="300"/>
      <c r="D176" s="301"/>
      <c r="E176" s="302"/>
      <c r="F176" s="300"/>
      <c r="G176" s="297"/>
      <c r="H176" s="297"/>
      <c r="I176" s="297"/>
      <c r="J176" s="297"/>
      <c r="K176" s="297"/>
      <c r="L176" s="297"/>
      <c r="M176" s="297"/>
    </row>
    <row r="177" customFormat="false" ht="16.5" hidden="false" customHeight="true" outlineLevel="0" collapsed="false">
      <c r="A177" s="298"/>
      <c r="B177" s="299"/>
      <c r="C177" s="300"/>
      <c r="D177" s="301"/>
      <c r="E177" s="302"/>
      <c r="F177" s="300"/>
      <c r="G177" s="297"/>
      <c r="H177" s="297"/>
      <c r="I177" s="297"/>
      <c r="J177" s="297"/>
      <c r="K177" s="297"/>
      <c r="L177" s="297"/>
      <c r="M177" s="297"/>
    </row>
    <row r="178" customFormat="false" ht="16.5" hidden="false" customHeight="true" outlineLevel="0" collapsed="false">
      <c r="A178" s="298"/>
      <c r="B178" s="299"/>
      <c r="C178" s="300"/>
      <c r="D178" s="301"/>
      <c r="E178" s="302"/>
      <c r="F178" s="300"/>
      <c r="G178" s="297"/>
      <c r="H178" s="297"/>
      <c r="I178" s="297"/>
      <c r="J178" s="297"/>
      <c r="K178" s="297"/>
      <c r="L178" s="297"/>
      <c r="M178" s="297"/>
    </row>
    <row r="179" customFormat="false" ht="16.5" hidden="false" customHeight="true" outlineLevel="0" collapsed="false">
      <c r="A179" s="298"/>
      <c r="B179" s="299"/>
      <c r="C179" s="300"/>
      <c r="D179" s="301"/>
      <c r="E179" s="302"/>
      <c r="F179" s="300"/>
      <c r="G179" s="297"/>
      <c r="H179" s="297"/>
      <c r="I179" s="297"/>
      <c r="J179" s="297"/>
      <c r="K179" s="297"/>
      <c r="L179" s="297"/>
      <c r="M179" s="297"/>
    </row>
    <row r="180" customFormat="false" ht="16.5" hidden="false" customHeight="true" outlineLevel="0" collapsed="false">
      <c r="A180" s="298"/>
      <c r="B180" s="299"/>
      <c r="C180" s="300"/>
      <c r="D180" s="301"/>
      <c r="E180" s="302"/>
      <c r="F180" s="300"/>
      <c r="G180" s="297"/>
      <c r="H180" s="297"/>
      <c r="I180" s="297"/>
      <c r="J180" s="297"/>
      <c r="K180" s="297"/>
      <c r="L180" s="297"/>
      <c r="M180" s="297"/>
    </row>
    <row r="181" customFormat="false" ht="16.5" hidden="false" customHeight="true" outlineLevel="0" collapsed="false">
      <c r="A181" s="298"/>
      <c r="B181" s="299"/>
      <c r="C181" s="300"/>
      <c r="D181" s="301"/>
      <c r="E181" s="302"/>
      <c r="F181" s="300"/>
      <c r="G181" s="297"/>
      <c r="H181" s="297"/>
      <c r="I181" s="297"/>
      <c r="J181" s="297"/>
      <c r="K181" s="297"/>
      <c r="L181" s="297"/>
      <c r="M181" s="297"/>
    </row>
    <row r="182" customFormat="false" ht="16.5" hidden="false" customHeight="true" outlineLevel="0" collapsed="false">
      <c r="A182" s="298"/>
      <c r="B182" s="299"/>
      <c r="C182" s="300"/>
      <c r="D182" s="301"/>
      <c r="E182" s="302"/>
      <c r="F182" s="300"/>
      <c r="G182" s="297"/>
      <c r="H182" s="297"/>
      <c r="I182" s="297"/>
      <c r="J182" s="297"/>
      <c r="K182" s="297"/>
      <c r="L182" s="297"/>
      <c r="M182" s="297"/>
    </row>
    <row r="183" customFormat="false" ht="16.5" hidden="false" customHeight="true" outlineLevel="0" collapsed="false">
      <c r="A183" s="298"/>
      <c r="B183" s="299"/>
      <c r="C183" s="300"/>
      <c r="D183" s="301"/>
      <c r="E183" s="302"/>
      <c r="F183" s="300"/>
      <c r="G183" s="297"/>
      <c r="H183" s="297"/>
      <c r="I183" s="297"/>
      <c r="J183" s="297"/>
      <c r="K183" s="297"/>
      <c r="L183" s="297"/>
      <c r="M183" s="297"/>
    </row>
    <row r="184" customFormat="false" ht="16.5" hidden="false" customHeight="true" outlineLevel="0" collapsed="false">
      <c r="A184" s="298"/>
      <c r="B184" s="299"/>
      <c r="C184" s="300"/>
      <c r="D184" s="301"/>
      <c r="E184" s="302"/>
      <c r="F184" s="300"/>
      <c r="G184" s="297"/>
      <c r="H184" s="297"/>
      <c r="I184" s="297"/>
      <c r="J184" s="297"/>
      <c r="K184" s="297"/>
      <c r="L184" s="297"/>
      <c r="M184" s="297"/>
    </row>
    <row r="185" customFormat="false" ht="16.5" hidden="false" customHeight="true" outlineLevel="0" collapsed="false">
      <c r="A185" s="298"/>
      <c r="B185" s="299"/>
      <c r="C185" s="300"/>
      <c r="D185" s="301"/>
      <c r="E185" s="302"/>
      <c r="F185" s="300"/>
      <c r="G185" s="297"/>
      <c r="H185" s="297"/>
      <c r="I185" s="297"/>
      <c r="J185" s="297"/>
      <c r="K185" s="297"/>
      <c r="L185" s="297"/>
      <c r="M185" s="297"/>
    </row>
    <row r="186" customFormat="false" ht="16.5" hidden="false" customHeight="true" outlineLevel="0" collapsed="false">
      <c r="A186" s="298"/>
      <c r="B186" s="299"/>
      <c r="C186" s="300"/>
      <c r="D186" s="301"/>
      <c r="E186" s="302"/>
      <c r="F186" s="300"/>
      <c r="G186" s="297"/>
      <c r="H186" s="297"/>
      <c r="I186" s="297"/>
      <c r="J186" s="297"/>
      <c r="K186" s="297"/>
      <c r="L186" s="297"/>
      <c r="M186" s="297"/>
    </row>
    <row r="187" customFormat="false" ht="16.5" hidden="false" customHeight="true" outlineLevel="0" collapsed="false">
      <c r="A187" s="298"/>
      <c r="B187" s="299"/>
      <c r="C187" s="300"/>
      <c r="D187" s="301"/>
      <c r="E187" s="302"/>
      <c r="F187" s="300"/>
      <c r="G187" s="297"/>
      <c r="H187" s="297"/>
      <c r="I187" s="297"/>
      <c r="J187" s="297"/>
      <c r="K187" s="297"/>
      <c r="L187" s="297"/>
      <c r="M187" s="297"/>
    </row>
    <row r="188" customFormat="false" ht="16.5" hidden="false" customHeight="true" outlineLevel="0" collapsed="false">
      <c r="A188" s="298"/>
      <c r="B188" s="299"/>
      <c r="C188" s="300"/>
      <c r="D188" s="301"/>
      <c r="E188" s="302"/>
      <c r="F188" s="300"/>
      <c r="G188" s="297"/>
      <c r="H188" s="297"/>
      <c r="I188" s="297"/>
      <c r="J188" s="297"/>
      <c r="K188" s="297"/>
      <c r="L188" s="297"/>
      <c r="M188" s="297"/>
    </row>
    <row r="189" customFormat="false" ht="16.5" hidden="false" customHeight="true" outlineLevel="0" collapsed="false">
      <c r="A189" s="298"/>
      <c r="B189" s="299"/>
      <c r="C189" s="300"/>
      <c r="D189" s="301"/>
      <c r="E189" s="302"/>
      <c r="F189" s="300"/>
      <c r="G189" s="297"/>
      <c r="H189" s="297"/>
      <c r="I189" s="297"/>
      <c r="J189" s="297"/>
      <c r="K189" s="297"/>
      <c r="L189" s="297"/>
      <c r="M189" s="297"/>
    </row>
    <row r="190" customFormat="false" ht="16.5" hidden="false" customHeight="true" outlineLevel="0" collapsed="false">
      <c r="A190" s="298"/>
      <c r="B190" s="299"/>
      <c r="C190" s="300"/>
      <c r="D190" s="301"/>
      <c r="E190" s="302"/>
      <c r="F190" s="300"/>
      <c r="G190" s="297"/>
      <c r="H190" s="297"/>
      <c r="I190" s="297"/>
      <c r="J190" s="297"/>
      <c r="K190" s="297"/>
      <c r="L190" s="297"/>
      <c r="M190" s="297"/>
    </row>
    <row r="191" customFormat="false" ht="16.5" hidden="false" customHeight="true" outlineLevel="0" collapsed="false">
      <c r="A191" s="298"/>
      <c r="B191" s="299"/>
      <c r="C191" s="300"/>
      <c r="D191" s="301"/>
      <c r="E191" s="302"/>
      <c r="F191" s="300"/>
      <c r="G191" s="297"/>
      <c r="H191" s="297"/>
      <c r="I191" s="297"/>
      <c r="J191" s="297"/>
      <c r="K191" s="297"/>
      <c r="L191" s="297"/>
      <c r="M191" s="297"/>
    </row>
    <row r="192" customFormat="false" ht="16.5" hidden="false" customHeight="true" outlineLevel="0" collapsed="false">
      <c r="A192" s="298"/>
      <c r="B192" s="299"/>
      <c r="C192" s="300"/>
      <c r="D192" s="301"/>
      <c r="E192" s="302"/>
      <c r="F192" s="300"/>
      <c r="G192" s="297"/>
      <c r="H192" s="297"/>
      <c r="I192" s="297"/>
      <c r="J192" s="297"/>
      <c r="K192" s="297"/>
      <c r="L192" s="297"/>
      <c r="M192" s="297"/>
    </row>
    <row r="193" customFormat="false" ht="16.5" hidden="false" customHeight="true" outlineLevel="0" collapsed="false">
      <c r="A193" s="298"/>
      <c r="B193" s="299"/>
      <c r="C193" s="300"/>
      <c r="D193" s="301"/>
      <c r="E193" s="302"/>
      <c r="F193" s="300"/>
      <c r="G193" s="297"/>
      <c r="H193" s="297"/>
      <c r="I193" s="297"/>
      <c r="J193" s="297"/>
      <c r="K193" s="297"/>
      <c r="L193" s="297"/>
      <c r="M193" s="297"/>
    </row>
    <row r="194" customFormat="false" ht="16.5" hidden="false" customHeight="true" outlineLevel="0" collapsed="false">
      <c r="A194" s="298"/>
      <c r="B194" s="299"/>
      <c r="C194" s="300"/>
      <c r="D194" s="301"/>
      <c r="E194" s="302"/>
      <c r="F194" s="300"/>
      <c r="G194" s="297"/>
      <c r="H194" s="297"/>
      <c r="I194" s="297"/>
      <c r="J194" s="297"/>
      <c r="K194" s="297"/>
      <c r="L194" s="297"/>
      <c r="M194" s="297"/>
    </row>
    <row r="195" customFormat="false" ht="16.5" hidden="false" customHeight="true" outlineLevel="0" collapsed="false">
      <c r="A195" s="298"/>
      <c r="B195" s="299"/>
      <c r="C195" s="300"/>
      <c r="D195" s="301"/>
      <c r="E195" s="302"/>
      <c r="F195" s="300"/>
      <c r="G195" s="297"/>
      <c r="H195" s="297"/>
      <c r="I195" s="297"/>
      <c r="J195" s="297"/>
      <c r="K195" s="297"/>
      <c r="L195" s="297"/>
      <c r="M195" s="297"/>
    </row>
    <row r="196" customFormat="false" ht="16.5" hidden="false" customHeight="true" outlineLevel="0" collapsed="false">
      <c r="A196" s="298"/>
      <c r="B196" s="299"/>
      <c r="C196" s="300"/>
      <c r="D196" s="301"/>
      <c r="E196" s="302"/>
      <c r="F196" s="300"/>
      <c r="G196" s="297"/>
      <c r="H196" s="297"/>
      <c r="I196" s="297"/>
      <c r="J196" s="297"/>
      <c r="K196" s="297"/>
      <c r="L196" s="297"/>
      <c r="M196" s="297"/>
    </row>
    <row r="197" customFormat="false" ht="16.5" hidden="false" customHeight="true" outlineLevel="0" collapsed="false">
      <c r="A197" s="298"/>
      <c r="B197" s="299"/>
      <c r="C197" s="300"/>
      <c r="D197" s="301"/>
      <c r="E197" s="302"/>
      <c r="F197" s="300"/>
      <c r="G197" s="297"/>
      <c r="H197" s="297"/>
      <c r="I197" s="297"/>
      <c r="J197" s="297"/>
      <c r="K197" s="297"/>
      <c r="L197" s="297"/>
      <c r="M197" s="297"/>
    </row>
    <row r="198" customFormat="false" ht="16.5" hidden="false" customHeight="true" outlineLevel="0" collapsed="false">
      <c r="A198" s="298"/>
      <c r="B198" s="299"/>
      <c r="C198" s="300"/>
      <c r="D198" s="301"/>
      <c r="E198" s="302"/>
      <c r="F198" s="300"/>
      <c r="G198" s="297"/>
      <c r="H198" s="297"/>
      <c r="I198" s="297"/>
      <c r="J198" s="297"/>
      <c r="K198" s="297"/>
      <c r="L198" s="297"/>
      <c r="M198" s="297"/>
    </row>
    <row r="199" customFormat="false" ht="16.5" hidden="false" customHeight="true" outlineLevel="0" collapsed="false">
      <c r="A199" s="298"/>
      <c r="B199" s="299"/>
      <c r="C199" s="300"/>
      <c r="D199" s="301"/>
      <c r="E199" s="302"/>
      <c r="F199" s="300"/>
      <c r="G199" s="297"/>
      <c r="H199" s="297"/>
      <c r="I199" s="297"/>
      <c r="J199" s="297"/>
      <c r="K199" s="297"/>
      <c r="L199" s="297"/>
      <c r="M199" s="297"/>
    </row>
    <row r="200" customFormat="false" ht="16.5" hidden="false" customHeight="true" outlineLevel="0" collapsed="false">
      <c r="A200" s="298"/>
      <c r="B200" s="299"/>
      <c r="C200" s="300"/>
      <c r="D200" s="301"/>
      <c r="E200" s="302"/>
      <c r="F200" s="300"/>
      <c r="G200" s="297"/>
      <c r="H200" s="297"/>
      <c r="I200" s="297"/>
      <c r="J200" s="297"/>
      <c r="K200" s="297"/>
      <c r="L200" s="297"/>
      <c r="M200" s="297"/>
    </row>
    <row r="201" customFormat="false" ht="16.5" hidden="false" customHeight="true" outlineLevel="0" collapsed="false">
      <c r="A201" s="298"/>
      <c r="B201" s="299"/>
      <c r="C201" s="300"/>
      <c r="D201" s="301"/>
      <c r="E201" s="302"/>
      <c r="F201" s="300"/>
      <c r="G201" s="297"/>
      <c r="H201" s="297"/>
      <c r="I201" s="297"/>
      <c r="J201" s="297"/>
      <c r="K201" s="297"/>
      <c r="L201" s="297"/>
      <c r="M201" s="297"/>
    </row>
    <row r="202" customFormat="false" ht="16.5" hidden="false" customHeight="true" outlineLevel="0" collapsed="false">
      <c r="A202" s="298"/>
      <c r="B202" s="299"/>
      <c r="C202" s="300"/>
      <c r="D202" s="301"/>
      <c r="E202" s="302"/>
      <c r="F202" s="300"/>
      <c r="G202" s="297"/>
      <c r="H202" s="297"/>
      <c r="I202" s="297"/>
      <c r="J202" s="297"/>
      <c r="K202" s="297"/>
      <c r="L202" s="297"/>
      <c r="M202" s="297"/>
    </row>
    <row r="203" customFormat="false" ht="16.5" hidden="false" customHeight="true" outlineLevel="0" collapsed="false">
      <c r="A203" s="298"/>
      <c r="B203" s="299"/>
      <c r="C203" s="300"/>
      <c r="D203" s="301"/>
      <c r="E203" s="302"/>
      <c r="F203" s="300"/>
      <c r="G203" s="297"/>
      <c r="H203" s="297"/>
      <c r="I203" s="297"/>
      <c r="J203" s="297"/>
      <c r="K203" s="297"/>
      <c r="L203" s="297"/>
      <c r="M203" s="297"/>
    </row>
    <row r="204" customFormat="false" ht="16.5" hidden="false" customHeight="true" outlineLevel="0" collapsed="false">
      <c r="A204" s="298"/>
      <c r="B204" s="299"/>
      <c r="C204" s="300"/>
      <c r="D204" s="301"/>
      <c r="E204" s="302"/>
      <c r="F204" s="300"/>
      <c r="G204" s="297"/>
      <c r="H204" s="297"/>
      <c r="I204" s="297"/>
      <c r="J204" s="297"/>
      <c r="K204" s="297"/>
      <c r="L204" s="297"/>
      <c r="M204" s="297"/>
    </row>
    <row r="205" customFormat="false" ht="16.5" hidden="false" customHeight="true" outlineLevel="0" collapsed="false">
      <c r="A205" s="298"/>
      <c r="B205" s="299"/>
      <c r="C205" s="300"/>
      <c r="D205" s="301"/>
      <c r="E205" s="302"/>
      <c r="F205" s="300"/>
      <c r="G205" s="297"/>
      <c r="H205" s="297"/>
      <c r="I205" s="297"/>
      <c r="J205" s="297"/>
      <c r="K205" s="297"/>
      <c r="L205" s="297"/>
      <c r="M205" s="297"/>
    </row>
    <row r="206" customFormat="false" ht="16.5" hidden="false" customHeight="true" outlineLevel="0" collapsed="false">
      <c r="A206" s="298"/>
      <c r="B206" s="299"/>
      <c r="C206" s="300"/>
      <c r="D206" s="301"/>
      <c r="E206" s="302"/>
      <c r="F206" s="300"/>
      <c r="G206" s="297"/>
      <c r="H206" s="297"/>
      <c r="I206" s="297"/>
      <c r="J206" s="297"/>
      <c r="K206" s="297"/>
      <c r="L206" s="297"/>
      <c r="M206" s="297"/>
    </row>
    <row r="207" customFormat="false" ht="16.5" hidden="false" customHeight="true" outlineLevel="0" collapsed="false">
      <c r="A207" s="298"/>
      <c r="B207" s="299"/>
      <c r="C207" s="300"/>
      <c r="D207" s="301"/>
      <c r="E207" s="302"/>
      <c r="F207" s="300"/>
      <c r="G207" s="297"/>
      <c r="H207" s="297"/>
      <c r="I207" s="297"/>
      <c r="J207" s="297"/>
      <c r="K207" s="297"/>
      <c r="L207" s="297"/>
      <c r="M207" s="297"/>
    </row>
    <row r="208" customFormat="false" ht="16.5" hidden="false" customHeight="true" outlineLevel="0" collapsed="false">
      <c r="A208" s="298"/>
      <c r="B208" s="299"/>
      <c r="C208" s="300"/>
      <c r="D208" s="301"/>
      <c r="E208" s="302"/>
      <c r="F208" s="300"/>
      <c r="G208" s="297"/>
      <c r="H208" s="297"/>
      <c r="I208" s="297"/>
      <c r="J208" s="297"/>
      <c r="K208" s="297"/>
      <c r="L208" s="297"/>
      <c r="M208" s="297"/>
    </row>
    <row r="209" customFormat="false" ht="16.5" hidden="false" customHeight="true" outlineLevel="0" collapsed="false">
      <c r="A209" s="298"/>
      <c r="B209" s="299"/>
      <c r="C209" s="300"/>
      <c r="D209" s="301"/>
      <c r="E209" s="302"/>
      <c r="F209" s="300"/>
      <c r="G209" s="297"/>
      <c r="H209" s="297"/>
      <c r="I209" s="297"/>
      <c r="J209" s="297"/>
      <c r="K209" s="297"/>
      <c r="L209" s="297"/>
      <c r="M209" s="297"/>
    </row>
    <row r="210" customFormat="false" ht="16.5" hidden="false" customHeight="true" outlineLevel="0" collapsed="false">
      <c r="A210" s="298"/>
      <c r="B210" s="299"/>
      <c r="C210" s="300"/>
      <c r="D210" s="301"/>
      <c r="E210" s="302"/>
      <c r="F210" s="300"/>
      <c r="G210" s="297"/>
      <c r="H210" s="297"/>
      <c r="I210" s="297"/>
      <c r="J210" s="297"/>
      <c r="K210" s="297"/>
      <c r="L210" s="297"/>
      <c r="M210" s="297"/>
    </row>
    <row r="211" customFormat="false" ht="16.5" hidden="false" customHeight="true" outlineLevel="0" collapsed="false">
      <c r="A211" s="298"/>
      <c r="B211" s="299"/>
      <c r="C211" s="300"/>
      <c r="D211" s="301"/>
      <c r="E211" s="302"/>
      <c r="F211" s="300"/>
      <c r="G211" s="297"/>
      <c r="H211" s="297"/>
      <c r="I211" s="297"/>
      <c r="J211" s="297"/>
      <c r="K211" s="297"/>
      <c r="L211" s="297"/>
      <c r="M211" s="297"/>
    </row>
    <row r="212" customFormat="false" ht="16.5" hidden="false" customHeight="true" outlineLevel="0" collapsed="false">
      <c r="A212" s="298"/>
      <c r="B212" s="299"/>
      <c r="C212" s="300"/>
      <c r="D212" s="301"/>
      <c r="E212" s="302"/>
      <c r="F212" s="300"/>
      <c r="G212" s="297"/>
      <c r="H212" s="297"/>
      <c r="I212" s="297"/>
      <c r="J212" s="297"/>
      <c r="K212" s="297"/>
      <c r="L212" s="297"/>
      <c r="M212" s="297"/>
    </row>
    <row r="213" customFormat="false" ht="16.5" hidden="false" customHeight="true" outlineLevel="0" collapsed="false">
      <c r="A213" s="298"/>
      <c r="B213" s="299"/>
      <c r="C213" s="300"/>
      <c r="D213" s="301"/>
      <c r="E213" s="302"/>
      <c r="F213" s="300"/>
      <c r="G213" s="297"/>
      <c r="H213" s="297"/>
      <c r="I213" s="297"/>
      <c r="J213" s="297"/>
      <c r="K213" s="297"/>
      <c r="L213" s="297"/>
      <c r="M213" s="297"/>
    </row>
    <row r="214" customFormat="false" ht="16.5" hidden="false" customHeight="true" outlineLevel="0" collapsed="false">
      <c r="A214" s="298"/>
      <c r="B214" s="299"/>
      <c r="C214" s="300"/>
      <c r="D214" s="301"/>
      <c r="E214" s="302"/>
      <c r="F214" s="300"/>
      <c r="G214" s="297"/>
      <c r="H214" s="297"/>
      <c r="I214" s="297"/>
      <c r="J214" s="297"/>
      <c r="K214" s="297"/>
      <c r="L214" s="297"/>
      <c r="M214" s="297"/>
    </row>
    <row r="215" customFormat="false" ht="16.5" hidden="false" customHeight="true" outlineLevel="0" collapsed="false">
      <c r="A215" s="298"/>
      <c r="B215" s="299"/>
      <c r="C215" s="300"/>
      <c r="D215" s="301"/>
      <c r="E215" s="302"/>
      <c r="F215" s="300"/>
      <c r="G215" s="297"/>
      <c r="H215" s="297"/>
      <c r="I215" s="297"/>
      <c r="J215" s="297"/>
      <c r="K215" s="297"/>
      <c r="L215" s="297"/>
      <c r="M215" s="297"/>
    </row>
    <row r="216" customFormat="false" ht="16.5" hidden="false" customHeight="true" outlineLevel="0" collapsed="false">
      <c r="A216" s="298"/>
      <c r="B216" s="299"/>
      <c r="C216" s="300"/>
      <c r="D216" s="301"/>
      <c r="E216" s="302"/>
      <c r="F216" s="300"/>
      <c r="G216" s="297"/>
      <c r="H216" s="297"/>
      <c r="I216" s="297"/>
      <c r="J216" s="297"/>
      <c r="K216" s="297"/>
      <c r="L216" s="297"/>
      <c r="M216" s="297"/>
    </row>
    <row r="217" customFormat="false" ht="16.5" hidden="false" customHeight="true" outlineLevel="0" collapsed="false">
      <c r="A217" s="298"/>
      <c r="B217" s="299"/>
      <c r="C217" s="300"/>
      <c r="D217" s="301"/>
      <c r="E217" s="302"/>
      <c r="F217" s="300"/>
      <c r="G217" s="297"/>
      <c r="H217" s="297"/>
      <c r="I217" s="297"/>
      <c r="J217" s="297"/>
      <c r="K217" s="297"/>
      <c r="L217" s="297"/>
      <c r="M217" s="297"/>
    </row>
    <row r="218" customFormat="false" ht="16.5" hidden="false" customHeight="true" outlineLevel="0" collapsed="false">
      <c r="A218" s="298"/>
      <c r="B218" s="299"/>
      <c r="C218" s="300"/>
      <c r="D218" s="301"/>
      <c r="E218" s="302"/>
      <c r="F218" s="300"/>
      <c r="G218" s="297"/>
      <c r="H218" s="297"/>
      <c r="I218" s="297"/>
      <c r="J218" s="297"/>
      <c r="K218" s="297"/>
      <c r="L218" s="297"/>
      <c r="M218" s="297"/>
    </row>
    <row r="219" customFormat="false" ht="16.5" hidden="false" customHeight="true" outlineLevel="0" collapsed="false">
      <c r="A219" s="298"/>
      <c r="B219" s="299"/>
      <c r="C219" s="300"/>
      <c r="D219" s="301"/>
      <c r="E219" s="302"/>
      <c r="F219" s="300"/>
      <c r="G219" s="297"/>
      <c r="H219" s="297"/>
      <c r="I219" s="297"/>
      <c r="J219" s="297"/>
      <c r="K219" s="297"/>
      <c r="L219" s="297"/>
      <c r="M219" s="297"/>
    </row>
    <row r="220" customFormat="false" ht="16.5" hidden="false" customHeight="true" outlineLevel="0" collapsed="false">
      <c r="A220" s="298"/>
      <c r="B220" s="299"/>
      <c r="C220" s="300"/>
      <c r="D220" s="301"/>
      <c r="E220" s="302"/>
      <c r="F220" s="300"/>
      <c r="G220" s="297"/>
      <c r="H220" s="297"/>
      <c r="I220" s="297"/>
      <c r="J220" s="297"/>
      <c r="K220" s="297"/>
      <c r="L220" s="297"/>
      <c r="M220" s="297"/>
    </row>
    <row r="221" customFormat="false" ht="16.5" hidden="false" customHeight="true" outlineLevel="0" collapsed="false">
      <c r="A221" s="298"/>
      <c r="B221" s="299"/>
      <c r="C221" s="300"/>
      <c r="D221" s="301"/>
      <c r="E221" s="302"/>
      <c r="F221" s="300"/>
      <c r="G221" s="297"/>
      <c r="H221" s="297"/>
      <c r="I221" s="297"/>
      <c r="J221" s="297"/>
      <c r="K221" s="297"/>
      <c r="L221" s="297"/>
      <c r="M221" s="297"/>
    </row>
    <row r="222" customFormat="false" ht="16.5" hidden="false" customHeight="true" outlineLevel="0" collapsed="false">
      <c r="A222" s="298"/>
      <c r="B222" s="299"/>
      <c r="C222" s="300"/>
      <c r="D222" s="301"/>
      <c r="E222" s="302"/>
      <c r="F222" s="300"/>
      <c r="G222" s="297"/>
      <c r="H222" s="297"/>
      <c r="I222" s="297"/>
      <c r="J222" s="297"/>
      <c r="K222" s="297"/>
      <c r="L222" s="297"/>
      <c r="M222" s="297"/>
    </row>
    <row r="223" customFormat="false" ht="16.5" hidden="false" customHeight="true" outlineLevel="0" collapsed="false">
      <c r="A223" s="298"/>
      <c r="B223" s="299"/>
      <c r="C223" s="300"/>
      <c r="D223" s="301"/>
      <c r="E223" s="302"/>
      <c r="F223" s="300"/>
      <c r="G223" s="297"/>
      <c r="H223" s="297"/>
      <c r="I223" s="297"/>
      <c r="J223" s="297"/>
      <c r="K223" s="297"/>
      <c r="L223" s="297"/>
      <c r="M223" s="297"/>
    </row>
    <row r="224" customFormat="false" ht="16.5" hidden="false" customHeight="true" outlineLevel="0" collapsed="false">
      <c r="A224" s="298"/>
      <c r="B224" s="299"/>
      <c r="C224" s="300"/>
      <c r="D224" s="301"/>
      <c r="E224" s="302"/>
      <c r="F224" s="300"/>
      <c r="G224" s="297"/>
      <c r="H224" s="297"/>
      <c r="I224" s="297"/>
      <c r="J224" s="297"/>
      <c r="K224" s="297"/>
      <c r="L224" s="297"/>
      <c r="M224" s="297"/>
    </row>
    <row r="225" customFormat="false" ht="16.5" hidden="false" customHeight="true" outlineLevel="0" collapsed="false">
      <c r="A225" s="298"/>
      <c r="B225" s="299"/>
      <c r="C225" s="300"/>
      <c r="D225" s="301"/>
      <c r="E225" s="302"/>
      <c r="F225" s="300"/>
      <c r="G225" s="297"/>
      <c r="H225" s="297"/>
      <c r="I225" s="297"/>
      <c r="J225" s="297"/>
      <c r="K225" s="297"/>
      <c r="L225" s="297"/>
      <c r="M225" s="297"/>
    </row>
    <row r="226" customFormat="false" ht="16.5" hidden="false" customHeight="true" outlineLevel="0" collapsed="false">
      <c r="A226" s="298"/>
      <c r="B226" s="299"/>
      <c r="C226" s="300"/>
      <c r="D226" s="301"/>
      <c r="E226" s="302"/>
      <c r="F226" s="300"/>
      <c r="G226" s="297"/>
      <c r="H226" s="297"/>
      <c r="I226" s="297"/>
      <c r="J226" s="297"/>
      <c r="K226" s="297"/>
      <c r="L226" s="297"/>
      <c r="M226" s="297"/>
    </row>
    <row r="227" customFormat="false" ht="16.5" hidden="false" customHeight="true" outlineLevel="0" collapsed="false">
      <c r="A227" s="298"/>
      <c r="B227" s="299"/>
      <c r="C227" s="300"/>
      <c r="D227" s="301"/>
      <c r="E227" s="302"/>
      <c r="F227" s="300"/>
      <c r="G227" s="297"/>
      <c r="H227" s="297"/>
      <c r="I227" s="297"/>
      <c r="J227" s="297"/>
      <c r="K227" s="297"/>
      <c r="L227" s="297"/>
      <c r="M227" s="297"/>
    </row>
    <row r="228" customFormat="false" ht="16.5" hidden="false" customHeight="true" outlineLevel="0" collapsed="false">
      <c r="A228" s="298"/>
      <c r="B228" s="299"/>
      <c r="C228" s="300"/>
      <c r="D228" s="301"/>
      <c r="E228" s="302"/>
      <c r="F228" s="300"/>
      <c r="G228" s="297"/>
      <c r="H228" s="297"/>
      <c r="I228" s="297"/>
      <c r="J228" s="297"/>
      <c r="K228" s="297"/>
      <c r="L228" s="297"/>
      <c r="M228" s="297"/>
    </row>
    <row r="229" customFormat="false" ht="16.5" hidden="false" customHeight="true" outlineLevel="0" collapsed="false">
      <c r="A229" s="298"/>
      <c r="B229" s="299"/>
      <c r="C229" s="300"/>
      <c r="D229" s="301"/>
      <c r="E229" s="302"/>
      <c r="F229" s="300"/>
      <c r="G229" s="297"/>
      <c r="H229" s="297"/>
      <c r="I229" s="297"/>
      <c r="J229" s="297"/>
      <c r="K229" s="297"/>
      <c r="L229" s="297"/>
      <c r="M229" s="297"/>
    </row>
    <row r="230" customFormat="false" ht="16.5" hidden="false" customHeight="true" outlineLevel="0" collapsed="false">
      <c r="A230" s="298"/>
      <c r="B230" s="299"/>
      <c r="C230" s="300"/>
      <c r="D230" s="301"/>
      <c r="E230" s="302"/>
      <c r="F230" s="300"/>
      <c r="G230" s="297"/>
      <c r="H230" s="297"/>
      <c r="I230" s="297"/>
      <c r="J230" s="297"/>
      <c r="K230" s="297"/>
      <c r="L230" s="297"/>
      <c r="M230" s="297"/>
    </row>
    <row r="231" customFormat="false" ht="16.5" hidden="false" customHeight="true" outlineLevel="0" collapsed="false">
      <c r="A231" s="298"/>
      <c r="B231" s="299"/>
      <c r="C231" s="300"/>
      <c r="D231" s="301"/>
      <c r="E231" s="302"/>
      <c r="F231" s="300"/>
      <c r="G231" s="297"/>
      <c r="H231" s="297"/>
      <c r="I231" s="297"/>
      <c r="J231" s="297"/>
      <c r="K231" s="297"/>
      <c r="L231" s="297"/>
      <c r="M231" s="297"/>
    </row>
    <row r="232" customFormat="false" ht="16.5" hidden="false" customHeight="true" outlineLevel="0" collapsed="false">
      <c r="A232" s="298"/>
      <c r="B232" s="299"/>
      <c r="C232" s="300"/>
      <c r="D232" s="301"/>
      <c r="E232" s="302"/>
      <c r="F232" s="300"/>
      <c r="G232" s="297"/>
      <c r="H232" s="297"/>
      <c r="I232" s="297"/>
      <c r="J232" s="297"/>
      <c r="K232" s="297"/>
      <c r="L232" s="297"/>
      <c r="M232" s="297"/>
    </row>
    <row r="233" customFormat="false" ht="16.5" hidden="false" customHeight="true" outlineLevel="0" collapsed="false">
      <c r="A233" s="298"/>
      <c r="B233" s="299"/>
      <c r="C233" s="300"/>
      <c r="D233" s="301"/>
      <c r="E233" s="302"/>
      <c r="F233" s="300"/>
      <c r="G233" s="297"/>
      <c r="H233" s="297"/>
      <c r="I233" s="297"/>
      <c r="J233" s="297"/>
      <c r="K233" s="297"/>
      <c r="L233" s="297"/>
      <c r="M233" s="297"/>
    </row>
    <row r="234" customFormat="false" ht="16.5" hidden="false" customHeight="true" outlineLevel="0" collapsed="false">
      <c r="A234" s="298"/>
      <c r="B234" s="299"/>
      <c r="C234" s="300"/>
      <c r="D234" s="301"/>
      <c r="E234" s="302"/>
      <c r="F234" s="300"/>
      <c r="G234" s="297"/>
      <c r="H234" s="297"/>
      <c r="I234" s="297"/>
      <c r="J234" s="297"/>
      <c r="K234" s="297"/>
      <c r="L234" s="297"/>
      <c r="M234" s="297"/>
    </row>
    <row r="235" customFormat="false" ht="16.5" hidden="false" customHeight="true" outlineLevel="0" collapsed="false">
      <c r="A235" s="298"/>
      <c r="B235" s="299"/>
      <c r="C235" s="300"/>
      <c r="D235" s="301"/>
      <c r="E235" s="302"/>
      <c r="F235" s="300"/>
      <c r="G235" s="297"/>
      <c r="H235" s="297"/>
      <c r="I235" s="297"/>
      <c r="J235" s="297"/>
      <c r="K235" s="297"/>
      <c r="L235" s="297"/>
      <c r="M235" s="297"/>
    </row>
    <row r="236" customFormat="false" ht="16.5" hidden="false" customHeight="true" outlineLevel="0" collapsed="false">
      <c r="A236" s="298"/>
      <c r="B236" s="299"/>
      <c r="C236" s="300"/>
      <c r="D236" s="301"/>
      <c r="E236" s="302"/>
      <c r="F236" s="300"/>
      <c r="G236" s="297"/>
      <c r="H236" s="297"/>
      <c r="I236" s="297"/>
      <c r="J236" s="297"/>
      <c r="K236" s="297"/>
      <c r="L236" s="297"/>
      <c r="M236" s="297"/>
    </row>
    <row r="237" customFormat="false" ht="16.5" hidden="false" customHeight="true" outlineLevel="0" collapsed="false">
      <c r="A237" s="298"/>
      <c r="B237" s="299"/>
      <c r="C237" s="300"/>
      <c r="D237" s="301"/>
      <c r="E237" s="302"/>
      <c r="F237" s="300"/>
      <c r="G237" s="297"/>
      <c r="H237" s="297"/>
      <c r="I237" s="297"/>
      <c r="J237" s="297"/>
      <c r="K237" s="297"/>
      <c r="L237" s="297"/>
      <c r="M237" s="297"/>
    </row>
    <row r="238" customFormat="false" ht="16.5" hidden="false" customHeight="true" outlineLevel="0" collapsed="false">
      <c r="A238" s="298"/>
      <c r="B238" s="299"/>
      <c r="C238" s="300"/>
      <c r="D238" s="301"/>
      <c r="E238" s="302"/>
      <c r="F238" s="300"/>
      <c r="G238" s="297"/>
      <c r="H238" s="297"/>
      <c r="I238" s="297"/>
      <c r="J238" s="297"/>
      <c r="K238" s="297"/>
      <c r="L238" s="297"/>
      <c r="M238" s="297"/>
    </row>
    <row r="239" customFormat="false" ht="16.5" hidden="false" customHeight="true" outlineLevel="0" collapsed="false">
      <c r="A239" s="298"/>
      <c r="B239" s="299"/>
      <c r="C239" s="300"/>
      <c r="D239" s="301"/>
      <c r="E239" s="302"/>
      <c r="F239" s="300"/>
      <c r="G239" s="297"/>
      <c r="H239" s="297"/>
      <c r="I239" s="297"/>
      <c r="J239" s="297"/>
      <c r="K239" s="297"/>
      <c r="L239" s="297"/>
      <c r="M239" s="297"/>
    </row>
    <row r="240" customFormat="false" ht="16.5" hidden="false" customHeight="true" outlineLevel="0" collapsed="false">
      <c r="A240" s="298"/>
      <c r="B240" s="299"/>
      <c r="C240" s="300"/>
      <c r="D240" s="301"/>
      <c r="E240" s="302"/>
      <c r="F240" s="300"/>
      <c r="G240" s="297"/>
      <c r="H240" s="297"/>
      <c r="I240" s="297"/>
      <c r="J240" s="297"/>
      <c r="K240" s="297"/>
      <c r="L240" s="297"/>
      <c r="M240" s="297"/>
    </row>
    <row r="241" customFormat="false" ht="16.5" hidden="false" customHeight="true" outlineLevel="0" collapsed="false">
      <c r="A241" s="298"/>
      <c r="B241" s="299"/>
      <c r="C241" s="300"/>
      <c r="D241" s="301"/>
      <c r="E241" s="302"/>
      <c r="F241" s="300"/>
      <c r="G241" s="297"/>
      <c r="H241" s="297"/>
      <c r="I241" s="297"/>
      <c r="J241" s="297"/>
      <c r="K241" s="297"/>
      <c r="L241" s="297"/>
      <c r="M241" s="297"/>
    </row>
    <row r="242" customFormat="false" ht="16.5" hidden="false" customHeight="true" outlineLevel="0" collapsed="false">
      <c r="A242" s="298"/>
      <c r="B242" s="299"/>
      <c r="C242" s="300"/>
      <c r="D242" s="301"/>
      <c r="E242" s="302"/>
      <c r="F242" s="300"/>
      <c r="G242" s="297"/>
      <c r="H242" s="297"/>
      <c r="I242" s="297"/>
      <c r="J242" s="297"/>
      <c r="K242" s="297"/>
      <c r="L242" s="297"/>
      <c r="M242" s="297"/>
    </row>
    <row r="243" customFormat="false" ht="16.5" hidden="false" customHeight="true" outlineLevel="0" collapsed="false">
      <c r="A243" s="298"/>
      <c r="B243" s="299"/>
      <c r="C243" s="300"/>
      <c r="D243" s="301"/>
      <c r="E243" s="302"/>
      <c r="F243" s="300"/>
      <c r="G243" s="297"/>
      <c r="H243" s="297"/>
      <c r="I243" s="297"/>
      <c r="J243" s="297"/>
      <c r="K243" s="297"/>
      <c r="L243" s="297"/>
      <c r="M243" s="297"/>
    </row>
    <row r="244" customFormat="false" ht="16.5" hidden="false" customHeight="true" outlineLevel="0" collapsed="false">
      <c r="A244" s="298"/>
      <c r="B244" s="299"/>
      <c r="C244" s="300"/>
      <c r="D244" s="301"/>
      <c r="E244" s="302"/>
      <c r="F244" s="300"/>
      <c r="G244" s="297"/>
      <c r="H244" s="297"/>
      <c r="I244" s="297"/>
      <c r="J244" s="297"/>
      <c r="K244" s="297"/>
      <c r="L244" s="297"/>
      <c r="M244" s="297"/>
    </row>
    <row r="245" customFormat="false" ht="16.5" hidden="false" customHeight="true" outlineLevel="0" collapsed="false">
      <c r="A245" s="298"/>
      <c r="B245" s="299"/>
      <c r="C245" s="300"/>
      <c r="D245" s="301"/>
      <c r="E245" s="302"/>
      <c r="F245" s="300"/>
      <c r="G245" s="297"/>
      <c r="H245" s="297"/>
      <c r="I245" s="297"/>
      <c r="J245" s="297"/>
      <c r="K245" s="297"/>
      <c r="L245" s="297"/>
      <c r="M245" s="297"/>
    </row>
    <row r="246" customFormat="false" ht="16.5" hidden="false" customHeight="true" outlineLevel="0" collapsed="false">
      <c r="A246" s="298"/>
      <c r="B246" s="299"/>
      <c r="C246" s="300"/>
      <c r="D246" s="301"/>
      <c r="E246" s="302"/>
      <c r="F246" s="300"/>
      <c r="G246" s="297"/>
      <c r="H246" s="297"/>
      <c r="I246" s="297"/>
      <c r="J246" s="297"/>
      <c r="K246" s="297"/>
      <c r="L246" s="297"/>
      <c r="M246" s="297"/>
    </row>
    <row r="247" customFormat="false" ht="16.5" hidden="false" customHeight="true" outlineLevel="0" collapsed="false">
      <c r="A247" s="298"/>
      <c r="B247" s="299"/>
      <c r="C247" s="300"/>
      <c r="D247" s="301"/>
      <c r="E247" s="302"/>
      <c r="F247" s="300"/>
      <c r="G247" s="297"/>
      <c r="H247" s="297"/>
      <c r="I247" s="297"/>
      <c r="J247" s="297"/>
      <c r="K247" s="297"/>
      <c r="L247" s="297"/>
      <c r="M247" s="297"/>
    </row>
    <row r="248" customFormat="false" ht="16.5" hidden="false" customHeight="true" outlineLevel="0" collapsed="false">
      <c r="A248" s="298"/>
      <c r="B248" s="299"/>
      <c r="C248" s="300"/>
      <c r="D248" s="301"/>
      <c r="E248" s="302"/>
      <c r="F248" s="300"/>
      <c r="G248" s="297"/>
      <c r="H248" s="297"/>
      <c r="I248" s="297"/>
      <c r="J248" s="297"/>
      <c r="K248" s="297"/>
      <c r="L248" s="297"/>
      <c r="M248" s="297"/>
    </row>
    <row r="249" customFormat="false" ht="16.5" hidden="false" customHeight="true" outlineLevel="0" collapsed="false">
      <c r="A249" s="298"/>
      <c r="B249" s="299"/>
      <c r="C249" s="300"/>
      <c r="D249" s="301"/>
      <c r="E249" s="302"/>
      <c r="F249" s="300"/>
      <c r="G249" s="297"/>
      <c r="H249" s="297"/>
      <c r="I249" s="297"/>
      <c r="J249" s="297"/>
      <c r="K249" s="297"/>
      <c r="L249" s="297"/>
      <c r="M249" s="297"/>
    </row>
    <row r="250" customFormat="false" ht="16.5" hidden="false" customHeight="true" outlineLevel="0" collapsed="false">
      <c r="A250" s="298"/>
      <c r="B250" s="299"/>
      <c r="C250" s="300"/>
      <c r="D250" s="301"/>
      <c r="E250" s="302"/>
      <c r="F250" s="300"/>
      <c r="G250" s="297"/>
      <c r="H250" s="297"/>
      <c r="I250" s="297"/>
      <c r="J250" s="297"/>
      <c r="K250" s="297"/>
      <c r="L250" s="297"/>
      <c r="M250" s="297"/>
    </row>
    <row r="251" customFormat="false" ht="16.5" hidden="false" customHeight="true" outlineLevel="0" collapsed="false">
      <c r="A251" s="298"/>
      <c r="B251" s="299"/>
      <c r="C251" s="300"/>
      <c r="D251" s="301"/>
      <c r="E251" s="302"/>
      <c r="F251" s="300"/>
      <c r="G251" s="297"/>
      <c r="H251" s="297"/>
      <c r="I251" s="297"/>
      <c r="J251" s="297"/>
      <c r="K251" s="297"/>
      <c r="L251" s="297"/>
      <c r="M251" s="297"/>
    </row>
    <row r="252" customFormat="false" ht="16.5" hidden="false" customHeight="true" outlineLevel="0" collapsed="false">
      <c r="A252" s="298"/>
      <c r="B252" s="299"/>
      <c r="C252" s="300"/>
      <c r="D252" s="301"/>
      <c r="E252" s="302"/>
      <c r="F252" s="300"/>
      <c r="G252" s="297"/>
      <c r="H252" s="297"/>
      <c r="I252" s="297"/>
      <c r="J252" s="297"/>
      <c r="K252" s="297"/>
      <c r="L252" s="297"/>
      <c r="M252" s="297"/>
    </row>
    <row r="253" customFormat="false" ht="16.5" hidden="false" customHeight="true" outlineLevel="0" collapsed="false">
      <c r="A253" s="298"/>
      <c r="B253" s="299"/>
      <c r="C253" s="300"/>
      <c r="D253" s="301"/>
      <c r="E253" s="302"/>
      <c r="F253" s="300"/>
      <c r="G253" s="297"/>
      <c r="H253" s="297"/>
      <c r="I253" s="297"/>
      <c r="J253" s="297"/>
      <c r="K253" s="297"/>
      <c r="L253" s="297"/>
      <c r="M253" s="297"/>
    </row>
    <row r="254" customFormat="false" ht="16.5" hidden="false" customHeight="true" outlineLevel="0" collapsed="false">
      <c r="A254" s="298"/>
      <c r="B254" s="299"/>
      <c r="C254" s="300"/>
      <c r="D254" s="301"/>
      <c r="E254" s="302"/>
      <c r="F254" s="300"/>
      <c r="G254" s="297"/>
      <c r="H254" s="297"/>
      <c r="I254" s="297"/>
      <c r="J254" s="297"/>
      <c r="K254" s="297"/>
      <c r="L254" s="297"/>
      <c r="M254" s="297"/>
    </row>
    <row r="255" customFormat="false" ht="16.5" hidden="false" customHeight="true" outlineLevel="0" collapsed="false">
      <c r="A255" s="298"/>
      <c r="B255" s="299"/>
      <c r="C255" s="300"/>
      <c r="D255" s="301"/>
      <c r="E255" s="302"/>
      <c r="F255" s="300"/>
      <c r="G255" s="297"/>
      <c r="H255" s="297"/>
      <c r="I255" s="297"/>
      <c r="J255" s="297"/>
      <c r="K255" s="297"/>
      <c r="L255" s="297"/>
      <c r="M255" s="297"/>
    </row>
    <row r="256" customFormat="false" ht="16.5" hidden="false" customHeight="true" outlineLevel="0" collapsed="false">
      <c r="A256" s="298"/>
      <c r="B256" s="299"/>
      <c r="C256" s="300"/>
      <c r="D256" s="301"/>
      <c r="E256" s="302"/>
      <c r="F256" s="300"/>
      <c r="G256" s="297"/>
      <c r="H256" s="297"/>
      <c r="I256" s="297"/>
      <c r="J256" s="297"/>
      <c r="K256" s="297"/>
      <c r="L256" s="297"/>
      <c r="M256" s="297"/>
    </row>
    <row r="257" customFormat="false" ht="16.5" hidden="false" customHeight="true" outlineLevel="0" collapsed="false">
      <c r="A257" s="298"/>
      <c r="B257" s="299"/>
      <c r="C257" s="300"/>
      <c r="D257" s="301"/>
      <c r="E257" s="302"/>
      <c r="F257" s="300"/>
      <c r="G257" s="297"/>
      <c r="H257" s="297"/>
      <c r="I257" s="297"/>
      <c r="J257" s="297"/>
      <c r="K257" s="297"/>
      <c r="L257" s="297"/>
      <c r="M257" s="297"/>
    </row>
    <row r="258" customFormat="false" ht="16.5" hidden="false" customHeight="true" outlineLevel="0" collapsed="false">
      <c r="A258" s="298"/>
      <c r="B258" s="299"/>
      <c r="C258" s="300"/>
      <c r="D258" s="301"/>
      <c r="E258" s="302"/>
      <c r="F258" s="300"/>
      <c r="G258" s="297"/>
      <c r="H258" s="297"/>
      <c r="I258" s="297"/>
      <c r="J258" s="297"/>
      <c r="K258" s="297"/>
      <c r="L258" s="297"/>
      <c r="M258" s="297"/>
    </row>
    <row r="259" customFormat="false" ht="16.5" hidden="false" customHeight="true" outlineLevel="0" collapsed="false">
      <c r="A259" s="298"/>
      <c r="B259" s="299"/>
      <c r="C259" s="300"/>
      <c r="D259" s="301"/>
      <c r="E259" s="302"/>
      <c r="F259" s="300"/>
      <c r="G259" s="297"/>
      <c r="H259" s="297"/>
      <c r="I259" s="297"/>
      <c r="J259" s="297"/>
      <c r="K259" s="297"/>
      <c r="L259" s="297"/>
      <c r="M259" s="297"/>
    </row>
    <row r="260" customFormat="false" ht="16.5" hidden="false" customHeight="true" outlineLevel="0" collapsed="false">
      <c r="A260" s="298"/>
      <c r="B260" s="299"/>
      <c r="C260" s="300"/>
      <c r="D260" s="301"/>
      <c r="E260" s="302"/>
      <c r="F260" s="300"/>
      <c r="G260" s="297"/>
      <c r="H260" s="297"/>
      <c r="I260" s="297"/>
      <c r="J260" s="297"/>
      <c r="K260" s="297"/>
      <c r="L260" s="297"/>
      <c r="M260" s="297"/>
    </row>
    <row r="261" customFormat="false" ht="16.5" hidden="false" customHeight="true" outlineLevel="0" collapsed="false">
      <c r="A261" s="298"/>
      <c r="B261" s="299"/>
      <c r="C261" s="300"/>
      <c r="D261" s="301"/>
      <c r="E261" s="302"/>
      <c r="F261" s="300"/>
      <c r="G261" s="297"/>
      <c r="H261" s="297"/>
      <c r="I261" s="297"/>
      <c r="J261" s="297"/>
      <c r="K261" s="297"/>
      <c r="L261" s="297"/>
      <c r="M261" s="297"/>
    </row>
    <row r="262" customFormat="false" ht="16.5" hidden="false" customHeight="true" outlineLevel="0" collapsed="false">
      <c r="A262" s="298"/>
      <c r="B262" s="299"/>
      <c r="C262" s="300"/>
      <c r="D262" s="301"/>
      <c r="E262" s="302"/>
      <c r="F262" s="300"/>
      <c r="G262" s="297"/>
      <c r="H262" s="297"/>
      <c r="I262" s="297"/>
      <c r="J262" s="297"/>
      <c r="K262" s="297"/>
      <c r="L262" s="297"/>
      <c r="M262" s="297"/>
    </row>
    <row r="263" customFormat="false" ht="16.5" hidden="false" customHeight="true" outlineLevel="0" collapsed="false">
      <c r="A263" s="298"/>
      <c r="B263" s="299"/>
      <c r="C263" s="300"/>
      <c r="D263" s="301"/>
      <c r="E263" s="302"/>
      <c r="F263" s="300"/>
      <c r="G263" s="297"/>
      <c r="H263" s="297"/>
      <c r="I263" s="297"/>
      <c r="J263" s="297"/>
      <c r="K263" s="297"/>
      <c r="L263" s="297"/>
      <c r="M263" s="297"/>
    </row>
    <row r="264" customFormat="false" ht="16.5" hidden="false" customHeight="true" outlineLevel="0" collapsed="false">
      <c r="A264" s="298"/>
      <c r="B264" s="299"/>
      <c r="C264" s="300"/>
      <c r="D264" s="301"/>
      <c r="E264" s="302"/>
      <c r="F264" s="300"/>
      <c r="G264" s="297"/>
      <c r="H264" s="297"/>
      <c r="I264" s="297"/>
      <c r="J264" s="297"/>
      <c r="K264" s="297"/>
      <c r="L264" s="297"/>
      <c r="M264" s="297"/>
    </row>
    <row r="265" customFormat="false" ht="16.5" hidden="false" customHeight="true" outlineLevel="0" collapsed="false">
      <c r="A265" s="298"/>
      <c r="B265" s="299"/>
      <c r="C265" s="300"/>
      <c r="D265" s="301"/>
      <c r="E265" s="302"/>
      <c r="F265" s="300"/>
      <c r="G265" s="297"/>
      <c r="H265" s="297"/>
      <c r="I265" s="297"/>
      <c r="J265" s="297"/>
      <c r="K265" s="297"/>
      <c r="L265" s="297"/>
      <c r="M265" s="297"/>
    </row>
    <row r="266" customFormat="false" ht="16.5" hidden="false" customHeight="true" outlineLevel="0" collapsed="false">
      <c r="A266" s="298"/>
      <c r="B266" s="299"/>
      <c r="C266" s="300"/>
      <c r="D266" s="301"/>
      <c r="E266" s="302"/>
      <c r="F266" s="300"/>
      <c r="G266" s="297"/>
      <c r="H266" s="297"/>
      <c r="I266" s="297"/>
      <c r="J266" s="297"/>
      <c r="K266" s="297"/>
      <c r="L266" s="297"/>
      <c r="M266" s="297"/>
    </row>
    <row r="267" customFormat="false" ht="16.5" hidden="false" customHeight="true" outlineLevel="0" collapsed="false">
      <c r="A267" s="298"/>
      <c r="B267" s="299"/>
      <c r="C267" s="300"/>
      <c r="D267" s="301"/>
      <c r="E267" s="302"/>
      <c r="F267" s="300"/>
      <c r="G267" s="297"/>
      <c r="H267" s="297"/>
      <c r="I267" s="297"/>
      <c r="J267" s="297"/>
      <c r="K267" s="297"/>
      <c r="L267" s="297"/>
      <c r="M267" s="297"/>
    </row>
    <row r="268" customFormat="false" ht="16.5" hidden="false" customHeight="true" outlineLevel="0" collapsed="false">
      <c r="A268" s="298"/>
      <c r="B268" s="299"/>
      <c r="C268" s="300"/>
      <c r="D268" s="301"/>
      <c r="E268" s="302"/>
      <c r="F268" s="300"/>
      <c r="G268" s="297"/>
      <c r="H268" s="297"/>
      <c r="I268" s="297"/>
      <c r="J268" s="297"/>
      <c r="K268" s="297"/>
      <c r="L268" s="297"/>
      <c r="M268" s="297"/>
    </row>
    <row r="269" customFormat="false" ht="16.5" hidden="false" customHeight="true" outlineLevel="0" collapsed="false">
      <c r="A269" s="298"/>
      <c r="B269" s="299"/>
      <c r="C269" s="300"/>
      <c r="D269" s="301"/>
      <c r="E269" s="302"/>
      <c r="F269" s="300"/>
      <c r="G269" s="297"/>
      <c r="H269" s="297"/>
      <c r="I269" s="297"/>
      <c r="J269" s="297"/>
      <c r="K269" s="297"/>
      <c r="L269" s="297"/>
      <c r="M269" s="297"/>
    </row>
    <row r="270" customFormat="false" ht="16.5" hidden="false" customHeight="true" outlineLevel="0" collapsed="false">
      <c r="A270" s="298"/>
      <c r="B270" s="299"/>
      <c r="C270" s="300"/>
      <c r="D270" s="301"/>
      <c r="E270" s="302"/>
      <c r="F270" s="300"/>
      <c r="G270" s="297"/>
      <c r="H270" s="297"/>
      <c r="I270" s="297"/>
      <c r="J270" s="297"/>
      <c r="K270" s="297"/>
      <c r="L270" s="297"/>
      <c r="M270" s="297"/>
    </row>
    <row r="271" customFormat="false" ht="16.5" hidden="false" customHeight="true" outlineLevel="0" collapsed="false">
      <c r="A271" s="298"/>
      <c r="B271" s="299"/>
      <c r="C271" s="300"/>
      <c r="D271" s="301"/>
      <c r="E271" s="302"/>
      <c r="F271" s="300"/>
      <c r="G271" s="297"/>
      <c r="H271" s="297"/>
      <c r="I271" s="297"/>
      <c r="J271" s="297"/>
      <c r="K271" s="297"/>
      <c r="L271" s="297"/>
      <c r="M271" s="297"/>
    </row>
    <row r="272" customFormat="false" ht="16.5" hidden="false" customHeight="true" outlineLevel="0" collapsed="false">
      <c r="A272" s="298"/>
      <c r="B272" s="299"/>
      <c r="C272" s="300"/>
      <c r="D272" s="301"/>
      <c r="E272" s="302"/>
      <c r="F272" s="300"/>
      <c r="G272" s="297"/>
      <c r="H272" s="297"/>
      <c r="I272" s="297"/>
      <c r="J272" s="297"/>
      <c r="K272" s="297"/>
      <c r="L272" s="297"/>
      <c r="M272" s="297"/>
    </row>
    <row r="273" customFormat="false" ht="16.5" hidden="false" customHeight="true" outlineLevel="0" collapsed="false">
      <c r="A273" s="298"/>
      <c r="B273" s="299"/>
      <c r="C273" s="300"/>
      <c r="D273" s="301"/>
      <c r="E273" s="302"/>
      <c r="F273" s="300"/>
      <c r="G273" s="297"/>
      <c r="H273" s="297"/>
      <c r="I273" s="297"/>
      <c r="J273" s="297"/>
      <c r="K273" s="297"/>
      <c r="L273" s="297"/>
      <c r="M273" s="297"/>
    </row>
    <row r="274" customFormat="false" ht="16.5" hidden="false" customHeight="true" outlineLevel="0" collapsed="false">
      <c r="A274" s="298"/>
      <c r="B274" s="299"/>
      <c r="C274" s="300"/>
      <c r="D274" s="301"/>
      <c r="E274" s="302"/>
      <c r="F274" s="300"/>
      <c r="G274" s="297"/>
      <c r="H274" s="297"/>
      <c r="I274" s="297"/>
      <c r="J274" s="297"/>
      <c r="K274" s="297"/>
      <c r="L274" s="297"/>
      <c r="M274" s="297"/>
    </row>
    <row r="275" customFormat="false" ht="16.5" hidden="false" customHeight="true" outlineLevel="0" collapsed="false">
      <c r="A275" s="298"/>
      <c r="B275" s="299"/>
      <c r="C275" s="300"/>
      <c r="D275" s="301"/>
      <c r="E275" s="302"/>
      <c r="F275" s="300"/>
      <c r="G275" s="297"/>
      <c r="H275" s="297"/>
      <c r="I275" s="297"/>
      <c r="J275" s="297"/>
      <c r="K275" s="297"/>
      <c r="L275" s="297"/>
      <c r="M275" s="297"/>
    </row>
    <row r="276" customFormat="false" ht="16.5" hidden="false" customHeight="true" outlineLevel="0" collapsed="false">
      <c r="A276" s="298"/>
      <c r="B276" s="299"/>
      <c r="C276" s="300"/>
      <c r="D276" s="301"/>
      <c r="E276" s="302"/>
      <c r="F276" s="300"/>
      <c r="G276" s="297"/>
      <c r="H276" s="297"/>
      <c r="I276" s="297"/>
      <c r="J276" s="297"/>
      <c r="K276" s="297"/>
      <c r="L276" s="297"/>
      <c r="M276" s="297"/>
    </row>
    <row r="277" customFormat="false" ht="16.5" hidden="false" customHeight="true" outlineLevel="0" collapsed="false">
      <c r="A277" s="298"/>
      <c r="B277" s="299"/>
      <c r="C277" s="300"/>
      <c r="D277" s="301"/>
      <c r="E277" s="302"/>
      <c r="F277" s="300"/>
      <c r="G277" s="297"/>
      <c r="H277" s="297"/>
      <c r="I277" s="297"/>
      <c r="J277" s="297"/>
      <c r="K277" s="297"/>
      <c r="L277" s="297"/>
      <c r="M277" s="297"/>
    </row>
    <row r="278" customFormat="false" ht="16.5" hidden="false" customHeight="true" outlineLevel="0" collapsed="false">
      <c r="A278" s="298"/>
      <c r="B278" s="299"/>
      <c r="C278" s="300"/>
      <c r="D278" s="301"/>
      <c r="E278" s="302"/>
      <c r="F278" s="300"/>
      <c r="G278" s="297"/>
      <c r="H278" s="297"/>
      <c r="I278" s="297"/>
      <c r="J278" s="297"/>
      <c r="K278" s="297"/>
      <c r="L278" s="297"/>
      <c r="M278" s="297"/>
    </row>
    <row r="279" customFormat="false" ht="16.5" hidden="false" customHeight="true" outlineLevel="0" collapsed="false">
      <c r="A279" s="298"/>
      <c r="B279" s="299"/>
      <c r="C279" s="300"/>
      <c r="D279" s="301"/>
      <c r="E279" s="302"/>
      <c r="F279" s="300"/>
      <c r="G279" s="297"/>
      <c r="H279" s="297"/>
      <c r="I279" s="297"/>
      <c r="J279" s="297"/>
      <c r="K279" s="297"/>
      <c r="L279" s="297"/>
      <c r="M279" s="297"/>
    </row>
    <row r="280" customFormat="false" ht="16.5" hidden="false" customHeight="true" outlineLevel="0" collapsed="false">
      <c r="A280" s="298"/>
      <c r="B280" s="299"/>
      <c r="C280" s="300"/>
      <c r="D280" s="301"/>
      <c r="E280" s="302"/>
      <c r="F280" s="300"/>
      <c r="G280" s="297"/>
      <c r="H280" s="297"/>
      <c r="I280" s="297"/>
      <c r="J280" s="297"/>
      <c r="K280" s="297"/>
      <c r="L280" s="297"/>
      <c r="M280" s="297"/>
    </row>
    <row r="281" customFormat="false" ht="16.5" hidden="false" customHeight="true" outlineLevel="0" collapsed="false">
      <c r="A281" s="298"/>
      <c r="B281" s="299"/>
      <c r="C281" s="300"/>
      <c r="D281" s="301"/>
      <c r="E281" s="302"/>
      <c r="F281" s="300"/>
      <c r="G281" s="297"/>
      <c r="H281" s="297"/>
      <c r="I281" s="297"/>
      <c r="J281" s="297"/>
      <c r="K281" s="297"/>
      <c r="L281" s="297"/>
      <c r="M281" s="297"/>
    </row>
    <row r="282" customFormat="false" ht="16.5" hidden="false" customHeight="true" outlineLevel="0" collapsed="false">
      <c r="A282" s="298"/>
      <c r="B282" s="299"/>
      <c r="C282" s="300"/>
      <c r="D282" s="301"/>
      <c r="E282" s="302"/>
      <c r="F282" s="300"/>
      <c r="G282" s="297"/>
      <c r="H282" s="297"/>
      <c r="I282" s="297"/>
      <c r="J282" s="297"/>
      <c r="K282" s="297"/>
      <c r="L282" s="297"/>
      <c r="M282" s="297"/>
    </row>
    <row r="283" customFormat="false" ht="16.5" hidden="false" customHeight="true" outlineLevel="0" collapsed="false">
      <c r="A283" s="298"/>
      <c r="B283" s="299"/>
      <c r="C283" s="300"/>
      <c r="D283" s="301"/>
      <c r="E283" s="302"/>
      <c r="F283" s="300"/>
      <c r="G283" s="297"/>
      <c r="H283" s="297"/>
      <c r="I283" s="297"/>
      <c r="J283" s="297"/>
      <c r="K283" s="297"/>
      <c r="L283" s="297"/>
      <c r="M283" s="297"/>
    </row>
    <row r="284" customFormat="false" ht="16.5" hidden="false" customHeight="true" outlineLevel="0" collapsed="false">
      <c r="A284" s="298"/>
      <c r="B284" s="299"/>
      <c r="C284" s="300"/>
      <c r="D284" s="301"/>
      <c r="E284" s="302"/>
      <c r="F284" s="300"/>
      <c r="G284" s="297"/>
      <c r="H284" s="297"/>
      <c r="I284" s="297"/>
      <c r="J284" s="297"/>
      <c r="K284" s="297"/>
      <c r="L284" s="297"/>
      <c r="M284" s="297"/>
    </row>
    <row r="285" customFormat="false" ht="16.5" hidden="false" customHeight="true" outlineLevel="0" collapsed="false">
      <c r="A285" s="298"/>
      <c r="B285" s="299"/>
      <c r="C285" s="300"/>
      <c r="D285" s="301"/>
      <c r="E285" s="302"/>
      <c r="F285" s="300"/>
      <c r="G285" s="297"/>
      <c r="H285" s="297"/>
      <c r="I285" s="297"/>
      <c r="J285" s="297"/>
      <c r="K285" s="297"/>
      <c r="L285" s="297"/>
      <c r="M285" s="297"/>
    </row>
    <row r="286" customFormat="false" ht="16.5" hidden="false" customHeight="true" outlineLevel="0" collapsed="false">
      <c r="A286" s="298"/>
      <c r="B286" s="299"/>
      <c r="C286" s="300"/>
      <c r="D286" s="301"/>
      <c r="E286" s="302"/>
      <c r="F286" s="300"/>
      <c r="G286" s="297"/>
      <c r="H286" s="297"/>
      <c r="I286" s="297"/>
      <c r="J286" s="297"/>
      <c r="K286" s="297"/>
      <c r="L286" s="297"/>
      <c r="M286" s="297"/>
    </row>
    <row r="287" customFormat="false" ht="16.5" hidden="false" customHeight="true" outlineLevel="0" collapsed="false">
      <c r="A287" s="298"/>
      <c r="B287" s="299"/>
      <c r="C287" s="300"/>
      <c r="D287" s="301"/>
      <c r="E287" s="302"/>
      <c r="F287" s="300"/>
      <c r="G287" s="297"/>
      <c r="H287" s="297"/>
      <c r="I287" s="297"/>
      <c r="J287" s="297"/>
      <c r="K287" s="297"/>
      <c r="L287" s="297"/>
      <c r="M287" s="297"/>
    </row>
    <row r="288" customFormat="false" ht="16.5" hidden="false" customHeight="true" outlineLevel="0" collapsed="false">
      <c r="A288" s="298"/>
      <c r="B288" s="299"/>
      <c r="C288" s="300"/>
      <c r="D288" s="301"/>
      <c r="E288" s="302"/>
      <c r="F288" s="300"/>
      <c r="G288" s="297"/>
      <c r="H288" s="297"/>
      <c r="I288" s="297"/>
      <c r="J288" s="297"/>
      <c r="K288" s="297"/>
      <c r="L288" s="297"/>
      <c r="M288" s="297"/>
    </row>
    <row r="289" customFormat="false" ht="16.5" hidden="false" customHeight="true" outlineLevel="0" collapsed="false">
      <c r="A289" s="298"/>
      <c r="B289" s="299"/>
      <c r="C289" s="300"/>
      <c r="D289" s="301"/>
      <c r="E289" s="302"/>
      <c r="F289" s="300"/>
      <c r="G289" s="297"/>
      <c r="H289" s="297"/>
      <c r="I289" s="297"/>
      <c r="J289" s="297"/>
      <c r="K289" s="297"/>
      <c r="L289" s="297"/>
      <c r="M289" s="297"/>
    </row>
    <row r="290" customFormat="false" ht="16.5" hidden="false" customHeight="true" outlineLevel="0" collapsed="false">
      <c r="A290" s="298"/>
      <c r="B290" s="299"/>
      <c r="C290" s="300"/>
      <c r="D290" s="301"/>
      <c r="E290" s="302"/>
      <c r="F290" s="300"/>
      <c r="G290" s="297"/>
      <c r="H290" s="297"/>
      <c r="I290" s="297"/>
      <c r="J290" s="297"/>
      <c r="K290" s="297"/>
      <c r="L290" s="297"/>
      <c r="M290" s="297"/>
    </row>
    <row r="291" customFormat="false" ht="16.5" hidden="false" customHeight="true" outlineLevel="0" collapsed="false">
      <c r="A291" s="298"/>
      <c r="B291" s="299"/>
      <c r="C291" s="300"/>
      <c r="D291" s="301"/>
      <c r="E291" s="302"/>
      <c r="F291" s="300"/>
      <c r="G291" s="297"/>
      <c r="H291" s="297"/>
      <c r="I291" s="297"/>
      <c r="J291" s="297"/>
      <c r="K291" s="297"/>
      <c r="L291" s="297"/>
      <c r="M291" s="297"/>
    </row>
    <row r="292" customFormat="false" ht="16.5" hidden="false" customHeight="true" outlineLevel="0" collapsed="false">
      <c r="A292" s="298"/>
      <c r="B292" s="299"/>
      <c r="C292" s="300"/>
      <c r="D292" s="301"/>
      <c r="E292" s="302"/>
      <c r="F292" s="300"/>
      <c r="G292" s="297"/>
      <c r="H292" s="297"/>
      <c r="I292" s="297"/>
      <c r="J292" s="297"/>
      <c r="K292" s="297"/>
      <c r="L292" s="297"/>
      <c r="M292" s="297"/>
    </row>
    <row r="293" customFormat="false" ht="16.5" hidden="false" customHeight="true" outlineLevel="0" collapsed="false">
      <c r="A293" s="298"/>
      <c r="B293" s="299"/>
      <c r="C293" s="300"/>
      <c r="D293" s="301"/>
      <c r="E293" s="302"/>
      <c r="F293" s="300"/>
      <c r="G293" s="297"/>
      <c r="H293" s="297"/>
      <c r="I293" s="297"/>
      <c r="J293" s="297"/>
      <c r="K293" s="297"/>
      <c r="L293" s="297"/>
      <c r="M293" s="297"/>
    </row>
    <row r="294" customFormat="false" ht="16.5" hidden="false" customHeight="true" outlineLevel="0" collapsed="false">
      <c r="A294" s="298"/>
      <c r="B294" s="299"/>
      <c r="C294" s="300"/>
      <c r="D294" s="301"/>
      <c r="E294" s="302"/>
      <c r="F294" s="300"/>
      <c r="G294" s="297"/>
      <c r="H294" s="297"/>
      <c r="I294" s="297"/>
      <c r="J294" s="297"/>
      <c r="K294" s="297"/>
      <c r="L294" s="297"/>
      <c r="M294" s="297"/>
    </row>
    <row r="295" customFormat="false" ht="16.5" hidden="false" customHeight="true" outlineLevel="0" collapsed="false">
      <c r="A295" s="298"/>
      <c r="B295" s="299"/>
      <c r="C295" s="300"/>
      <c r="D295" s="301"/>
      <c r="E295" s="302"/>
      <c r="F295" s="300"/>
      <c r="G295" s="297"/>
      <c r="H295" s="297"/>
      <c r="I295" s="297"/>
      <c r="J295" s="297"/>
      <c r="K295" s="297"/>
      <c r="L295" s="297"/>
      <c r="M295" s="297"/>
    </row>
    <row r="296" customFormat="false" ht="16.5" hidden="false" customHeight="true" outlineLevel="0" collapsed="false">
      <c r="A296" s="298"/>
      <c r="B296" s="299"/>
      <c r="C296" s="300"/>
      <c r="D296" s="301"/>
      <c r="E296" s="302"/>
      <c r="F296" s="300"/>
      <c r="G296" s="297"/>
      <c r="H296" s="297"/>
      <c r="I296" s="297"/>
      <c r="J296" s="297"/>
      <c r="K296" s="297"/>
      <c r="L296" s="297"/>
      <c r="M296" s="297"/>
    </row>
    <row r="297" customFormat="false" ht="16.5" hidden="false" customHeight="true" outlineLevel="0" collapsed="false">
      <c r="A297" s="298"/>
      <c r="B297" s="299"/>
      <c r="C297" s="300"/>
      <c r="D297" s="301"/>
      <c r="E297" s="302"/>
      <c r="F297" s="300"/>
      <c r="G297" s="297"/>
      <c r="H297" s="297"/>
      <c r="I297" s="297"/>
      <c r="J297" s="297"/>
      <c r="K297" s="297"/>
      <c r="L297" s="297"/>
      <c r="M297" s="297"/>
    </row>
    <row r="298" customFormat="false" ht="16.5" hidden="false" customHeight="true" outlineLevel="0" collapsed="false">
      <c r="A298" s="298"/>
      <c r="B298" s="299"/>
      <c r="C298" s="300"/>
      <c r="D298" s="301"/>
      <c r="E298" s="302"/>
      <c r="F298" s="300"/>
      <c r="G298" s="297"/>
      <c r="H298" s="297"/>
      <c r="I298" s="297"/>
      <c r="J298" s="297"/>
      <c r="K298" s="297"/>
      <c r="L298" s="297"/>
      <c r="M298" s="297"/>
    </row>
    <row r="299" customFormat="false" ht="16.5" hidden="false" customHeight="true" outlineLevel="0" collapsed="false">
      <c r="A299" s="298"/>
      <c r="B299" s="299"/>
      <c r="C299" s="300"/>
      <c r="D299" s="301"/>
      <c r="E299" s="302"/>
      <c r="F299" s="300"/>
      <c r="G299" s="297"/>
      <c r="H299" s="297"/>
      <c r="I299" s="297"/>
      <c r="J299" s="297"/>
      <c r="K299" s="297"/>
      <c r="L299" s="297"/>
      <c r="M299" s="297"/>
    </row>
    <row r="300" customFormat="false" ht="16.5" hidden="false" customHeight="true" outlineLevel="0" collapsed="false">
      <c r="A300" s="298"/>
      <c r="B300" s="299"/>
      <c r="C300" s="300"/>
      <c r="D300" s="301"/>
      <c r="E300" s="302"/>
      <c r="F300" s="300"/>
      <c r="G300" s="297"/>
      <c r="H300" s="297"/>
      <c r="I300" s="297"/>
      <c r="J300" s="297"/>
      <c r="K300" s="297"/>
      <c r="L300" s="297"/>
      <c r="M300" s="297"/>
    </row>
    <row r="301" customFormat="false" ht="16.5" hidden="false" customHeight="true" outlineLevel="0" collapsed="false">
      <c r="A301" s="298"/>
      <c r="B301" s="299"/>
      <c r="C301" s="300"/>
      <c r="D301" s="301"/>
      <c r="E301" s="302"/>
      <c r="F301" s="300"/>
      <c r="G301" s="297"/>
      <c r="H301" s="297"/>
      <c r="I301" s="297"/>
      <c r="J301" s="297"/>
      <c r="K301" s="297"/>
      <c r="L301" s="297"/>
      <c r="M301" s="297"/>
    </row>
    <row r="302" customFormat="false" ht="16.5" hidden="false" customHeight="true" outlineLevel="0" collapsed="false">
      <c r="A302" s="298"/>
      <c r="B302" s="299"/>
      <c r="C302" s="300"/>
      <c r="D302" s="301"/>
      <c r="E302" s="302"/>
      <c r="F302" s="300"/>
      <c r="G302" s="297"/>
      <c r="H302" s="297"/>
      <c r="I302" s="297"/>
      <c r="J302" s="297"/>
      <c r="K302" s="297"/>
      <c r="L302" s="297"/>
      <c r="M302" s="297"/>
    </row>
    <row r="303" customFormat="false" ht="16.5" hidden="false" customHeight="true" outlineLevel="0" collapsed="false">
      <c r="A303" s="298"/>
      <c r="B303" s="299"/>
      <c r="C303" s="300"/>
      <c r="D303" s="301"/>
      <c r="E303" s="302"/>
      <c r="F303" s="300"/>
      <c r="G303" s="297"/>
      <c r="H303" s="297"/>
      <c r="I303" s="297"/>
      <c r="J303" s="297"/>
      <c r="K303" s="297"/>
      <c r="L303" s="297"/>
      <c r="M303" s="297"/>
    </row>
    <row r="304" customFormat="false" ht="16.5" hidden="false" customHeight="true" outlineLevel="0" collapsed="false">
      <c r="A304" s="298"/>
      <c r="B304" s="299"/>
      <c r="C304" s="300"/>
      <c r="D304" s="301"/>
      <c r="E304" s="302"/>
      <c r="F304" s="300"/>
      <c r="G304" s="297"/>
      <c r="H304" s="297"/>
      <c r="I304" s="297"/>
      <c r="J304" s="297"/>
      <c r="K304" s="297"/>
      <c r="L304" s="297"/>
      <c r="M304" s="297"/>
    </row>
    <row r="305" customFormat="false" ht="16.5" hidden="false" customHeight="true" outlineLevel="0" collapsed="false">
      <c r="A305" s="298"/>
      <c r="B305" s="299"/>
      <c r="C305" s="300"/>
      <c r="D305" s="301"/>
      <c r="E305" s="302"/>
      <c r="F305" s="300"/>
      <c r="G305" s="297"/>
      <c r="H305" s="297"/>
      <c r="I305" s="297"/>
      <c r="J305" s="297"/>
      <c r="K305" s="297"/>
      <c r="L305" s="297"/>
      <c r="M305" s="297"/>
    </row>
    <row r="306" customFormat="false" ht="16.5" hidden="false" customHeight="true" outlineLevel="0" collapsed="false">
      <c r="A306" s="298"/>
      <c r="B306" s="299"/>
      <c r="C306" s="300"/>
      <c r="D306" s="301"/>
      <c r="E306" s="302"/>
      <c r="F306" s="300"/>
      <c r="G306" s="297"/>
      <c r="H306" s="297"/>
      <c r="I306" s="297"/>
      <c r="J306" s="297"/>
      <c r="K306" s="297"/>
      <c r="L306" s="297"/>
      <c r="M306" s="297"/>
    </row>
    <row r="307" customFormat="false" ht="16.5" hidden="false" customHeight="true" outlineLevel="0" collapsed="false">
      <c r="A307" s="298"/>
      <c r="B307" s="299"/>
      <c r="C307" s="300"/>
      <c r="D307" s="301"/>
      <c r="E307" s="302"/>
      <c r="F307" s="300"/>
      <c r="G307" s="297"/>
      <c r="H307" s="297"/>
      <c r="I307" s="297"/>
      <c r="J307" s="297"/>
      <c r="K307" s="297"/>
      <c r="L307" s="297"/>
      <c r="M307" s="297"/>
    </row>
    <row r="308" customFormat="false" ht="16.5" hidden="false" customHeight="true" outlineLevel="0" collapsed="false">
      <c r="A308" s="298"/>
      <c r="B308" s="299"/>
      <c r="C308" s="300"/>
      <c r="D308" s="301"/>
      <c r="E308" s="302"/>
      <c r="F308" s="300"/>
      <c r="G308" s="297"/>
      <c r="H308" s="297"/>
      <c r="I308" s="297"/>
      <c r="J308" s="297"/>
      <c r="K308" s="297"/>
      <c r="L308" s="297"/>
      <c r="M308" s="297"/>
    </row>
    <row r="309" customFormat="false" ht="16.5" hidden="false" customHeight="true" outlineLevel="0" collapsed="false">
      <c r="A309" s="298"/>
      <c r="B309" s="299"/>
      <c r="C309" s="300"/>
      <c r="D309" s="301"/>
      <c r="E309" s="302"/>
      <c r="F309" s="300"/>
      <c r="G309" s="297"/>
      <c r="H309" s="297"/>
      <c r="I309" s="297"/>
      <c r="J309" s="297"/>
      <c r="K309" s="297"/>
      <c r="L309" s="297"/>
      <c r="M309" s="297"/>
    </row>
    <row r="310" customFormat="false" ht="16.5" hidden="false" customHeight="true" outlineLevel="0" collapsed="false">
      <c r="A310" s="298"/>
      <c r="B310" s="299"/>
      <c r="C310" s="300"/>
      <c r="D310" s="301"/>
      <c r="E310" s="302"/>
      <c r="F310" s="300"/>
      <c r="G310" s="297"/>
      <c r="H310" s="297"/>
      <c r="I310" s="297"/>
      <c r="J310" s="297"/>
      <c r="K310" s="297"/>
      <c r="L310" s="297"/>
      <c r="M310" s="297"/>
    </row>
    <row r="311" customFormat="false" ht="16.5" hidden="false" customHeight="true" outlineLevel="0" collapsed="false">
      <c r="A311" s="298"/>
      <c r="B311" s="299"/>
      <c r="C311" s="300"/>
      <c r="D311" s="301"/>
      <c r="E311" s="302"/>
      <c r="F311" s="300"/>
      <c r="G311" s="297"/>
      <c r="H311" s="297"/>
      <c r="I311" s="297"/>
      <c r="J311" s="297"/>
      <c r="K311" s="297"/>
      <c r="L311" s="297"/>
      <c r="M311" s="297"/>
    </row>
    <row r="312" customFormat="false" ht="16.5" hidden="false" customHeight="true" outlineLevel="0" collapsed="false">
      <c r="A312" s="298"/>
      <c r="B312" s="299"/>
      <c r="C312" s="300"/>
      <c r="D312" s="301"/>
      <c r="E312" s="302"/>
      <c r="F312" s="300"/>
      <c r="G312" s="297"/>
      <c r="H312" s="297"/>
      <c r="I312" s="297"/>
      <c r="J312" s="297"/>
      <c r="K312" s="297"/>
      <c r="L312" s="297"/>
      <c r="M312" s="297"/>
    </row>
    <row r="313" customFormat="false" ht="16.5" hidden="false" customHeight="true" outlineLevel="0" collapsed="false">
      <c r="A313" s="298"/>
      <c r="B313" s="299"/>
      <c r="C313" s="300"/>
      <c r="D313" s="301"/>
      <c r="E313" s="302"/>
      <c r="F313" s="300"/>
      <c r="G313" s="297"/>
      <c r="H313" s="297"/>
      <c r="I313" s="297"/>
      <c r="J313" s="297"/>
      <c r="K313" s="297"/>
      <c r="L313" s="297"/>
      <c r="M313" s="297"/>
    </row>
    <row r="314" customFormat="false" ht="16.5" hidden="false" customHeight="true" outlineLevel="0" collapsed="false">
      <c r="A314" s="298"/>
      <c r="B314" s="299"/>
      <c r="C314" s="300"/>
      <c r="D314" s="301"/>
      <c r="E314" s="302"/>
      <c r="F314" s="300"/>
      <c r="G314" s="297"/>
      <c r="H314" s="297"/>
      <c r="I314" s="297"/>
      <c r="J314" s="297"/>
      <c r="K314" s="297"/>
      <c r="L314" s="297"/>
      <c r="M314" s="297"/>
    </row>
    <row r="315" customFormat="false" ht="16.5" hidden="false" customHeight="true" outlineLevel="0" collapsed="false">
      <c r="A315" s="298"/>
      <c r="B315" s="299"/>
      <c r="C315" s="300"/>
      <c r="D315" s="301"/>
      <c r="E315" s="302"/>
      <c r="F315" s="300"/>
      <c r="G315" s="297"/>
      <c r="H315" s="297"/>
      <c r="I315" s="297"/>
      <c r="J315" s="297"/>
      <c r="K315" s="297"/>
      <c r="L315" s="297"/>
      <c r="M315" s="297"/>
    </row>
    <row r="316" customFormat="false" ht="16.5" hidden="false" customHeight="true" outlineLevel="0" collapsed="false">
      <c r="A316" s="298"/>
      <c r="B316" s="299"/>
      <c r="C316" s="300"/>
      <c r="D316" s="301"/>
      <c r="E316" s="302"/>
      <c r="F316" s="300"/>
      <c r="G316" s="297"/>
      <c r="H316" s="297"/>
      <c r="I316" s="297"/>
      <c r="J316" s="297"/>
      <c r="K316" s="297"/>
      <c r="L316" s="297"/>
      <c r="M316" s="297"/>
    </row>
    <row r="317" customFormat="false" ht="16.5" hidden="false" customHeight="true" outlineLevel="0" collapsed="false">
      <c r="A317" s="298"/>
      <c r="B317" s="299"/>
      <c r="C317" s="300"/>
      <c r="D317" s="301"/>
      <c r="E317" s="302"/>
      <c r="F317" s="300"/>
      <c r="G317" s="297"/>
      <c r="H317" s="297"/>
      <c r="I317" s="297"/>
      <c r="J317" s="297"/>
      <c r="K317" s="297"/>
      <c r="L317" s="297"/>
      <c r="M317" s="297"/>
    </row>
    <row r="318" customFormat="false" ht="16.5" hidden="false" customHeight="true" outlineLevel="0" collapsed="false">
      <c r="A318" s="298"/>
      <c r="B318" s="299"/>
      <c r="C318" s="300"/>
      <c r="D318" s="301"/>
      <c r="E318" s="302"/>
      <c r="F318" s="300"/>
      <c r="G318" s="297"/>
      <c r="H318" s="297"/>
      <c r="I318" s="297"/>
      <c r="J318" s="297"/>
      <c r="K318" s="297"/>
      <c r="L318" s="297"/>
      <c r="M318" s="297"/>
    </row>
    <row r="319" customFormat="false" ht="16.5" hidden="false" customHeight="true" outlineLevel="0" collapsed="false">
      <c r="A319" s="298"/>
      <c r="B319" s="299"/>
      <c r="C319" s="300"/>
      <c r="D319" s="301"/>
      <c r="E319" s="302"/>
      <c r="F319" s="300"/>
      <c r="G319" s="297"/>
      <c r="H319" s="297"/>
      <c r="I319" s="297"/>
      <c r="J319" s="297"/>
      <c r="K319" s="297"/>
      <c r="L319" s="297"/>
      <c r="M319" s="297"/>
    </row>
    <row r="320" customFormat="false" ht="16.5" hidden="false" customHeight="true" outlineLevel="0" collapsed="false">
      <c r="A320" s="298"/>
      <c r="B320" s="299"/>
      <c r="C320" s="300"/>
      <c r="D320" s="301"/>
      <c r="E320" s="302"/>
      <c r="F320" s="300"/>
      <c r="G320" s="297"/>
      <c r="H320" s="297"/>
      <c r="I320" s="297"/>
      <c r="J320" s="297"/>
      <c r="K320" s="297"/>
      <c r="L320" s="297"/>
      <c r="M320" s="297"/>
    </row>
    <row r="321" customFormat="false" ht="16.5" hidden="false" customHeight="true" outlineLevel="0" collapsed="false">
      <c r="A321" s="298"/>
      <c r="B321" s="299"/>
      <c r="C321" s="300"/>
      <c r="D321" s="301"/>
      <c r="E321" s="302"/>
      <c r="F321" s="300"/>
      <c r="G321" s="297"/>
      <c r="H321" s="297"/>
      <c r="I321" s="297"/>
      <c r="J321" s="297"/>
      <c r="K321" s="297"/>
      <c r="L321" s="297"/>
      <c r="M321" s="297"/>
    </row>
    <row r="322" customFormat="false" ht="16.5" hidden="false" customHeight="true" outlineLevel="0" collapsed="false">
      <c r="A322" s="298"/>
      <c r="B322" s="299"/>
      <c r="C322" s="300"/>
      <c r="D322" s="301"/>
      <c r="E322" s="302"/>
      <c r="F322" s="300"/>
      <c r="G322" s="297"/>
      <c r="H322" s="297"/>
      <c r="I322" s="297"/>
      <c r="J322" s="297"/>
      <c r="K322" s="297"/>
      <c r="L322" s="297"/>
      <c r="M322" s="297"/>
    </row>
    <row r="323" customFormat="false" ht="16.5" hidden="false" customHeight="true" outlineLevel="0" collapsed="false">
      <c r="A323" s="298"/>
      <c r="B323" s="299"/>
      <c r="C323" s="300"/>
      <c r="D323" s="301"/>
      <c r="E323" s="302"/>
      <c r="F323" s="300"/>
      <c r="G323" s="297"/>
      <c r="H323" s="297"/>
      <c r="I323" s="297"/>
      <c r="J323" s="297"/>
      <c r="K323" s="297"/>
      <c r="L323" s="297"/>
      <c r="M323" s="297"/>
    </row>
    <row r="324" customFormat="false" ht="16.5" hidden="false" customHeight="true" outlineLevel="0" collapsed="false">
      <c r="A324" s="298"/>
      <c r="B324" s="299"/>
      <c r="C324" s="300"/>
      <c r="D324" s="301"/>
      <c r="E324" s="302"/>
      <c r="F324" s="300"/>
      <c r="G324" s="297"/>
      <c r="H324" s="297"/>
      <c r="I324" s="297"/>
      <c r="J324" s="297"/>
      <c r="K324" s="297"/>
      <c r="L324" s="297"/>
      <c r="M324" s="297"/>
    </row>
    <row r="325" customFormat="false" ht="16.5" hidden="false" customHeight="true" outlineLevel="0" collapsed="false">
      <c r="A325" s="298"/>
      <c r="B325" s="299"/>
      <c r="C325" s="300"/>
      <c r="D325" s="301"/>
      <c r="E325" s="302"/>
      <c r="F325" s="300"/>
      <c r="G325" s="297"/>
      <c r="H325" s="297"/>
      <c r="I325" s="297"/>
      <c r="J325" s="297"/>
      <c r="K325" s="297"/>
      <c r="L325" s="297"/>
      <c r="M325" s="297"/>
    </row>
    <row r="326" customFormat="false" ht="16.5" hidden="false" customHeight="true" outlineLevel="0" collapsed="false">
      <c r="A326" s="298"/>
      <c r="B326" s="299"/>
      <c r="C326" s="300"/>
      <c r="D326" s="301"/>
      <c r="E326" s="302"/>
      <c r="F326" s="300"/>
      <c r="G326" s="297"/>
      <c r="H326" s="297"/>
      <c r="I326" s="297"/>
      <c r="J326" s="297"/>
      <c r="K326" s="297"/>
      <c r="L326" s="297"/>
      <c r="M326" s="297"/>
    </row>
    <row r="327" customFormat="false" ht="16.5" hidden="false" customHeight="true" outlineLevel="0" collapsed="false">
      <c r="A327" s="298"/>
      <c r="B327" s="299"/>
      <c r="C327" s="300"/>
      <c r="D327" s="301"/>
      <c r="E327" s="302"/>
      <c r="F327" s="300"/>
      <c r="G327" s="297"/>
      <c r="H327" s="297"/>
      <c r="I327" s="297"/>
      <c r="J327" s="297"/>
      <c r="K327" s="297"/>
      <c r="L327" s="297"/>
      <c r="M327" s="297"/>
    </row>
    <row r="328" customFormat="false" ht="16.5" hidden="false" customHeight="true" outlineLevel="0" collapsed="false">
      <c r="A328" s="298"/>
      <c r="B328" s="299"/>
      <c r="C328" s="300"/>
      <c r="D328" s="301"/>
      <c r="E328" s="302"/>
      <c r="F328" s="300"/>
      <c r="G328" s="297"/>
      <c r="H328" s="297"/>
      <c r="I328" s="297"/>
      <c r="J328" s="297"/>
      <c r="K328" s="297"/>
      <c r="L328" s="297"/>
      <c r="M328" s="297"/>
    </row>
    <row r="329" customFormat="false" ht="16.5" hidden="false" customHeight="true" outlineLevel="0" collapsed="false">
      <c r="A329" s="298"/>
      <c r="B329" s="299"/>
      <c r="C329" s="300"/>
      <c r="D329" s="301"/>
      <c r="E329" s="302"/>
      <c r="F329" s="300"/>
      <c r="G329" s="297"/>
      <c r="H329" s="297"/>
      <c r="I329" s="297"/>
      <c r="J329" s="297"/>
      <c r="K329" s="297"/>
      <c r="L329" s="297"/>
      <c r="M329" s="297"/>
    </row>
    <row r="330" customFormat="false" ht="16.5" hidden="false" customHeight="true" outlineLevel="0" collapsed="false">
      <c r="A330" s="298"/>
      <c r="B330" s="299"/>
      <c r="C330" s="300"/>
      <c r="D330" s="301"/>
      <c r="E330" s="302"/>
      <c r="F330" s="300"/>
      <c r="G330" s="297"/>
      <c r="H330" s="297"/>
      <c r="I330" s="297"/>
      <c r="J330" s="297"/>
      <c r="K330" s="297"/>
      <c r="L330" s="297"/>
      <c r="M330" s="297"/>
    </row>
    <row r="331" customFormat="false" ht="16.5" hidden="false" customHeight="true" outlineLevel="0" collapsed="false">
      <c r="A331" s="298"/>
      <c r="B331" s="299"/>
      <c r="C331" s="300"/>
      <c r="D331" s="301"/>
      <c r="E331" s="302"/>
      <c r="F331" s="300"/>
      <c r="G331" s="297"/>
      <c r="H331" s="297"/>
      <c r="I331" s="297"/>
      <c r="J331" s="297"/>
      <c r="K331" s="297"/>
      <c r="L331" s="297"/>
      <c r="M331" s="297"/>
    </row>
    <row r="332" customFormat="false" ht="16.5" hidden="false" customHeight="true" outlineLevel="0" collapsed="false">
      <c r="A332" s="298"/>
      <c r="B332" s="299"/>
      <c r="C332" s="300"/>
      <c r="D332" s="301"/>
      <c r="E332" s="302"/>
      <c r="F332" s="300"/>
      <c r="G332" s="297"/>
      <c r="H332" s="297"/>
      <c r="I332" s="297"/>
      <c r="J332" s="297"/>
      <c r="K332" s="297"/>
      <c r="L332" s="297"/>
      <c r="M332" s="297"/>
    </row>
    <row r="333" customFormat="false" ht="16.5" hidden="false" customHeight="true" outlineLevel="0" collapsed="false">
      <c r="A333" s="298"/>
      <c r="B333" s="299"/>
      <c r="C333" s="300"/>
      <c r="D333" s="301"/>
      <c r="E333" s="302"/>
      <c r="F333" s="300"/>
      <c r="G333" s="297"/>
      <c r="H333" s="297"/>
      <c r="I333" s="297"/>
      <c r="J333" s="297"/>
      <c r="K333" s="297"/>
      <c r="L333" s="297"/>
      <c r="M333" s="297"/>
    </row>
    <row r="334" customFormat="false" ht="16.5" hidden="false" customHeight="true" outlineLevel="0" collapsed="false">
      <c r="A334" s="298"/>
      <c r="B334" s="299"/>
      <c r="C334" s="300"/>
      <c r="D334" s="301"/>
      <c r="E334" s="302"/>
      <c r="F334" s="300"/>
      <c r="G334" s="297"/>
      <c r="H334" s="297"/>
      <c r="I334" s="297"/>
      <c r="J334" s="297"/>
      <c r="K334" s="297"/>
      <c r="L334" s="297"/>
      <c r="M334" s="297"/>
    </row>
    <row r="335" customFormat="false" ht="16.5" hidden="false" customHeight="true" outlineLevel="0" collapsed="false">
      <c r="A335" s="298"/>
      <c r="B335" s="299"/>
      <c r="C335" s="300"/>
      <c r="D335" s="301"/>
      <c r="E335" s="302"/>
      <c r="F335" s="300"/>
      <c r="G335" s="297"/>
      <c r="H335" s="297"/>
      <c r="I335" s="297"/>
      <c r="J335" s="297"/>
      <c r="K335" s="297"/>
      <c r="L335" s="297"/>
      <c r="M335" s="297"/>
    </row>
    <row r="336" customFormat="false" ht="16.5" hidden="false" customHeight="true" outlineLevel="0" collapsed="false">
      <c r="A336" s="298"/>
      <c r="B336" s="299"/>
      <c r="C336" s="300"/>
      <c r="D336" s="301"/>
      <c r="E336" s="302"/>
      <c r="F336" s="300"/>
      <c r="G336" s="297"/>
      <c r="H336" s="297"/>
      <c r="I336" s="297"/>
      <c r="J336" s="297"/>
      <c r="K336" s="297"/>
      <c r="L336" s="297"/>
      <c r="M336" s="297"/>
    </row>
    <row r="337" customFormat="false" ht="16.5" hidden="false" customHeight="true" outlineLevel="0" collapsed="false">
      <c r="A337" s="298"/>
      <c r="B337" s="299"/>
      <c r="C337" s="300"/>
      <c r="D337" s="301"/>
      <c r="E337" s="302"/>
      <c r="F337" s="300"/>
      <c r="G337" s="297"/>
      <c r="H337" s="297"/>
      <c r="I337" s="297"/>
      <c r="J337" s="297"/>
      <c r="K337" s="297"/>
      <c r="L337" s="297"/>
      <c r="M337" s="297"/>
    </row>
    <row r="338" customFormat="false" ht="16.5" hidden="false" customHeight="true" outlineLevel="0" collapsed="false">
      <c r="A338" s="298"/>
      <c r="B338" s="299"/>
      <c r="C338" s="300"/>
      <c r="D338" s="301"/>
      <c r="E338" s="302"/>
      <c r="F338" s="300"/>
      <c r="G338" s="297"/>
      <c r="H338" s="297"/>
      <c r="I338" s="297"/>
      <c r="J338" s="297"/>
      <c r="K338" s="297"/>
      <c r="L338" s="297"/>
      <c r="M338" s="297"/>
    </row>
    <row r="339" customFormat="false" ht="16.5" hidden="false" customHeight="true" outlineLevel="0" collapsed="false">
      <c r="A339" s="298"/>
      <c r="B339" s="299"/>
      <c r="C339" s="300"/>
      <c r="D339" s="301"/>
      <c r="E339" s="302"/>
      <c r="F339" s="300"/>
      <c r="G339" s="297"/>
      <c r="H339" s="297"/>
      <c r="I339" s="297"/>
      <c r="J339" s="297"/>
      <c r="K339" s="297"/>
      <c r="L339" s="297"/>
      <c r="M339" s="297"/>
    </row>
    <row r="340" customFormat="false" ht="16.5" hidden="false" customHeight="true" outlineLevel="0" collapsed="false">
      <c r="A340" s="298"/>
      <c r="B340" s="299"/>
      <c r="C340" s="300"/>
      <c r="D340" s="301"/>
      <c r="E340" s="302"/>
      <c r="F340" s="300"/>
      <c r="G340" s="297"/>
      <c r="H340" s="297"/>
      <c r="I340" s="297"/>
      <c r="J340" s="297"/>
      <c r="K340" s="297"/>
      <c r="L340" s="297"/>
      <c r="M340" s="297"/>
    </row>
    <row r="341" customFormat="false" ht="16.5" hidden="false" customHeight="true" outlineLevel="0" collapsed="false">
      <c r="A341" s="298"/>
      <c r="B341" s="299"/>
      <c r="C341" s="300"/>
      <c r="D341" s="301"/>
      <c r="E341" s="302"/>
      <c r="F341" s="300"/>
      <c r="G341" s="297"/>
      <c r="H341" s="297"/>
      <c r="I341" s="297"/>
      <c r="J341" s="297"/>
      <c r="K341" s="297"/>
      <c r="L341" s="297"/>
      <c r="M341" s="297"/>
    </row>
    <row r="342" customFormat="false" ht="16.5" hidden="false" customHeight="true" outlineLevel="0" collapsed="false">
      <c r="A342" s="298"/>
      <c r="B342" s="299"/>
      <c r="C342" s="300"/>
      <c r="D342" s="301"/>
      <c r="E342" s="302"/>
      <c r="F342" s="300"/>
      <c r="G342" s="297"/>
      <c r="H342" s="297"/>
      <c r="I342" s="297"/>
      <c r="J342" s="297"/>
      <c r="K342" s="297"/>
      <c r="L342" s="297"/>
      <c r="M342" s="297"/>
    </row>
    <row r="343" customFormat="false" ht="16.5" hidden="false" customHeight="true" outlineLevel="0" collapsed="false">
      <c r="A343" s="298"/>
      <c r="B343" s="299"/>
      <c r="C343" s="300"/>
      <c r="D343" s="301"/>
      <c r="E343" s="302"/>
      <c r="F343" s="300"/>
      <c r="G343" s="297"/>
      <c r="H343" s="297"/>
      <c r="I343" s="297"/>
      <c r="J343" s="297"/>
      <c r="K343" s="297"/>
      <c r="L343" s="297"/>
      <c r="M343" s="297"/>
    </row>
    <row r="344" customFormat="false" ht="16.5" hidden="false" customHeight="true" outlineLevel="0" collapsed="false">
      <c r="A344" s="298"/>
      <c r="B344" s="299"/>
      <c r="C344" s="300"/>
      <c r="D344" s="301"/>
      <c r="E344" s="302"/>
      <c r="F344" s="300"/>
      <c r="G344" s="297"/>
      <c r="H344" s="297"/>
      <c r="I344" s="297"/>
      <c r="J344" s="297"/>
      <c r="K344" s="297"/>
      <c r="L344" s="297"/>
      <c r="M344" s="297"/>
    </row>
    <row r="345" customFormat="false" ht="16.5" hidden="false" customHeight="true" outlineLevel="0" collapsed="false">
      <c r="A345" s="298"/>
      <c r="B345" s="299"/>
      <c r="C345" s="300"/>
      <c r="D345" s="301"/>
      <c r="E345" s="302"/>
      <c r="F345" s="300"/>
      <c r="G345" s="297"/>
      <c r="H345" s="297"/>
      <c r="I345" s="297"/>
      <c r="J345" s="297"/>
      <c r="K345" s="297"/>
      <c r="L345" s="297"/>
      <c r="M345" s="297"/>
    </row>
    <row r="346" customFormat="false" ht="16.5" hidden="false" customHeight="true" outlineLevel="0" collapsed="false">
      <c r="A346" s="298"/>
      <c r="B346" s="299"/>
      <c r="C346" s="300"/>
      <c r="D346" s="301"/>
      <c r="E346" s="302"/>
      <c r="F346" s="300"/>
      <c r="G346" s="297"/>
      <c r="H346" s="297"/>
      <c r="I346" s="297"/>
      <c r="J346" s="297"/>
      <c r="K346" s="297"/>
      <c r="L346" s="297"/>
      <c r="M346" s="297"/>
    </row>
    <row r="347" customFormat="false" ht="16.5" hidden="false" customHeight="true" outlineLevel="0" collapsed="false">
      <c r="A347" s="298"/>
      <c r="B347" s="299"/>
      <c r="C347" s="300"/>
      <c r="D347" s="301"/>
      <c r="E347" s="302"/>
      <c r="F347" s="300"/>
      <c r="G347" s="297"/>
      <c r="H347" s="297"/>
      <c r="I347" s="297"/>
      <c r="J347" s="297"/>
      <c r="K347" s="297"/>
      <c r="L347" s="297"/>
      <c r="M347" s="297"/>
    </row>
    <row r="348" customFormat="false" ht="16.5" hidden="false" customHeight="true" outlineLevel="0" collapsed="false">
      <c r="A348" s="298"/>
      <c r="B348" s="299"/>
      <c r="C348" s="300"/>
      <c r="D348" s="301"/>
      <c r="E348" s="302"/>
      <c r="F348" s="300"/>
      <c r="G348" s="297"/>
      <c r="H348" s="297"/>
      <c r="I348" s="297"/>
      <c r="J348" s="297"/>
      <c r="K348" s="297"/>
      <c r="L348" s="297"/>
      <c r="M348" s="297"/>
    </row>
    <row r="349" customFormat="false" ht="16.5" hidden="false" customHeight="true" outlineLevel="0" collapsed="false">
      <c r="A349" s="298"/>
      <c r="B349" s="299"/>
      <c r="C349" s="300"/>
      <c r="D349" s="301"/>
      <c r="E349" s="302"/>
      <c r="F349" s="300"/>
      <c r="G349" s="297"/>
      <c r="H349" s="297"/>
      <c r="I349" s="297"/>
      <c r="J349" s="297"/>
      <c r="K349" s="297"/>
      <c r="L349" s="297"/>
      <c r="M349" s="297"/>
    </row>
    <row r="350" customFormat="false" ht="16.5" hidden="false" customHeight="true" outlineLevel="0" collapsed="false">
      <c r="A350" s="298"/>
      <c r="B350" s="299"/>
      <c r="C350" s="300"/>
      <c r="D350" s="301"/>
      <c r="E350" s="302"/>
      <c r="F350" s="300"/>
      <c r="G350" s="297"/>
      <c r="H350" s="297"/>
      <c r="I350" s="297"/>
      <c r="J350" s="297"/>
      <c r="K350" s="297"/>
      <c r="L350" s="297"/>
      <c r="M350" s="297"/>
    </row>
    <row r="351" customFormat="false" ht="16.5" hidden="false" customHeight="true" outlineLevel="0" collapsed="false">
      <c r="A351" s="298"/>
      <c r="B351" s="299"/>
      <c r="C351" s="300"/>
      <c r="D351" s="301"/>
      <c r="E351" s="302"/>
      <c r="F351" s="300"/>
      <c r="G351" s="297"/>
      <c r="H351" s="297"/>
      <c r="I351" s="297"/>
      <c r="J351" s="297"/>
      <c r="K351" s="297"/>
      <c r="L351" s="297"/>
      <c r="M351" s="297"/>
    </row>
    <row r="352" customFormat="false" ht="16.5" hidden="false" customHeight="true" outlineLevel="0" collapsed="false">
      <c r="A352" s="298"/>
      <c r="B352" s="299"/>
      <c r="C352" s="300"/>
      <c r="D352" s="301"/>
      <c r="E352" s="302"/>
      <c r="F352" s="300"/>
      <c r="G352" s="297"/>
      <c r="H352" s="297"/>
      <c r="I352" s="297"/>
      <c r="J352" s="297"/>
      <c r="K352" s="297"/>
      <c r="L352" s="297"/>
      <c r="M352" s="297"/>
    </row>
    <row r="353" customFormat="false" ht="16.5" hidden="false" customHeight="true" outlineLevel="0" collapsed="false">
      <c r="A353" s="298"/>
      <c r="B353" s="299"/>
      <c r="C353" s="300"/>
      <c r="D353" s="301"/>
      <c r="E353" s="302"/>
      <c r="F353" s="300"/>
      <c r="G353" s="297"/>
      <c r="H353" s="297"/>
      <c r="I353" s="297"/>
      <c r="J353" s="297"/>
      <c r="K353" s="297"/>
      <c r="L353" s="297"/>
      <c r="M353" s="297"/>
    </row>
    <row r="354" customFormat="false" ht="16.5" hidden="false" customHeight="true" outlineLevel="0" collapsed="false">
      <c r="A354" s="298"/>
      <c r="B354" s="299"/>
      <c r="C354" s="300"/>
      <c r="D354" s="301"/>
      <c r="E354" s="302"/>
      <c r="F354" s="300"/>
      <c r="G354" s="297"/>
      <c r="H354" s="297"/>
      <c r="I354" s="297"/>
      <c r="J354" s="297"/>
      <c r="K354" s="297"/>
      <c r="L354" s="297"/>
      <c r="M354" s="297"/>
    </row>
    <row r="355" customFormat="false" ht="16.5" hidden="false" customHeight="true" outlineLevel="0" collapsed="false">
      <c r="A355" s="298"/>
      <c r="B355" s="299"/>
      <c r="C355" s="300"/>
      <c r="D355" s="301"/>
      <c r="E355" s="302"/>
      <c r="F355" s="300"/>
      <c r="G355" s="297"/>
      <c r="H355" s="297"/>
      <c r="I355" s="297"/>
      <c r="J355" s="297"/>
      <c r="K355" s="297"/>
      <c r="L355" s="297"/>
      <c r="M355" s="297"/>
    </row>
    <row r="356" customFormat="false" ht="16.5" hidden="false" customHeight="true" outlineLevel="0" collapsed="false">
      <c r="A356" s="298"/>
      <c r="B356" s="299"/>
      <c r="C356" s="300"/>
      <c r="D356" s="301"/>
      <c r="E356" s="302"/>
      <c r="F356" s="300"/>
      <c r="G356" s="297"/>
      <c r="H356" s="297"/>
      <c r="I356" s="297"/>
      <c r="J356" s="297"/>
      <c r="K356" s="297"/>
      <c r="L356" s="297"/>
      <c r="M356" s="297"/>
    </row>
    <row r="357" customFormat="false" ht="16.5" hidden="false" customHeight="true" outlineLevel="0" collapsed="false">
      <c r="A357" s="298"/>
      <c r="B357" s="299"/>
      <c r="C357" s="300"/>
      <c r="D357" s="301"/>
      <c r="E357" s="302"/>
      <c r="F357" s="300"/>
      <c r="G357" s="297"/>
      <c r="H357" s="297"/>
      <c r="I357" s="297"/>
      <c r="J357" s="297"/>
      <c r="K357" s="297"/>
      <c r="L357" s="297"/>
      <c r="M357" s="297"/>
    </row>
    <row r="358" customFormat="false" ht="16.5" hidden="false" customHeight="true" outlineLevel="0" collapsed="false">
      <c r="A358" s="298"/>
      <c r="B358" s="299"/>
      <c r="C358" s="300"/>
      <c r="D358" s="301"/>
      <c r="E358" s="302"/>
      <c r="F358" s="300"/>
      <c r="G358" s="297"/>
      <c r="H358" s="297"/>
      <c r="I358" s="297"/>
      <c r="J358" s="297"/>
      <c r="K358" s="297"/>
      <c r="L358" s="297"/>
      <c r="M358" s="297"/>
    </row>
    <row r="359" customFormat="false" ht="16.5" hidden="false" customHeight="true" outlineLevel="0" collapsed="false">
      <c r="A359" s="298"/>
      <c r="B359" s="299"/>
      <c r="C359" s="300"/>
      <c r="D359" s="301"/>
      <c r="E359" s="302"/>
      <c r="F359" s="300"/>
      <c r="G359" s="297"/>
      <c r="H359" s="297"/>
      <c r="I359" s="297"/>
      <c r="J359" s="297"/>
      <c r="K359" s="297"/>
      <c r="L359" s="297"/>
      <c r="M359" s="297"/>
    </row>
    <row r="360" customFormat="false" ht="16.5" hidden="false" customHeight="true" outlineLevel="0" collapsed="false">
      <c r="A360" s="298"/>
      <c r="B360" s="299"/>
      <c r="C360" s="300"/>
      <c r="D360" s="301"/>
      <c r="E360" s="302"/>
      <c r="F360" s="300"/>
      <c r="G360" s="297"/>
      <c r="H360" s="297"/>
      <c r="I360" s="297"/>
      <c r="J360" s="297"/>
      <c r="K360" s="297"/>
      <c r="L360" s="297"/>
      <c r="M360" s="297"/>
    </row>
    <row r="361" customFormat="false" ht="16.5" hidden="false" customHeight="true" outlineLevel="0" collapsed="false">
      <c r="A361" s="298"/>
      <c r="B361" s="299"/>
      <c r="C361" s="300"/>
      <c r="D361" s="301"/>
      <c r="E361" s="302"/>
      <c r="F361" s="300"/>
      <c r="G361" s="297"/>
      <c r="H361" s="297"/>
      <c r="I361" s="297"/>
      <c r="J361" s="297"/>
      <c r="K361" s="297"/>
      <c r="L361" s="297"/>
      <c r="M361" s="297"/>
    </row>
    <row r="362" customFormat="false" ht="16.5" hidden="false" customHeight="true" outlineLevel="0" collapsed="false">
      <c r="A362" s="298"/>
      <c r="B362" s="299"/>
      <c r="C362" s="300"/>
      <c r="D362" s="301"/>
      <c r="E362" s="302"/>
      <c r="F362" s="300"/>
      <c r="G362" s="297"/>
      <c r="H362" s="297"/>
      <c r="I362" s="297"/>
      <c r="J362" s="297"/>
      <c r="K362" s="297"/>
      <c r="L362" s="297"/>
      <c r="M362" s="297"/>
    </row>
    <row r="363" customFormat="false" ht="16.5" hidden="false" customHeight="true" outlineLevel="0" collapsed="false">
      <c r="A363" s="298"/>
      <c r="B363" s="299"/>
      <c r="C363" s="300"/>
      <c r="D363" s="301"/>
      <c r="E363" s="302"/>
      <c r="F363" s="300"/>
      <c r="G363" s="297"/>
      <c r="H363" s="297"/>
      <c r="I363" s="297"/>
      <c r="J363" s="297"/>
      <c r="K363" s="297"/>
      <c r="L363" s="297"/>
      <c r="M363" s="297"/>
    </row>
    <row r="364" customFormat="false" ht="16.5" hidden="false" customHeight="true" outlineLevel="0" collapsed="false">
      <c r="A364" s="298"/>
      <c r="B364" s="299"/>
      <c r="C364" s="300"/>
      <c r="D364" s="301"/>
      <c r="E364" s="302"/>
      <c r="F364" s="300"/>
      <c r="G364" s="297"/>
      <c r="H364" s="297"/>
      <c r="I364" s="297"/>
      <c r="J364" s="297"/>
      <c r="K364" s="297"/>
      <c r="L364" s="297"/>
      <c r="M364" s="297"/>
    </row>
    <row r="365" customFormat="false" ht="16.5" hidden="false" customHeight="true" outlineLevel="0" collapsed="false">
      <c r="A365" s="298"/>
      <c r="B365" s="299"/>
      <c r="C365" s="300"/>
      <c r="D365" s="301"/>
      <c r="E365" s="302"/>
      <c r="F365" s="300"/>
      <c r="G365" s="297"/>
      <c r="H365" s="297"/>
      <c r="I365" s="297"/>
      <c r="J365" s="297"/>
      <c r="K365" s="297"/>
      <c r="L365" s="297"/>
      <c r="M365" s="297"/>
    </row>
    <row r="366" customFormat="false" ht="16.5" hidden="false" customHeight="true" outlineLevel="0" collapsed="false">
      <c r="A366" s="298"/>
      <c r="B366" s="299"/>
      <c r="C366" s="300"/>
      <c r="D366" s="301"/>
      <c r="E366" s="302"/>
      <c r="F366" s="300"/>
      <c r="G366" s="297"/>
      <c r="H366" s="297"/>
      <c r="I366" s="297"/>
      <c r="J366" s="297"/>
      <c r="K366" s="297"/>
      <c r="L366" s="297"/>
      <c r="M366" s="297"/>
    </row>
    <row r="367" customFormat="false" ht="16.5" hidden="false" customHeight="true" outlineLevel="0" collapsed="false">
      <c r="A367" s="298"/>
      <c r="B367" s="299"/>
      <c r="C367" s="300"/>
      <c r="D367" s="301"/>
      <c r="E367" s="302"/>
      <c r="F367" s="300"/>
      <c r="G367" s="297"/>
      <c r="H367" s="297"/>
      <c r="I367" s="297"/>
      <c r="J367" s="297"/>
      <c r="K367" s="297"/>
      <c r="L367" s="297"/>
      <c r="M367" s="297"/>
    </row>
    <row r="368" customFormat="false" ht="16.5" hidden="false" customHeight="true" outlineLevel="0" collapsed="false">
      <c r="A368" s="298"/>
      <c r="B368" s="299"/>
      <c r="C368" s="300"/>
      <c r="D368" s="301"/>
      <c r="E368" s="302"/>
      <c r="F368" s="300"/>
      <c r="G368" s="297"/>
      <c r="H368" s="297"/>
      <c r="I368" s="297"/>
      <c r="J368" s="297"/>
      <c r="K368" s="297"/>
      <c r="L368" s="297"/>
      <c r="M368" s="297"/>
    </row>
    <row r="369" customFormat="false" ht="16.5" hidden="false" customHeight="true" outlineLevel="0" collapsed="false">
      <c r="A369" s="298"/>
      <c r="B369" s="299"/>
      <c r="C369" s="300"/>
      <c r="D369" s="301"/>
      <c r="E369" s="302"/>
      <c r="F369" s="300"/>
      <c r="G369" s="297"/>
      <c r="H369" s="297"/>
      <c r="I369" s="297"/>
      <c r="J369" s="297"/>
      <c r="K369" s="297"/>
      <c r="L369" s="297"/>
      <c r="M369" s="297"/>
    </row>
    <row r="370" customFormat="false" ht="16.5" hidden="false" customHeight="true" outlineLevel="0" collapsed="false">
      <c r="A370" s="298"/>
      <c r="B370" s="299"/>
      <c r="C370" s="300"/>
      <c r="D370" s="301"/>
      <c r="E370" s="302"/>
      <c r="F370" s="300"/>
      <c r="G370" s="297"/>
      <c r="H370" s="297"/>
      <c r="I370" s="297"/>
      <c r="J370" s="297"/>
      <c r="K370" s="297"/>
      <c r="L370" s="297"/>
      <c r="M370" s="297"/>
    </row>
    <row r="371" customFormat="false" ht="16.5" hidden="false" customHeight="true" outlineLevel="0" collapsed="false">
      <c r="A371" s="298"/>
      <c r="B371" s="299"/>
      <c r="C371" s="300"/>
      <c r="D371" s="301"/>
      <c r="E371" s="302"/>
      <c r="F371" s="300"/>
      <c r="G371" s="297"/>
      <c r="H371" s="297"/>
      <c r="I371" s="297"/>
      <c r="J371" s="297"/>
      <c r="K371" s="297"/>
      <c r="L371" s="297"/>
      <c r="M371" s="297"/>
    </row>
    <row r="372" customFormat="false" ht="16.5" hidden="false" customHeight="true" outlineLevel="0" collapsed="false">
      <c r="A372" s="298"/>
      <c r="B372" s="299"/>
      <c r="C372" s="300"/>
      <c r="D372" s="301"/>
      <c r="E372" s="302"/>
      <c r="F372" s="300"/>
      <c r="G372" s="297"/>
      <c r="H372" s="297"/>
      <c r="I372" s="297"/>
      <c r="J372" s="297"/>
      <c r="K372" s="297"/>
      <c r="L372" s="297"/>
      <c r="M372" s="297"/>
    </row>
    <row r="373" customFormat="false" ht="16.5" hidden="false" customHeight="true" outlineLevel="0" collapsed="false">
      <c r="A373" s="298"/>
      <c r="B373" s="299"/>
      <c r="C373" s="300"/>
      <c r="D373" s="301"/>
      <c r="E373" s="302"/>
      <c r="F373" s="300"/>
      <c r="G373" s="297"/>
      <c r="H373" s="297"/>
      <c r="I373" s="297"/>
      <c r="J373" s="297"/>
      <c r="K373" s="297"/>
      <c r="L373" s="297"/>
      <c r="M373" s="297"/>
    </row>
    <row r="374" customFormat="false" ht="16.5" hidden="false" customHeight="true" outlineLevel="0" collapsed="false">
      <c r="A374" s="298"/>
      <c r="B374" s="299"/>
      <c r="C374" s="300"/>
      <c r="D374" s="301"/>
      <c r="E374" s="302"/>
      <c r="F374" s="300"/>
      <c r="G374" s="297"/>
      <c r="H374" s="297"/>
      <c r="I374" s="297"/>
      <c r="J374" s="297"/>
      <c r="K374" s="297"/>
      <c r="L374" s="297"/>
      <c r="M374" s="297"/>
    </row>
    <row r="375" customFormat="false" ht="16.5" hidden="false" customHeight="true" outlineLevel="0" collapsed="false">
      <c r="A375" s="298"/>
      <c r="B375" s="299"/>
      <c r="C375" s="300"/>
      <c r="D375" s="301"/>
      <c r="E375" s="302"/>
      <c r="F375" s="300"/>
      <c r="G375" s="297"/>
      <c r="H375" s="297"/>
      <c r="I375" s="297"/>
      <c r="J375" s="297"/>
      <c r="K375" s="297"/>
      <c r="L375" s="297"/>
      <c r="M375" s="297"/>
    </row>
    <row r="376" customFormat="false" ht="16.5" hidden="false" customHeight="true" outlineLevel="0" collapsed="false">
      <c r="A376" s="298"/>
      <c r="B376" s="299"/>
      <c r="C376" s="300"/>
      <c r="D376" s="301"/>
      <c r="E376" s="302"/>
      <c r="F376" s="300"/>
      <c r="G376" s="297"/>
      <c r="H376" s="297"/>
      <c r="I376" s="297"/>
      <c r="J376" s="297"/>
      <c r="K376" s="297"/>
      <c r="L376" s="297"/>
      <c r="M376" s="297"/>
    </row>
    <row r="377" customFormat="false" ht="16.5" hidden="false" customHeight="true" outlineLevel="0" collapsed="false">
      <c r="A377" s="298"/>
      <c r="B377" s="299"/>
      <c r="C377" s="300"/>
      <c r="D377" s="301"/>
      <c r="E377" s="302"/>
      <c r="F377" s="300"/>
      <c r="G377" s="297"/>
      <c r="H377" s="297"/>
      <c r="I377" s="297"/>
      <c r="J377" s="297"/>
      <c r="K377" s="297"/>
      <c r="L377" s="297"/>
      <c r="M377" s="297"/>
    </row>
    <row r="378" customFormat="false" ht="16.5" hidden="false" customHeight="true" outlineLevel="0" collapsed="false">
      <c r="A378" s="298"/>
      <c r="B378" s="299"/>
      <c r="C378" s="300"/>
      <c r="D378" s="301"/>
      <c r="E378" s="302"/>
      <c r="F378" s="300"/>
      <c r="G378" s="297"/>
      <c r="H378" s="297"/>
      <c r="I378" s="297"/>
      <c r="J378" s="297"/>
      <c r="K378" s="297"/>
      <c r="L378" s="297"/>
      <c r="M378" s="297"/>
    </row>
    <row r="379" customFormat="false" ht="16.5" hidden="false" customHeight="true" outlineLevel="0" collapsed="false">
      <c r="A379" s="298"/>
      <c r="B379" s="299"/>
      <c r="C379" s="300"/>
      <c r="D379" s="301"/>
      <c r="E379" s="302"/>
      <c r="F379" s="300"/>
      <c r="G379" s="297"/>
      <c r="H379" s="297"/>
      <c r="I379" s="297"/>
      <c r="J379" s="297"/>
      <c r="K379" s="297"/>
      <c r="L379" s="297"/>
      <c r="M379" s="297"/>
    </row>
    <row r="380" customFormat="false" ht="16.5" hidden="false" customHeight="true" outlineLevel="0" collapsed="false">
      <c r="A380" s="298"/>
      <c r="B380" s="299"/>
      <c r="C380" s="300"/>
      <c r="D380" s="301"/>
      <c r="E380" s="302"/>
      <c r="F380" s="300"/>
      <c r="G380" s="297"/>
      <c r="H380" s="297"/>
      <c r="I380" s="297"/>
      <c r="J380" s="297"/>
      <c r="K380" s="297"/>
      <c r="L380" s="297"/>
      <c r="M380" s="297"/>
    </row>
    <row r="381" customFormat="false" ht="16.5" hidden="false" customHeight="true" outlineLevel="0" collapsed="false">
      <c r="A381" s="298"/>
      <c r="B381" s="299"/>
      <c r="C381" s="300"/>
      <c r="D381" s="301"/>
      <c r="E381" s="302"/>
      <c r="F381" s="300"/>
      <c r="G381" s="297"/>
      <c r="H381" s="297"/>
      <c r="I381" s="297"/>
      <c r="J381" s="297"/>
      <c r="K381" s="297"/>
      <c r="L381" s="297"/>
      <c r="M381" s="297"/>
    </row>
    <row r="382" customFormat="false" ht="16.5" hidden="false" customHeight="true" outlineLevel="0" collapsed="false">
      <c r="A382" s="298"/>
      <c r="B382" s="299"/>
      <c r="C382" s="300"/>
      <c r="D382" s="301"/>
      <c r="E382" s="302"/>
      <c r="F382" s="300"/>
      <c r="G382" s="297"/>
      <c r="H382" s="297"/>
      <c r="I382" s="297"/>
      <c r="J382" s="297"/>
      <c r="K382" s="297"/>
      <c r="L382" s="297"/>
      <c r="M382" s="297"/>
    </row>
    <row r="383" customFormat="false" ht="16.5" hidden="false" customHeight="true" outlineLevel="0" collapsed="false">
      <c r="A383" s="298"/>
      <c r="B383" s="299"/>
      <c r="C383" s="300"/>
      <c r="D383" s="301"/>
      <c r="E383" s="302"/>
      <c r="F383" s="300"/>
      <c r="G383" s="297"/>
      <c r="H383" s="297"/>
      <c r="I383" s="297"/>
      <c r="J383" s="297"/>
      <c r="K383" s="297"/>
      <c r="L383" s="297"/>
      <c r="M383" s="297"/>
    </row>
    <row r="384" customFormat="false" ht="16.5" hidden="false" customHeight="true" outlineLevel="0" collapsed="false">
      <c r="A384" s="298"/>
      <c r="B384" s="299"/>
      <c r="C384" s="300"/>
      <c r="D384" s="301"/>
      <c r="E384" s="302"/>
      <c r="F384" s="300"/>
      <c r="G384" s="297"/>
      <c r="H384" s="297"/>
      <c r="I384" s="297"/>
      <c r="J384" s="297"/>
      <c r="K384" s="297"/>
      <c r="L384" s="297"/>
      <c r="M384" s="297"/>
    </row>
    <row r="385" customFormat="false" ht="16.5" hidden="false" customHeight="true" outlineLevel="0" collapsed="false">
      <c r="A385" s="298"/>
      <c r="B385" s="299"/>
      <c r="C385" s="300"/>
      <c r="D385" s="301"/>
      <c r="E385" s="302"/>
      <c r="F385" s="300"/>
      <c r="G385" s="297"/>
      <c r="H385" s="297"/>
      <c r="I385" s="297"/>
      <c r="J385" s="297"/>
      <c r="K385" s="297"/>
      <c r="L385" s="297"/>
      <c r="M385" s="297"/>
    </row>
    <row r="386" customFormat="false" ht="16.5" hidden="false" customHeight="true" outlineLevel="0" collapsed="false">
      <c r="A386" s="298"/>
      <c r="B386" s="299"/>
      <c r="C386" s="300"/>
      <c r="D386" s="301"/>
      <c r="E386" s="302"/>
      <c r="F386" s="300"/>
      <c r="G386" s="297"/>
      <c r="H386" s="297"/>
      <c r="I386" s="297"/>
      <c r="J386" s="297"/>
      <c r="K386" s="297"/>
      <c r="L386" s="297"/>
      <c r="M386" s="297"/>
    </row>
    <row r="387" customFormat="false" ht="16.5" hidden="false" customHeight="true" outlineLevel="0" collapsed="false">
      <c r="A387" s="298"/>
      <c r="B387" s="299"/>
      <c r="C387" s="300"/>
      <c r="D387" s="301"/>
      <c r="E387" s="302"/>
      <c r="F387" s="300"/>
      <c r="G387" s="297"/>
      <c r="H387" s="297"/>
      <c r="I387" s="297"/>
      <c r="J387" s="297"/>
      <c r="K387" s="297"/>
      <c r="L387" s="297"/>
      <c r="M387" s="297"/>
    </row>
    <row r="388" customFormat="false" ht="16.5" hidden="false" customHeight="true" outlineLevel="0" collapsed="false">
      <c r="A388" s="298"/>
      <c r="B388" s="299"/>
      <c r="C388" s="300"/>
      <c r="D388" s="301"/>
      <c r="E388" s="302"/>
      <c r="F388" s="300"/>
      <c r="G388" s="297"/>
      <c r="H388" s="297"/>
      <c r="I388" s="297"/>
      <c r="J388" s="297"/>
      <c r="K388" s="297"/>
      <c r="L388" s="297"/>
      <c r="M388" s="297"/>
    </row>
    <row r="389" customFormat="false" ht="16.5" hidden="false" customHeight="true" outlineLevel="0" collapsed="false">
      <c r="A389" s="298"/>
      <c r="B389" s="299"/>
      <c r="C389" s="300"/>
      <c r="D389" s="301"/>
      <c r="E389" s="302"/>
      <c r="F389" s="300"/>
      <c r="G389" s="297"/>
      <c r="H389" s="297"/>
      <c r="I389" s="297"/>
      <c r="J389" s="297"/>
      <c r="K389" s="297"/>
      <c r="L389" s="297"/>
      <c r="M389" s="297"/>
    </row>
    <row r="390" customFormat="false" ht="16.5" hidden="false" customHeight="true" outlineLevel="0" collapsed="false">
      <c r="A390" s="298"/>
      <c r="B390" s="299"/>
      <c r="C390" s="300"/>
      <c r="D390" s="301"/>
      <c r="E390" s="302"/>
      <c r="F390" s="300"/>
      <c r="G390" s="297"/>
      <c r="H390" s="297"/>
      <c r="I390" s="297"/>
      <c r="J390" s="297"/>
      <c r="K390" s="297"/>
      <c r="L390" s="297"/>
      <c r="M390" s="297"/>
    </row>
    <row r="391" customFormat="false" ht="16.5" hidden="false" customHeight="true" outlineLevel="0" collapsed="false">
      <c r="A391" s="298"/>
      <c r="B391" s="299"/>
      <c r="C391" s="300"/>
      <c r="D391" s="301"/>
      <c r="E391" s="302"/>
      <c r="F391" s="300"/>
      <c r="G391" s="297"/>
      <c r="H391" s="297"/>
      <c r="I391" s="297"/>
      <c r="J391" s="297"/>
      <c r="K391" s="297"/>
      <c r="L391" s="297"/>
      <c r="M391" s="297"/>
    </row>
    <row r="392" customFormat="false" ht="16.5" hidden="false" customHeight="true" outlineLevel="0" collapsed="false">
      <c r="A392" s="298"/>
      <c r="B392" s="299"/>
      <c r="C392" s="300"/>
      <c r="D392" s="301"/>
      <c r="E392" s="302"/>
      <c r="F392" s="300"/>
      <c r="G392" s="297"/>
      <c r="H392" s="297"/>
      <c r="I392" s="297"/>
      <c r="J392" s="297"/>
      <c r="K392" s="297"/>
      <c r="L392" s="297"/>
      <c r="M392" s="297"/>
    </row>
    <row r="393" customFormat="false" ht="16.5" hidden="false" customHeight="true" outlineLevel="0" collapsed="false">
      <c r="A393" s="298"/>
      <c r="B393" s="299"/>
      <c r="C393" s="300"/>
      <c r="D393" s="301"/>
      <c r="E393" s="302"/>
      <c r="F393" s="300"/>
      <c r="G393" s="297"/>
      <c r="H393" s="297"/>
      <c r="I393" s="297"/>
      <c r="J393" s="297"/>
      <c r="K393" s="297"/>
      <c r="L393" s="297"/>
      <c r="M393" s="297"/>
    </row>
    <row r="394" customFormat="false" ht="16.5" hidden="false" customHeight="true" outlineLevel="0" collapsed="false">
      <c r="A394" s="298"/>
      <c r="B394" s="299"/>
      <c r="C394" s="300"/>
      <c r="D394" s="301"/>
      <c r="E394" s="302"/>
      <c r="F394" s="300"/>
      <c r="G394" s="297"/>
      <c r="H394" s="297"/>
      <c r="I394" s="297"/>
      <c r="J394" s="297"/>
      <c r="K394" s="297"/>
      <c r="L394" s="297"/>
      <c r="M394" s="297"/>
    </row>
    <row r="395" customFormat="false" ht="16.5" hidden="false" customHeight="true" outlineLevel="0" collapsed="false">
      <c r="A395" s="298"/>
      <c r="B395" s="299"/>
      <c r="C395" s="300"/>
      <c r="D395" s="301"/>
      <c r="E395" s="302"/>
      <c r="F395" s="300"/>
      <c r="G395" s="297"/>
      <c r="H395" s="297"/>
      <c r="I395" s="297"/>
      <c r="J395" s="297"/>
      <c r="K395" s="297"/>
      <c r="L395" s="297"/>
      <c r="M395" s="297"/>
    </row>
    <row r="396" customFormat="false" ht="16.5" hidden="false" customHeight="true" outlineLevel="0" collapsed="false">
      <c r="A396" s="298"/>
      <c r="B396" s="299"/>
      <c r="C396" s="300"/>
      <c r="D396" s="301"/>
      <c r="E396" s="302"/>
      <c r="F396" s="300"/>
      <c r="G396" s="297"/>
      <c r="H396" s="297"/>
      <c r="I396" s="297"/>
      <c r="J396" s="297"/>
      <c r="K396" s="297"/>
      <c r="L396" s="297"/>
      <c r="M396" s="297"/>
    </row>
    <row r="397" customFormat="false" ht="16.5" hidden="false" customHeight="true" outlineLevel="0" collapsed="false">
      <c r="A397" s="298"/>
      <c r="B397" s="299"/>
      <c r="C397" s="300"/>
      <c r="D397" s="301"/>
      <c r="E397" s="302"/>
      <c r="F397" s="300"/>
      <c r="G397" s="297"/>
      <c r="H397" s="297"/>
      <c r="I397" s="297"/>
      <c r="J397" s="297"/>
      <c r="K397" s="297"/>
      <c r="L397" s="297"/>
      <c r="M397" s="297"/>
    </row>
    <row r="398" customFormat="false" ht="16.5" hidden="false" customHeight="true" outlineLevel="0" collapsed="false">
      <c r="A398" s="298"/>
      <c r="B398" s="299"/>
      <c r="C398" s="300"/>
      <c r="D398" s="301"/>
      <c r="E398" s="302"/>
      <c r="F398" s="300"/>
      <c r="G398" s="297"/>
      <c r="H398" s="297"/>
      <c r="I398" s="297"/>
      <c r="J398" s="297"/>
      <c r="K398" s="297"/>
      <c r="L398" s="297"/>
      <c r="M398" s="297"/>
    </row>
    <row r="399" customFormat="false" ht="16.5" hidden="false" customHeight="true" outlineLevel="0" collapsed="false">
      <c r="A399" s="298"/>
      <c r="B399" s="299"/>
      <c r="C399" s="300"/>
      <c r="D399" s="301"/>
      <c r="E399" s="302"/>
      <c r="F399" s="300"/>
      <c r="G399" s="297"/>
      <c r="H399" s="297"/>
      <c r="I399" s="297"/>
      <c r="J399" s="297"/>
      <c r="K399" s="297"/>
      <c r="L399" s="297"/>
      <c r="M399" s="297"/>
    </row>
    <row r="400" customFormat="false" ht="16.5" hidden="false" customHeight="true" outlineLevel="0" collapsed="false">
      <c r="A400" s="298"/>
      <c r="B400" s="299"/>
      <c r="C400" s="300"/>
      <c r="D400" s="301"/>
      <c r="E400" s="302"/>
      <c r="F400" s="300"/>
      <c r="G400" s="297"/>
      <c r="H400" s="297"/>
      <c r="I400" s="297"/>
      <c r="J400" s="297"/>
      <c r="K400" s="297"/>
      <c r="L400" s="297"/>
      <c r="M400" s="297"/>
    </row>
    <row r="401" customFormat="false" ht="16.5" hidden="false" customHeight="true" outlineLevel="0" collapsed="false">
      <c r="A401" s="298"/>
      <c r="B401" s="299"/>
      <c r="C401" s="300"/>
      <c r="D401" s="301"/>
      <c r="E401" s="302"/>
      <c r="F401" s="300"/>
      <c r="G401" s="297"/>
      <c r="H401" s="297"/>
      <c r="I401" s="297"/>
      <c r="J401" s="297"/>
      <c r="K401" s="297"/>
      <c r="L401" s="297"/>
      <c r="M401" s="297"/>
    </row>
    <row r="402" customFormat="false" ht="16.5" hidden="false" customHeight="true" outlineLevel="0" collapsed="false">
      <c r="A402" s="298"/>
      <c r="B402" s="299"/>
      <c r="C402" s="300"/>
      <c r="D402" s="301"/>
      <c r="E402" s="302"/>
      <c r="F402" s="300"/>
      <c r="G402" s="297"/>
      <c r="H402" s="297"/>
      <c r="I402" s="297"/>
      <c r="J402" s="297"/>
      <c r="K402" s="297"/>
      <c r="L402" s="297"/>
      <c r="M402" s="297"/>
    </row>
    <row r="403" customFormat="false" ht="16.5" hidden="false" customHeight="true" outlineLevel="0" collapsed="false">
      <c r="A403" s="298"/>
      <c r="B403" s="299"/>
      <c r="C403" s="300"/>
      <c r="D403" s="301"/>
      <c r="E403" s="302"/>
      <c r="F403" s="300"/>
      <c r="G403" s="297"/>
      <c r="H403" s="297"/>
      <c r="I403" s="297"/>
      <c r="J403" s="297"/>
      <c r="K403" s="297"/>
      <c r="L403" s="297"/>
      <c r="M403" s="297"/>
    </row>
    <row r="404" customFormat="false" ht="16.5" hidden="false" customHeight="true" outlineLevel="0" collapsed="false">
      <c r="A404" s="298"/>
      <c r="B404" s="299"/>
      <c r="C404" s="300"/>
      <c r="D404" s="301"/>
      <c r="E404" s="302"/>
      <c r="F404" s="300"/>
      <c r="G404" s="297"/>
      <c r="H404" s="297"/>
      <c r="I404" s="297"/>
      <c r="J404" s="297"/>
      <c r="K404" s="297"/>
      <c r="L404" s="297"/>
      <c r="M404" s="297"/>
    </row>
    <row r="405" customFormat="false" ht="16.5" hidden="false" customHeight="true" outlineLevel="0" collapsed="false">
      <c r="A405" s="298"/>
      <c r="B405" s="299"/>
      <c r="C405" s="300"/>
      <c r="D405" s="301"/>
      <c r="E405" s="302"/>
      <c r="F405" s="300"/>
      <c r="G405" s="297"/>
      <c r="H405" s="297"/>
      <c r="I405" s="297"/>
      <c r="J405" s="297"/>
      <c r="K405" s="297"/>
      <c r="L405" s="297"/>
      <c r="M405" s="297"/>
    </row>
    <row r="406" customFormat="false" ht="16.5" hidden="false" customHeight="true" outlineLevel="0" collapsed="false">
      <c r="A406" s="298"/>
      <c r="B406" s="299"/>
      <c r="C406" s="300"/>
      <c r="D406" s="301"/>
      <c r="E406" s="302"/>
      <c r="F406" s="300"/>
      <c r="G406" s="297"/>
      <c r="H406" s="297"/>
      <c r="I406" s="297"/>
      <c r="J406" s="297"/>
      <c r="K406" s="297"/>
      <c r="L406" s="297"/>
      <c r="M406" s="297"/>
    </row>
    <row r="407" customFormat="false" ht="16.5" hidden="false" customHeight="true" outlineLevel="0" collapsed="false">
      <c r="A407" s="298"/>
      <c r="B407" s="299"/>
      <c r="C407" s="300"/>
      <c r="D407" s="301"/>
      <c r="E407" s="302"/>
      <c r="F407" s="300"/>
      <c r="G407" s="297"/>
      <c r="H407" s="297"/>
      <c r="I407" s="297"/>
      <c r="J407" s="297"/>
      <c r="K407" s="297"/>
      <c r="L407" s="297"/>
      <c r="M407" s="297"/>
    </row>
    <row r="408" customFormat="false" ht="16.5" hidden="false" customHeight="true" outlineLevel="0" collapsed="false">
      <c r="A408" s="298"/>
      <c r="B408" s="299"/>
      <c r="C408" s="300"/>
      <c r="D408" s="301"/>
      <c r="E408" s="302"/>
      <c r="F408" s="300"/>
      <c r="G408" s="297"/>
      <c r="H408" s="297"/>
      <c r="I408" s="297"/>
      <c r="J408" s="297"/>
      <c r="K408" s="297"/>
      <c r="L408" s="297"/>
      <c r="M408" s="297"/>
    </row>
    <row r="409" customFormat="false" ht="16.5" hidden="false" customHeight="true" outlineLevel="0" collapsed="false">
      <c r="A409" s="298"/>
      <c r="B409" s="299"/>
      <c r="C409" s="300"/>
      <c r="D409" s="301"/>
      <c r="E409" s="302"/>
      <c r="F409" s="300"/>
      <c r="G409" s="297"/>
      <c r="H409" s="297"/>
      <c r="I409" s="297"/>
      <c r="J409" s="297"/>
      <c r="K409" s="297"/>
      <c r="L409" s="297"/>
      <c r="M409" s="297"/>
    </row>
    <row r="410" customFormat="false" ht="16.5" hidden="false" customHeight="true" outlineLevel="0" collapsed="false">
      <c r="A410" s="298"/>
      <c r="B410" s="299"/>
      <c r="C410" s="300"/>
      <c r="D410" s="301"/>
      <c r="E410" s="302"/>
      <c r="F410" s="300"/>
      <c r="G410" s="297"/>
      <c r="H410" s="297"/>
      <c r="I410" s="297"/>
      <c r="J410" s="297"/>
      <c r="K410" s="297"/>
      <c r="L410" s="297"/>
      <c r="M410" s="297"/>
    </row>
    <row r="411" customFormat="false" ht="16.5" hidden="false" customHeight="true" outlineLevel="0" collapsed="false">
      <c r="A411" s="298"/>
      <c r="B411" s="299"/>
      <c r="C411" s="300"/>
      <c r="D411" s="301"/>
      <c r="E411" s="302"/>
      <c r="F411" s="300"/>
      <c r="G411" s="297"/>
      <c r="H411" s="297"/>
      <c r="I411" s="297"/>
      <c r="J411" s="297"/>
      <c r="K411" s="297"/>
      <c r="L411" s="297"/>
      <c r="M411" s="297"/>
    </row>
    <row r="412" customFormat="false" ht="16.5" hidden="false" customHeight="true" outlineLevel="0" collapsed="false">
      <c r="A412" s="298"/>
      <c r="B412" s="299"/>
      <c r="C412" s="300"/>
      <c r="D412" s="301"/>
      <c r="E412" s="302"/>
      <c r="F412" s="300"/>
      <c r="G412" s="297"/>
      <c r="H412" s="297"/>
      <c r="I412" s="297"/>
      <c r="J412" s="297"/>
      <c r="K412" s="297"/>
      <c r="L412" s="297"/>
      <c r="M412" s="297"/>
    </row>
    <row r="413" customFormat="false" ht="16.5" hidden="false" customHeight="true" outlineLevel="0" collapsed="false">
      <c r="A413" s="298"/>
      <c r="B413" s="299"/>
      <c r="C413" s="300"/>
      <c r="D413" s="301"/>
      <c r="E413" s="302"/>
      <c r="F413" s="300"/>
      <c r="G413" s="297"/>
      <c r="H413" s="297"/>
      <c r="I413" s="297"/>
      <c r="J413" s="297"/>
      <c r="K413" s="297"/>
      <c r="L413" s="297"/>
      <c r="M413" s="297"/>
    </row>
    <row r="414" customFormat="false" ht="16.5" hidden="false" customHeight="true" outlineLevel="0" collapsed="false">
      <c r="A414" s="298"/>
      <c r="B414" s="299"/>
      <c r="C414" s="300"/>
      <c r="D414" s="301"/>
      <c r="E414" s="302"/>
      <c r="F414" s="300"/>
      <c r="G414" s="297"/>
      <c r="H414" s="297"/>
      <c r="I414" s="297"/>
      <c r="J414" s="297"/>
      <c r="K414" s="297"/>
      <c r="L414" s="297"/>
      <c r="M414" s="297"/>
    </row>
    <row r="415" customFormat="false" ht="16.5" hidden="false" customHeight="true" outlineLevel="0" collapsed="false">
      <c r="A415" s="298"/>
      <c r="B415" s="299"/>
      <c r="C415" s="300"/>
      <c r="D415" s="301"/>
      <c r="E415" s="302"/>
      <c r="F415" s="300"/>
      <c r="G415" s="297"/>
      <c r="H415" s="297"/>
      <c r="I415" s="297"/>
      <c r="J415" s="297"/>
      <c r="K415" s="297"/>
      <c r="L415" s="297"/>
      <c r="M415" s="297"/>
    </row>
    <row r="416" customFormat="false" ht="16.5" hidden="false" customHeight="true" outlineLevel="0" collapsed="false">
      <c r="A416" s="298"/>
      <c r="B416" s="299"/>
      <c r="C416" s="300"/>
      <c r="D416" s="301"/>
      <c r="E416" s="302"/>
      <c r="F416" s="300"/>
      <c r="G416" s="297"/>
      <c r="H416" s="297"/>
      <c r="I416" s="297"/>
      <c r="J416" s="297"/>
      <c r="K416" s="297"/>
      <c r="L416" s="297"/>
      <c r="M416" s="297"/>
    </row>
    <row r="417" customFormat="false" ht="16.5" hidden="false" customHeight="true" outlineLevel="0" collapsed="false">
      <c r="A417" s="298"/>
      <c r="B417" s="299"/>
      <c r="C417" s="300"/>
      <c r="D417" s="301"/>
      <c r="E417" s="302"/>
      <c r="F417" s="300"/>
      <c r="G417" s="297"/>
      <c r="H417" s="297"/>
      <c r="I417" s="297"/>
      <c r="J417" s="297"/>
      <c r="K417" s="297"/>
      <c r="L417" s="297"/>
      <c r="M417" s="297"/>
    </row>
    <row r="418" customFormat="false" ht="16.5" hidden="false" customHeight="true" outlineLevel="0" collapsed="false">
      <c r="A418" s="298"/>
      <c r="B418" s="299"/>
      <c r="C418" s="300"/>
      <c r="D418" s="301"/>
      <c r="E418" s="302"/>
      <c r="F418" s="300"/>
      <c r="G418" s="297"/>
      <c r="H418" s="297"/>
      <c r="I418" s="297"/>
      <c r="J418" s="297"/>
      <c r="K418" s="297"/>
      <c r="L418" s="297"/>
      <c r="M418" s="297"/>
    </row>
    <row r="419" customFormat="false" ht="16.5" hidden="false" customHeight="true" outlineLevel="0" collapsed="false">
      <c r="A419" s="298"/>
      <c r="B419" s="299"/>
      <c r="C419" s="300"/>
      <c r="D419" s="301"/>
      <c r="E419" s="302"/>
      <c r="F419" s="300"/>
      <c r="G419" s="297"/>
      <c r="H419" s="297"/>
      <c r="I419" s="297"/>
      <c r="J419" s="297"/>
      <c r="K419" s="297"/>
      <c r="L419" s="297"/>
      <c r="M419" s="297"/>
    </row>
    <row r="420" customFormat="false" ht="16.5" hidden="false" customHeight="true" outlineLevel="0" collapsed="false">
      <c r="A420" s="298"/>
      <c r="B420" s="299"/>
      <c r="C420" s="300"/>
      <c r="D420" s="301"/>
      <c r="E420" s="302"/>
      <c r="F420" s="300"/>
      <c r="G420" s="297"/>
      <c r="H420" s="297"/>
      <c r="I420" s="297"/>
      <c r="J420" s="297"/>
      <c r="K420" s="297"/>
      <c r="L420" s="297"/>
      <c r="M420" s="297"/>
    </row>
    <row r="421" customFormat="false" ht="16.5" hidden="false" customHeight="true" outlineLevel="0" collapsed="false">
      <c r="A421" s="298"/>
      <c r="B421" s="299"/>
      <c r="C421" s="300"/>
      <c r="D421" s="301"/>
      <c r="E421" s="302"/>
      <c r="F421" s="300"/>
      <c r="G421" s="297"/>
      <c r="H421" s="297"/>
      <c r="I421" s="297"/>
      <c r="J421" s="297"/>
      <c r="K421" s="297"/>
      <c r="L421" s="297"/>
      <c r="M421" s="297"/>
    </row>
    <row r="422" customFormat="false" ht="16.5" hidden="false" customHeight="true" outlineLevel="0" collapsed="false">
      <c r="A422" s="298"/>
      <c r="B422" s="299"/>
      <c r="C422" s="300"/>
      <c r="D422" s="301"/>
      <c r="E422" s="302"/>
      <c r="F422" s="300"/>
      <c r="G422" s="297"/>
      <c r="H422" s="297"/>
      <c r="I422" s="297"/>
      <c r="J422" s="297"/>
      <c r="K422" s="297"/>
      <c r="L422" s="297"/>
      <c r="M422" s="297"/>
    </row>
    <row r="423" customFormat="false" ht="16.5" hidden="false" customHeight="true" outlineLevel="0" collapsed="false">
      <c r="A423" s="298"/>
      <c r="B423" s="299"/>
      <c r="C423" s="300"/>
      <c r="D423" s="301"/>
      <c r="E423" s="302"/>
      <c r="F423" s="300"/>
      <c r="G423" s="297"/>
      <c r="H423" s="297"/>
      <c r="I423" s="297"/>
      <c r="J423" s="297"/>
      <c r="K423" s="297"/>
      <c r="L423" s="297"/>
      <c r="M423" s="297"/>
    </row>
    <row r="424" customFormat="false" ht="16.5" hidden="false" customHeight="true" outlineLevel="0" collapsed="false">
      <c r="A424" s="298"/>
      <c r="B424" s="299"/>
      <c r="C424" s="300"/>
      <c r="D424" s="301"/>
      <c r="E424" s="302"/>
      <c r="F424" s="300"/>
      <c r="G424" s="297"/>
      <c r="H424" s="297"/>
      <c r="I424" s="297"/>
      <c r="J424" s="297"/>
      <c r="K424" s="297"/>
      <c r="L424" s="297"/>
      <c r="M424" s="297"/>
    </row>
    <row r="425" customFormat="false" ht="16.5" hidden="false" customHeight="true" outlineLevel="0" collapsed="false">
      <c r="A425" s="298"/>
      <c r="B425" s="299"/>
      <c r="C425" s="300"/>
      <c r="D425" s="301"/>
      <c r="E425" s="302"/>
      <c r="F425" s="300"/>
      <c r="G425" s="297"/>
      <c r="H425" s="297"/>
      <c r="I425" s="297"/>
      <c r="J425" s="297"/>
      <c r="K425" s="297"/>
      <c r="L425" s="297"/>
      <c r="M425" s="297"/>
    </row>
    <row r="426" customFormat="false" ht="16.5" hidden="false" customHeight="true" outlineLevel="0" collapsed="false">
      <c r="A426" s="298"/>
      <c r="B426" s="299"/>
      <c r="C426" s="300"/>
      <c r="D426" s="301"/>
      <c r="E426" s="302"/>
      <c r="F426" s="300"/>
      <c r="G426" s="297"/>
      <c r="H426" s="297"/>
      <c r="I426" s="297"/>
      <c r="J426" s="297"/>
      <c r="K426" s="297"/>
      <c r="L426" s="297"/>
      <c r="M426" s="297"/>
    </row>
    <row r="427" customFormat="false" ht="16.5" hidden="false" customHeight="true" outlineLevel="0" collapsed="false">
      <c r="A427" s="298"/>
      <c r="B427" s="299"/>
      <c r="C427" s="300"/>
      <c r="D427" s="301"/>
      <c r="E427" s="302"/>
      <c r="F427" s="300"/>
      <c r="G427" s="297"/>
      <c r="H427" s="297"/>
      <c r="I427" s="297"/>
      <c r="J427" s="297"/>
      <c r="K427" s="297"/>
      <c r="L427" s="297"/>
      <c r="M427" s="297"/>
    </row>
    <row r="428" customFormat="false" ht="16.5" hidden="false" customHeight="true" outlineLevel="0" collapsed="false">
      <c r="A428" s="298"/>
      <c r="B428" s="299"/>
      <c r="C428" s="300"/>
      <c r="D428" s="301"/>
      <c r="E428" s="302"/>
      <c r="F428" s="300"/>
      <c r="G428" s="297"/>
      <c r="H428" s="297"/>
      <c r="I428" s="297"/>
      <c r="J428" s="297"/>
      <c r="K428" s="297"/>
      <c r="L428" s="297"/>
      <c r="M428" s="297"/>
    </row>
    <row r="429" customFormat="false" ht="16.5" hidden="false" customHeight="true" outlineLevel="0" collapsed="false">
      <c r="A429" s="298"/>
      <c r="B429" s="299"/>
      <c r="C429" s="300"/>
      <c r="D429" s="301"/>
      <c r="E429" s="302"/>
      <c r="F429" s="300"/>
      <c r="G429" s="297"/>
      <c r="H429" s="297"/>
      <c r="I429" s="297"/>
      <c r="J429" s="297"/>
      <c r="K429" s="297"/>
      <c r="L429" s="297"/>
      <c r="M429" s="297"/>
    </row>
    <row r="430" customFormat="false" ht="16.5" hidden="false" customHeight="true" outlineLevel="0" collapsed="false">
      <c r="A430" s="298"/>
      <c r="B430" s="299"/>
      <c r="C430" s="300"/>
      <c r="D430" s="301"/>
      <c r="E430" s="302"/>
      <c r="F430" s="300"/>
      <c r="G430" s="297"/>
      <c r="H430" s="297"/>
      <c r="I430" s="297"/>
      <c r="J430" s="297"/>
      <c r="K430" s="297"/>
      <c r="L430" s="297"/>
      <c r="M430" s="297"/>
    </row>
    <row r="431" customFormat="false" ht="16.5" hidden="false" customHeight="true" outlineLevel="0" collapsed="false">
      <c r="A431" s="298"/>
      <c r="B431" s="299"/>
      <c r="C431" s="300"/>
      <c r="D431" s="301"/>
      <c r="E431" s="302"/>
      <c r="F431" s="300"/>
      <c r="G431" s="297"/>
      <c r="H431" s="297"/>
      <c r="I431" s="297"/>
      <c r="J431" s="297"/>
      <c r="K431" s="297"/>
      <c r="L431" s="297"/>
      <c r="M431" s="297"/>
    </row>
    <row r="432" customFormat="false" ht="16.5" hidden="false" customHeight="true" outlineLevel="0" collapsed="false">
      <c r="A432" s="298"/>
      <c r="B432" s="299"/>
      <c r="C432" s="300"/>
      <c r="D432" s="301"/>
      <c r="E432" s="302"/>
      <c r="F432" s="300"/>
      <c r="G432" s="297"/>
      <c r="H432" s="297"/>
      <c r="I432" s="297"/>
      <c r="J432" s="297"/>
      <c r="K432" s="297"/>
      <c r="L432" s="297"/>
      <c r="M432" s="297"/>
    </row>
    <row r="433" customFormat="false" ht="16.5" hidden="false" customHeight="true" outlineLevel="0" collapsed="false">
      <c r="A433" s="298"/>
      <c r="B433" s="299"/>
      <c r="C433" s="300"/>
      <c r="D433" s="301"/>
      <c r="E433" s="302"/>
      <c r="F433" s="300"/>
      <c r="G433" s="297"/>
      <c r="H433" s="297"/>
      <c r="I433" s="297"/>
      <c r="J433" s="297"/>
      <c r="K433" s="297"/>
      <c r="L433" s="297"/>
      <c r="M433" s="297"/>
    </row>
    <row r="434" customFormat="false" ht="16.5" hidden="false" customHeight="true" outlineLevel="0" collapsed="false">
      <c r="A434" s="298"/>
      <c r="B434" s="299"/>
      <c r="C434" s="300"/>
      <c r="D434" s="301"/>
      <c r="E434" s="302"/>
      <c r="F434" s="300"/>
      <c r="G434" s="297"/>
      <c r="H434" s="297"/>
      <c r="I434" s="297"/>
      <c r="J434" s="297"/>
      <c r="K434" s="297"/>
      <c r="L434" s="297"/>
      <c r="M434" s="297"/>
    </row>
    <row r="435" customFormat="false" ht="16.5" hidden="false" customHeight="true" outlineLevel="0" collapsed="false">
      <c r="A435" s="298"/>
      <c r="B435" s="299"/>
      <c r="C435" s="300"/>
      <c r="D435" s="301"/>
      <c r="E435" s="302"/>
      <c r="F435" s="300"/>
      <c r="G435" s="297"/>
      <c r="H435" s="297"/>
      <c r="I435" s="297"/>
      <c r="J435" s="297"/>
      <c r="K435" s="297"/>
      <c r="L435" s="297"/>
      <c r="M435" s="297"/>
    </row>
    <row r="436" customFormat="false" ht="16.5" hidden="false" customHeight="true" outlineLevel="0" collapsed="false">
      <c r="A436" s="298"/>
      <c r="B436" s="299"/>
      <c r="C436" s="300"/>
      <c r="D436" s="301"/>
      <c r="E436" s="302"/>
      <c r="F436" s="300"/>
      <c r="G436" s="297"/>
      <c r="H436" s="297"/>
      <c r="I436" s="297"/>
      <c r="J436" s="297"/>
      <c r="K436" s="297"/>
      <c r="L436" s="297"/>
      <c r="M436" s="297"/>
    </row>
    <row r="437" customFormat="false" ht="16.5" hidden="false" customHeight="true" outlineLevel="0" collapsed="false">
      <c r="A437" s="298"/>
      <c r="B437" s="299"/>
      <c r="C437" s="300"/>
      <c r="D437" s="301"/>
      <c r="E437" s="302"/>
      <c r="F437" s="300"/>
      <c r="G437" s="297"/>
      <c r="H437" s="297"/>
      <c r="I437" s="297"/>
      <c r="J437" s="297"/>
      <c r="K437" s="297"/>
      <c r="L437" s="297"/>
      <c r="M437" s="297"/>
    </row>
    <row r="438" customFormat="false" ht="16.5" hidden="false" customHeight="true" outlineLevel="0" collapsed="false">
      <c r="A438" s="298"/>
      <c r="B438" s="299"/>
      <c r="C438" s="300"/>
      <c r="D438" s="301"/>
      <c r="E438" s="302"/>
      <c r="F438" s="300"/>
      <c r="G438" s="297"/>
      <c r="H438" s="297"/>
      <c r="I438" s="297"/>
      <c r="J438" s="297"/>
      <c r="K438" s="297"/>
      <c r="L438" s="297"/>
      <c r="M438" s="297"/>
    </row>
    <row r="439" customFormat="false" ht="16.5" hidden="false" customHeight="true" outlineLevel="0" collapsed="false">
      <c r="A439" s="298"/>
      <c r="B439" s="299"/>
      <c r="C439" s="300"/>
      <c r="D439" s="301"/>
      <c r="E439" s="302"/>
      <c r="F439" s="300"/>
      <c r="G439" s="297"/>
      <c r="H439" s="297"/>
      <c r="I439" s="297"/>
      <c r="J439" s="297"/>
      <c r="K439" s="297"/>
      <c r="L439" s="297"/>
      <c r="M439" s="297"/>
    </row>
    <row r="440" customFormat="false" ht="16.5" hidden="false" customHeight="true" outlineLevel="0" collapsed="false">
      <c r="A440" s="298"/>
      <c r="B440" s="299"/>
      <c r="C440" s="300"/>
      <c r="D440" s="301"/>
      <c r="E440" s="302"/>
      <c r="F440" s="300"/>
      <c r="G440" s="297"/>
      <c r="H440" s="297"/>
      <c r="I440" s="297"/>
      <c r="J440" s="297"/>
      <c r="K440" s="297"/>
      <c r="L440" s="297"/>
      <c r="M440" s="297"/>
    </row>
    <row r="441" customFormat="false" ht="16.5" hidden="false" customHeight="true" outlineLevel="0" collapsed="false">
      <c r="A441" s="298"/>
      <c r="B441" s="299"/>
      <c r="C441" s="300"/>
      <c r="D441" s="301"/>
      <c r="E441" s="302"/>
      <c r="F441" s="300"/>
      <c r="G441" s="297"/>
      <c r="H441" s="297"/>
      <c r="I441" s="297"/>
      <c r="J441" s="297"/>
      <c r="K441" s="297"/>
      <c r="L441" s="297"/>
      <c r="M441" s="297"/>
    </row>
    <row r="442" customFormat="false" ht="16.5" hidden="false" customHeight="true" outlineLevel="0" collapsed="false">
      <c r="A442" s="298"/>
      <c r="B442" s="299"/>
      <c r="C442" s="300"/>
      <c r="D442" s="301"/>
      <c r="E442" s="302"/>
      <c r="F442" s="300"/>
      <c r="G442" s="297"/>
      <c r="H442" s="297"/>
      <c r="I442" s="297"/>
      <c r="J442" s="297"/>
      <c r="K442" s="297"/>
      <c r="L442" s="297"/>
      <c r="M442" s="297"/>
    </row>
    <row r="443" customFormat="false" ht="16.5" hidden="false" customHeight="true" outlineLevel="0" collapsed="false">
      <c r="A443" s="298"/>
      <c r="B443" s="299"/>
      <c r="C443" s="300"/>
      <c r="D443" s="301"/>
      <c r="E443" s="302"/>
      <c r="F443" s="300"/>
      <c r="G443" s="297"/>
      <c r="H443" s="297"/>
      <c r="I443" s="297"/>
      <c r="J443" s="297"/>
      <c r="K443" s="297"/>
      <c r="L443" s="297"/>
      <c r="M443" s="297"/>
    </row>
    <row r="444" customFormat="false" ht="16.5" hidden="false" customHeight="true" outlineLevel="0" collapsed="false">
      <c r="A444" s="298"/>
      <c r="B444" s="299"/>
      <c r="C444" s="300"/>
      <c r="D444" s="301"/>
      <c r="E444" s="302"/>
      <c r="F444" s="300"/>
      <c r="G444" s="297"/>
      <c r="H444" s="297"/>
      <c r="I444" s="297"/>
      <c r="J444" s="297"/>
      <c r="K444" s="297"/>
      <c r="L444" s="297"/>
      <c r="M444" s="297"/>
    </row>
    <row r="445" customFormat="false" ht="16.5" hidden="false" customHeight="true" outlineLevel="0" collapsed="false">
      <c r="A445" s="298"/>
      <c r="B445" s="299"/>
      <c r="C445" s="300"/>
      <c r="D445" s="301"/>
      <c r="E445" s="302"/>
      <c r="F445" s="300"/>
      <c r="G445" s="297"/>
      <c r="H445" s="297"/>
      <c r="I445" s="297"/>
      <c r="J445" s="297"/>
      <c r="K445" s="297"/>
      <c r="L445" s="297"/>
      <c r="M445" s="297"/>
    </row>
    <row r="446" customFormat="false" ht="16.5" hidden="false" customHeight="true" outlineLevel="0" collapsed="false">
      <c r="A446" s="298"/>
      <c r="B446" s="299"/>
      <c r="C446" s="300"/>
      <c r="D446" s="301"/>
      <c r="E446" s="302"/>
      <c r="F446" s="300"/>
      <c r="G446" s="297"/>
      <c r="H446" s="297"/>
      <c r="I446" s="297"/>
      <c r="J446" s="297"/>
      <c r="K446" s="297"/>
      <c r="L446" s="297"/>
      <c r="M446" s="297"/>
    </row>
    <row r="447" customFormat="false" ht="16.5" hidden="false" customHeight="true" outlineLevel="0" collapsed="false">
      <c r="A447" s="298"/>
      <c r="B447" s="299"/>
      <c r="C447" s="300"/>
      <c r="D447" s="301"/>
      <c r="E447" s="302"/>
      <c r="F447" s="300"/>
      <c r="G447" s="297"/>
      <c r="H447" s="297"/>
      <c r="I447" s="297"/>
      <c r="J447" s="297"/>
      <c r="K447" s="297"/>
      <c r="L447" s="297"/>
      <c r="M447" s="297"/>
    </row>
    <row r="448" customFormat="false" ht="16.5" hidden="false" customHeight="true" outlineLevel="0" collapsed="false">
      <c r="A448" s="298"/>
      <c r="B448" s="299"/>
      <c r="C448" s="300"/>
      <c r="D448" s="301"/>
      <c r="E448" s="302"/>
      <c r="F448" s="300"/>
      <c r="G448" s="297"/>
      <c r="H448" s="297"/>
      <c r="I448" s="297"/>
      <c r="J448" s="297"/>
      <c r="K448" s="297"/>
      <c r="L448" s="297"/>
      <c r="M448" s="297"/>
    </row>
    <row r="449" customFormat="false" ht="16.5" hidden="false" customHeight="true" outlineLevel="0" collapsed="false">
      <c r="A449" s="298"/>
      <c r="B449" s="299"/>
      <c r="C449" s="300"/>
      <c r="D449" s="301"/>
      <c r="E449" s="302"/>
      <c r="F449" s="300"/>
      <c r="G449" s="297"/>
      <c r="H449" s="297"/>
      <c r="I449" s="297"/>
      <c r="J449" s="297"/>
      <c r="K449" s="297"/>
      <c r="L449" s="297"/>
      <c r="M449" s="297"/>
    </row>
    <row r="450" customFormat="false" ht="16.5" hidden="false" customHeight="true" outlineLevel="0" collapsed="false">
      <c r="A450" s="298"/>
      <c r="B450" s="299"/>
      <c r="C450" s="300"/>
      <c r="D450" s="301"/>
      <c r="E450" s="302"/>
      <c r="F450" s="300"/>
      <c r="G450" s="297"/>
      <c r="H450" s="297"/>
      <c r="I450" s="297"/>
      <c r="J450" s="297"/>
      <c r="K450" s="297"/>
      <c r="L450" s="297"/>
      <c r="M450" s="297"/>
    </row>
    <row r="451" customFormat="false" ht="16.5" hidden="false" customHeight="true" outlineLevel="0" collapsed="false">
      <c r="A451" s="298"/>
      <c r="B451" s="299"/>
      <c r="C451" s="300"/>
      <c r="D451" s="301"/>
      <c r="E451" s="302"/>
      <c r="F451" s="300"/>
      <c r="G451" s="297"/>
      <c r="H451" s="297"/>
      <c r="I451" s="297"/>
      <c r="J451" s="297"/>
      <c r="K451" s="297"/>
      <c r="L451" s="297"/>
      <c r="M451" s="297"/>
    </row>
    <row r="452" customFormat="false" ht="16.5" hidden="false" customHeight="true" outlineLevel="0" collapsed="false">
      <c r="A452" s="298"/>
      <c r="B452" s="299"/>
      <c r="C452" s="300"/>
      <c r="D452" s="301"/>
      <c r="E452" s="302"/>
      <c r="F452" s="300"/>
      <c r="G452" s="297"/>
      <c r="H452" s="297"/>
      <c r="I452" s="297"/>
      <c r="J452" s="297"/>
      <c r="K452" s="297"/>
      <c r="L452" s="297"/>
      <c r="M452" s="297"/>
    </row>
    <row r="453" customFormat="false" ht="16.5" hidden="false" customHeight="true" outlineLevel="0" collapsed="false">
      <c r="A453" s="298"/>
      <c r="B453" s="299"/>
      <c r="C453" s="300"/>
      <c r="D453" s="301"/>
      <c r="E453" s="302"/>
      <c r="F453" s="300"/>
      <c r="G453" s="297"/>
      <c r="H453" s="297"/>
      <c r="I453" s="297"/>
      <c r="J453" s="297"/>
      <c r="K453" s="297"/>
      <c r="L453" s="297"/>
      <c r="M453" s="297"/>
    </row>
    <row r="454" customFormat="false" ht="16.5" hidden="false" customHeight="true" outlineLevel="0" collapsed="false">
      <c r="A454" s="298"/>
      <c r="B454" s="299"/>
      <c r="C454" s="300"/>
      <c r="D454" s="301"/>
      <c r="E454" s="302"/>
      <c r="F454" s="300"/>
      <c r="G454" s="297"/>
      <c r="H454" s="297"/>
      <c r="I454" s="297"/>
      <c r="J454" s="297"/>
      <c r="K454" s="297"/>
      <c r="L454" s="297"/>
      <c r="M454" s="297"/>
    </row>
    <row r="455" customFormat="false" ht="16.5" hidden="false" customHeight="true" outlineLevel="0" collapsed="false">
      <c r="A455" s="298"/>
      <c r="B455" s="299"/>
      <c r="C455" s="300"/>
      <c r="D455" s="301"/>
      <c r="E455" s="302"/>
      <c r="F455" s="300"/>
      <c r="G455" s="297"/>
      <c r="H455" s="297"/>
      <c r="I455" s="297"/>
      <c r="J455" s="297"/>
      <c r="K455" s="297"/>
      <c r="L455" s="297"/>
      <c r="M455" s="297"/>
    </row>
    <row r="456" customFormat="false" ht="16.5" hidden="false" customHeight="true" outlineLevel="0" collapsed="false">
      <c r="A456" s="298"/>
      <c r="B456" s="299"/>
      <c r="C456" s="300"/>
      <c r="D456" s="301"/>
      <c r="E456" s="302"/>
      <c r="F456" s="300"/>
      <c r="G456" s="297"/>
      <c r="H456" s="297"/>
      <c r="I456" s="297"/>
      <c r="J456" s="297"/>
      <c r="K456" s="297"/>
      <c r="L456" s="297"/>
      <c r="M456" s="297"/>
    </row>
    <row r="457" customFormat="false" ht="16.5" hidden="false" customHeight="true" outlineLevel="0" collapsed="false">
      <c r="A457" s="298"/>
      <c r="B457" s="299"/>
      <c r="C457" s="300"/>
      <c r="D457" s="301"/>
      <c r="E457" s="302"/>
      <c r="F457" s="300"/>
      <c r="G457" s="297"/>
      <c r="H457" s="297"/>
      <c r="I457" s="297"/>
      <c r="J457" s="297"/>
      <c r="K457" s="297"/>
      <c r="L457" s="297"/>
      <c r="M457" s="297"/>
    </row>
    <row r="458" customFormat="false" ht="16.5" hidden="false" customHeight="true" outlineLevel="0" collapsed="false">
      <c r="A458" s="298"/>
      <c r="B458" s="299"/>
      <c r="C458" s="300"/>
      <c r="D458" s="301"/>
      <c r="E458" s="302"/>
      <c r="F458" s="300"/>
      <c r="G458" s="297"/>
      <c r="H458" s="297"/>
      <c r="I458" s="297"/>
      <c r="J458" s="297"/>
      <c r="K458" s="297"/>
      <c r="L458" s="297"/>
      <c r="M458" s="297"/>
    </row>
    <row r="459" customFormat="false" ht="16.5" hidden="false" customHeight="true" outlineLevel="0" collapsed="false">
      <c r="A459" s="298"/>
      <c r="B459" s="299"/>
      <c r="C459" s="300"/>
      <c r="D459" s="301"/>
      <c r="E459" s="302"/>
      <c r="F459" s="300"/>
      <c r="G459" s="297"/>
      <c r="H459" s="297"/>
      <c r="I459" s="297"/>
      <c r="J459" s="297"/>
      <c r="K459" s="297"/>
      <c r="L459" s="297"/>
      <c r="M459" s="297"/>
    </row>
    <row r="460" customFormat="false" ht="16.5" hidden="false" customHeight="true" outlineLevel="0" collapsed="false">
      <c r="A460" s="298"/>
      <c r="B460" s="299"/>
      <c r="C460" s="300"/>
      <c r="D460" s="301"/>
      <c r="E460" s="302"/>
      <c r="F460" s="300"/>
      <c r="G460" s="297"/>
      <c r="H460" s="297"/>
      <c r="I460" s="297"/>
      <c r="J460" s="297"/>
      <c r="K460" s="297"/>
      <c r="L460" s="297"/>
      <c r="M460" s="297"/>
    </row>
    <row r="461" customFormat="false" ht="16.5" hidden="false" customHeight="true" outlineLevel="0" collapsed="false">
      <c r="A461" s="298"/>
      <c r="B461" s="299"/>
      <c r="C461" s="300"/>
      <c r="D461" s="301"/>
      <c r="E461" s="302"/>
      <c r="F461" s="300"/>
      <c r="G461" s="297"/>
      <c r="H461" s="297"/>
      <c r="I461" s="297"/>
      <c r="J461" s="297"/>
      <c r="K461" s="297"/>
      <c r="L461" s="297"/>
      <c r="M461" s="297"/>
    </row>
    <row r="462" customFormat="false" ht="16.5" hidden="false" customHeight="true" outlineLevel="0" collapsed="false">
      <c r="A462" s="298"/>
      <c r="B462" s="299"/>
      <c r="C462" s="300"/>
      <c r="D462" s="301"/>
      <c r="E462" s="302"/>
      <c r="F462" s="300"/>
      <c r="G462" s="297"/>
      <c r="H462" s="297"/>
      <c r="I462" s="297"/>
      <c r="J462" s="297"/>
      <c r="K462" s="297"/>
      <c r="L462" s="297"/>
      <c r="M462" s="297"/>
    </row>
    <row r="463" customFormat="false" ht="16.5" hidden="false" customHeight="true" outlineLevel="0" collapsed="false">
      <c r="A463" s="298"/>
      <c r="B463" s="299"/>
      <c r="C463" s="300"/>
      <c r="D463" s="301"/>
      <c r="E463" s="302"/>
      <c r="F463" s="300"/>
      <c r="G463" s="297"/>
      <c r="H463" s="297"/>
      <c r="I463" s="297"/>
      <c r="J463" s="297"/>
      <c r="K463" s="297"/>
      <c r="L463" s="297"/>
      <c r="M463" s="297"/>
    </row>
    <row r="464" customFormat="false" ht="16.5" hidden="false" customHeight="true" outlineLevel="0" collapsed="false">
      <c r="A464" s="298"/>
      <c r="B464" s="299"/>
      <c r="C464" s="300"/>
      <c r="D464" s="301"/>
      <c r="E464" s="302"/>
      <c r="F464" s="300"/>
      <c r="G464" s="297"/>
      <c r="H464" s="297"/>
      <c r="I464" s="297"/>
      <c r="J464" s="297"/>
      <c r="K464" s="297"/>
      <c r="L464" s="297"/>
      <c r="M464" s="297"/>
    </row>
    <row r="465" customFormat="false" ht="16.5" hidden="false" customHeight="true" outlineLevel="0" collapsed="false">
      <c r="A465" s="298"/>
      <c r="B465" s="299"/>
      <c r="C465" s="300"/>
      <c r="D465" s="301"/>
      <c r="E465" s="302"/>
      <c r="F465" s="300"/>
      <c r="G465" s="297"/>
      <c r="H465" s="297"/>
      <c r="I465" s="297"/>
      <c r="J465" s="297"/>
      <c r="K465" s="297"/>
      <c r="L465" s="297"/>
      <c r="M465" s="297"/>
    </row>
    <row r="466" customFormat="false" ht="16.5" hidden="false" customHeight="true" outlineLevel="0" collapsed="false">
      <c r="A466" s="298"/>
      <c r="B466" s="299"/>
      <c r="C466" s="300"/>
      <c r="D466" s="301"/>
      <c r="E466" s="302"/>
      <c r="F466" s="300"/>
      <c r="G466" s="297"/>
      <c r="H466" s="297"/>
      <c r="I466" s="297"/>
      <c r="J466" s="297"/>
      <c r="K466" s="297"/>
      <c r="L466" s="297"/>
      <c r="M466" s="297"/>
    </row>
    <row r="467" customFormat="false" ht="16.5" hidden="false" customHeight="true" outlineLevel="0" collapsed="false">
      <c r="A467" s="298"/>
      <c r="B467" s="299"/>
      <c r="C467" s="300"/>
      <c r="D467" s="301"/>
      <c r="E467" s="302"/>
      <c r="F467" s="300"/>
      <c r="G467" s="297"/>
      <c r="H467" s="297"/>
      <c r="I467" s="297"/>
      <c r="J467" s="297"/>
      <c r="K467" s="297"/>
      <c r="L467" s="297"/>
      <c r="M467" s="297"/>
    </row>
    <row r="468" customFormat="false" ht="16.5" hidden="false" customHeight="true" outlineLevel="0" collapsed="false">
      <c r="A468" s="298"/>
      <c r="B468" s="299"/>
      <c r="C468" s="300"/>
      <c r="D468" s="301"/>
      <c r="E468" s="302"/>
      <c r="F468" s="300"/>
      <c r="G468" s="297"/>
      <c r="H468" s="297"/>
      <c r="I468" s="297"/>
      <c r="J468" s="297"/>
      <c r="K468" s="297"/>
      <c r="L468" s="297"/>
      <c r="M468" s="297"/>
    </row>
    <row r="469" customFormat="false" ht="16.5" hidden="false" customHeight="true" outlineLevel="0" collapsed="false">
      <c r="A469" s="298"/>
      <c r="B469" s="299"/>
      <c r="C469" s="300"/>
      <c r="D469" s="301"/>
      <c r="E469" s="302"/>
      <c r="F469" s="300"/>
      <c r="G469" s="297"/>
      <c r="H469" s="297"/>
      <c r="I469" s="297"/>
      <c r="J469" s="297"/>
      <c r="K469" s="297"/>
      <c r="L469" s="297"/>
      <c r="M469" s="297"/>
    </row>
    <row r="470" customFormat="false" ht="16.5" hidden="false" customHeight="true" outlineLevel="0" collapsed="false">
      <c r="A470" s="298"/>
      <c r="B470" s="299"/>
      <c r="C470" s="300"/>
      <c r="D470" s="301"/>
      <c r="E470" s="302"/>
      <c r="F470" s="300"/>
      <c r="G470" s="297"/>
      <c r="H470" s="297"/>
      <c r="I470" s="297"/>
      <c r="J470" s="297"/>
      <c r="K470" s="297"/>
      <c r="L470" s="297"/>
      <c r="M470" s="297"/>
    </row>
    <row r="471" customFormat="false" ht="16.5" hidden="false" customHeight="true" outlineLevel="0" collapsed="false">
      <c r="A471" s="298"/>
      <c r="B471" s="299"/>
      <c r="C471" s="300"/>
      <c r="D471" s="301"/>
      <c r="E471" s="302"/>
      <c r="F471" s="300"/>
      <c r="G471" s="297"/>
      <c r="H471" s="297"/>
      <c r="I471" s="297"/>
      <c r="J471" s="297"/>
      <c r="K471" s="297"/>
      <c r="L471" s="297"/>
      <c r="M471" s="297"/>
    </row>
    <row r="472" customFormat="false" ht="16.5" hidden="false" customHeight="true" outlineLevel="0" collapsed="false">
      <c r="A472" s="298"/>
      <c r="B472" s="299"/>
      <c r="C472" s="300"/>
      <c r="D472" s="301"/>
      <c r="E472" s="302"/>
      <c r="F472" s="300"/>
      <c r="G472" s="297"/>
      <c r="H472" s="297"/>
      <c r="I472" s="297"/>
      <c r="J472" s="297"/>
      <c r="K472" s="297"/>
      <c r="L472" s="297"/>
      <c r="M472" s="297"/>
    </row>
    <row r="473" customFormat="false" ht="16.5" hidden="false" customHeight="true" outlineLevel="0" collapsed="false">
      <c r="A473" s="298"/>
      <c r="B473" s="299"/>
      <c r="C473" s="300"/>
      <c r="D473" s="301"/>
      <c r="E473" s="302"/>
      <c r="F473" s="300"/>
      <c r="G473" s="297"/>
      <c r="H473" s="297"/>
      <c r="I473" s="297"/>
      <c r="J473" s="297"/>
      <c r="K473" s="297"/>
      <c r="L473" s="297"/>
      <c r="M473" s="297"/>
    </row>
    <row r="474" customFormat="false" ht="16.5" hidden="false" customHeight="true" outlineLevel="0" collapsed="false">
      <c r="A474" s="298"/>
      <c r="B474" s="299"/>
      <c r="C474" s="300"/>
      <c r="D474" s="301"/>
      <c r="E474" s="302"/>
      <c r="F474" s="300"/>
      <c r="G474" s="297"/>
      <c r="H474" s="297"/>
      <c r="I474" s="297"/>
      <c r="J474" s="297"/>
      <c r="K474" s="297"/>
      <c r="L474" s="297"/>
      <c r="M474" s="297"/>
    </row>
    <row r="475" customFormat="false" ht="16.5" hidden="false" customHeight="true" outlineLevel="0" collapsed="false">
      <c r="A475" s="298"/>
      <c r="B475" s="299"/>
      <c r="C475" s="300"/>
      <c r="D475" s="301"/>
      <c r="E475" s="302"/>
      <c r="F475" s="300"/>
      <c r="G475" s="297"/>
      <c r="H475" s="297"/>
      <c r="I475" s="297"/>
      <c r="J475" s="297"/>
      <c r="K475" s="297"/>
      <c r="L475" s="297"/>
      <c r="M475" s="297"/>
    </row>
    <row r="476" customFormat="false" ht="16.5" hidden="false" customHeight="true" outlineLevel="0" collapsed="false">
      <c r="A476" s="298"/>
      <c r="B476" s="299"/>
      <c r="C476" s="300"/>
      <c r="D476" s="301"/>
      <c r="E476" s="302"/>
      <c r="F476" s="300"/>
      <c r="G476" s="297"/>
      <c r="H476" s="297"/>
      <c r="I476" s="297"/>
      <c r="J476" s="297"/>
      <c r="K476" s="297"/>
      <c r="L476" s="297"/>
      <c r="M476" s="297"/>
    </row>
    <row r="477" customFormat="false" ht="16.5" hidden="false" customHeight="true" outlineLevel="0" collapsed="false">
      <c r="A477" s="298"/>
      <c r="B477" s="299"/>
      <c r="C477" s="300"/>
      <c r="D477" s="301"/>
      <c r="E477" s="302"/>
      <c r="F477" s="300"/>
      <c r="G477" s="297"/>
      <c r="H477" s="297"/>
      <c r="I477" s="297"/>
      <c r="J477" s="297"/>
      <c r="K477" s="297"/>
      <c r="L477" s="297"/>
      <c r="M477" s="297"/>
    </row>
    <row r="478" customFormat="false" ht="16.5" hidden="false" customHeight="true" outlineLevel="0" collapsed="false">
      <c r="A478" s="298"/>
      <c r="B478" s="299"/>
      <c r="C478" s="300"/>
      <c r="D478" s="301"/>
      <c r="E478" s="302"/>
      <c r="F478" s="300"/>
      <c r="G478" s="297"/>
      <c r="H478" s="297"/>
      <c r="I478" s="297"/>
      <c r="J478" s="297"/>
      <c r="K478" s="297"/>
      <c r="L478" s="297"/>
      <c r="M478" s="297"/>
    </row>
    <row r="479" customFormat="false" ht="16.5" hidden="false" customHeight="true" outlineLevel="0" collapsed="false">
      <c r="A479" s="298"/>
      <c r="B479" s="299"/>
      <c r="C479" s="300"/>
      <c r="D479" s="301"/>
      <c r="E479" s="302"/>
      <c r="F479" s="300"/>
      <c r="G479" s="297"/>
      <c r="H479" s="297"/>
      <c r="I479" s="297"/>
      <c r="J479" s="297"/>
      <c r="K479" s="297"/>
      <c r="L479" s="297"/>
      <c r="M479" s="297"/>
    </row>
    <row r="480" customFormat="false" ht="16.5" hidden="false" customHeight="true" outlineLevel="0" collapsed="false">
      <c r="A480" s="298"/>
      <c r="B480" s="299"/>
      <c r="C480" s="300"/>
      <c r="D480" s="301"/>
      <c r="E480" s="302"/>
      <c r="F480" s="300"/>
      <c r="G480" s="297"/>
      <c r="H480" s="297"/>
      <c r="I480" s="297"/>
      <c r="J480" s="297"/>
      <c r="K480" s="297"/>
      <c r="L480" s="297"/>
      <c r="M480" s="297"/>
    </row>
    <row r="481" customFormat="false" ht="16.5" hidden="false" customHeight="true" outlineLevel="0" collapsed="false">
      <c r="A481" s="298"/>
      <c r="B481" s="299"/>
      <c r="C481" s="300"/>
      <c r="D481" s="301"/>
      <c r="E481" s="302"/>
      <c r="F481" s="300"/>
      <c r="G481" s="297"/>
      <c r="H481" s="297"/>
      <c r="I481" s="297"/>
      <c r="J481" s="297"/>
      <c r="K481" s="297"/>
      <c r="L481" s="297"/>
      <c r="M481" s="297"/>
    </row>
    <row r="482" customFormat="false" ht="16.5" hidden="false" customHeight="true" outlineLevel="0" collapsed="false">
      <c r="A482" s="298"/>
      <c r="B482" s="299"/>
      <c r="C482" s="300"/>
      <c r="D482" s="301"/>
      <c r="E482" s="302"/>
      <c r="F482" s="300"/>
      <c r="G482" s="297"/>
      <c r="H482" s="297"/>
      <c r="I482" s="297"/>
      <c r="J482" s="297"/>
      <c r="K482" s="297"/>
      <c r="L482" s="297"/>
      <c r="M482" s="297"/>
    </row>
    <row r="483" customFormat="false" ht="16.5" hidden="false" customHeight="true" outlineLevel="0" collapsed="false">
      <c r="A483" s="298"/>
      <c r="B483" s="299"/>
      <c r="C483" s="300"/>
      <c r="D483" s="301"/>
      <c r="E483" s="302"/>
      <c r="F483" s="300"/>
      <c r="G483" s="297"/>
      <c r="H483" s="297"/>
      <c r="I483" s="297"/>
      <c r="J483" s="297"/>
      <c r="K483" s="297"/>
      <c r="L483" s="297"/>
      <c r="M483" s="297"/>
    </row>
    <row r="484" customFormat="false" ht="16.5" hidden="false" customHeight="true" outlineLevel="0" collapsed="false">
      <c r="A484" s="298"/>
      <c r="B484" s="299"/>
      <c r="C484" s="300"/>
      <c r="D484" s="301"/>
      <c r="E484" s="302"/>
      <c r="F484" s="300"/>
      <c r="G484" s="297"/>
      <c r="H484" s="297"/>
      <c r="I484" s="297"/>
      <c r="J484" s="297"/>
      <c r="K484" s="297"/>
      <c r="L484" s="297"/>
      <c r="M484" s="297"/>
    </row>
    <row r="485" customFormat="false" ht="16.5" hidden="false" customHeight="true" outlineLevel="0" collapsed="false">
      <c r="A485" s="298"/>
      <c r="B485" s="299"/>
      <c r="C485" s="300"/>
      <c r="D485" s="301"/>
      <c r="E485" s="302"/>
      <c r="F485" s="300"/>
      <c r="G485" s="297"/>
      <c r="H485" s="297"/>
      <c r="I485" s="297"/>
      <c r="J485" s="297"/>
      <c r="K485" s="297"/>
      <c r="L485" s="297"/>
      <c r="M485" s="297"/>
    </row>
    <row r="486" customFormat="false" ht="16.5" hidden="false" customHeight="true" outlineLevel="0" collapsed="false">
      <c r="A486" s="298"/>
      <c r="B486" s="299"/>
      <c r="C486" s="300"/>
      <c r="D486" s="301"/>
      <c r="E486" s="302"/>
      <c r="F486" s="300"/>
      <c r="G486" s="297"/>
      <c r="H486" s="297"/>
      <c r="I486" s="297"/>
      <c r="J486" s="297"/>
      <c r="K486" s="297"/>
      <c r="L486" s="297"/>
      <c r="M486" s="297"/>
    </row>
    <row r="487" customFormat="false" ht="16.5" hidden="false" customHeight="true" outlineLevel="0" collapsed="false">
      <c r="A487" s="298"/>
      <c r="B487" s="299"/>
      <c r="C487" s="300"/>
      <c r="D487" s="301"/>
      <c r="E487" s="302"/>
      <c r="F487" s="300"/>
      <c r="G487" s="297"/>
      <c r="H487" s="297"/>
      <c r="I487" s="297"/>
      <c r="J487" s="297"/>
      <c r="K487" s="297"/>
      <c r="L487" s="297"/>
      <c r="M487" s="297"/>
    </row>
    <row r="488" customFormat="false" ht="16.5" hidden="false" customHeight="true" outlineLevel="0" collapsed="false">
      <c r="A488" s="298"/>
      <c r="B488" s="299"/>
      <c r="C488" s="300"/>
      <c r="D488" s="301"/>
      <c r="E488" s="302"/>
      <c r="F488" s="300"/>
      <c r="G488" s="297"/>
      <c r="H488" s="297"/>
      <c r="I488" s="297"/>
      <c r="J488" s="297"/>
      <c r="K488" s="297"/>
      <c r="L488" s="297"/>
      <c r="M488" s="297"/>
    </row>
    <row r="489" customFormat="false" ht="16.5" hidden="false" customHeight="true" outlineLevel="0" collapsed="false">
      <c r="A489" s="298"/>
      <c r="B489" s="299"/>
      <c r="C489" s="300"/>
      <c r="D489" s="301"/>
      <c r="E489" s="302"/>
      <c r="F489" s="300"/>
      <c r="G489" s="297"/>
      <c r="H489" s="297"/>
      <c r="I489" s="297"/>
      <c r="J489" s="297"/>
      <c r="K489" s="297"/>
      <c r="L489" s="297"/>
      <c r="M489" s="297"/>
    </row>
    <row r="490" customFormat="false" ht="16.5" hidden="false" customHeight="true" outlineLevel="0" collapsed="false">
      <c r="A490" s="298"/>
      <c r="B490" s="299"/>
      <c r="C490" s="300"/>
      <c r="D490" s="301"/>
      <c r="E490" s="302"/>
      <c r="F490" s="300"/>
      <c r="G490" s="297"/>
      <c r="H490" s="297"/>
      <c r="I490" s="297"/>
      <c r="J490" s="297"/>
      <c r="K490" s="297"/>
      <c r="L490" s="297"/>
      <c r="M490" s="297"/>
    </row>
    <row r="491" customFormat="false" ht="16.5" hidden="false" customHeight="true" outlineLevel="0" collapsed="false">
      <c r="A491" s="298"/>
      <c r="B491" s="299"/>
      <c r="C491" s="300"/>
      <c r="D491" s="301"/>
      <c r="E491" s="302"/>
      <c r="F491" s="300"/>
      <c r="G491" s="297"/>
      <c r="H491" s="297"/>
      <c r="I491" s="297"/>
      <c r="J491" s="297"/>
      <c r="K491" s="297"/>
      <c r="L491" s="297"/>
      <c r="M491" s="297"/>
    </row>
    <row r="492" customFormat="false" ht="16.5" hidden="false" customHeight="true" outlineLevel="0" collapsed="false">
      <c r="A492" s="298"/>
      <c r="B492" s="299"/>
      <c r="C492" s="300"/>
      <c r="D492" s="301"/>
      <c r="E492" s="302"/>
      <c r="F492" s="300"/>
      <c r="G492" s="297"/>
      <c r="H492" s="297"/>
      <c r="I492" s="297"/>
      <c r="J492" s="297"/>
      <c r="K492" s="297"/>
      <c r="L492" s="297"/>
      <c r="M492" s="297"/>
    </row>
    <row r="493" customFormat="false" ht="16.5" hidden="false" customHeight="true" outlineLevel="0" collapsed="false">
      <c r="A493" s="298"/>
      <c r="B493" s="299"/>
      <c r="C493" s="300"/>
      <c r="D493" s="301"/>
      <c r="E493" s="302"/>
      <c r="F493" s="300"/>
      <c r="G493" s="297"/>
      <c r="H493" s="297"/>
      <c r="I493" s="297"/>
      <c r="J493" s="297"/>
      <c r="K493" s="297"/>
      <c r="L493" s="297"/>
      <c r="M493" s="297"/>
    </row>
    <row r="494" customFormat="false" ht="16.5" hidden="false" customHeight="true" outlineLevel="0" collapsed="false">
      <c r="A494" s="298"/>
      <c r="B494" s="299"/>
      <c r="C494" s="300"/>
      <c r="D494" s="301"/>
      <c r="E494" s="302"/>
      <c r="F494" s="300"/>
      <c r="G494" s="297"/>
      <c r="H494" s="297"/>
      <c r="I494" s="297"/>
      <c r="J494" s="297"/>
      <c r="K494" s="297"/>
      <c r="L494" s="297"/>
      <c r="M494" s="297"/>
    </row>
    <row r="495" customFormat="false" ht="16.5" hidden="false" customHeight="true" outlineLevel="0" collapsed="false">
      <c r="A495" s="298"/>
      <c r="B495" s="299"/>
      <c r="C495" s="300"/>
      <c r="D495" s="301"/>
      <c r="E495" s="302"/>
      <c r="F495" s="300"/>
      <c r="G495" s="297"/>
      <c r="H495" s="297"/>
      <c r="I495" s="297"/>
      <c r="J495" s="297"/>
      <c r="K495" s="297"/>
      <c r="L495" s="297"/>
      <c r="M495" s="297"/>
    </row>
    <row r="496" customFormat="false" ht="16.5" hidden="false" customHeight="true" outlineLevel="0" collapsed="false">
      <c r="A496" s="298"/>
      <c r="B496" s="299"/>
      <c r="C496" s="300"/>
      <c r="D496" s="301"/>
      <c r="E496" s="302"/>
      <c r="F496" s="300"/>
      <c r="G496" s="297"/>
      <c r="H496" s="297"/>
      <c r="I496" s="297"/>
      <c r="J496" s="297"/>
      <c r="K496" s="297"/>
      <c r="L496" s="297"/>
      <c r="M496" s="297"/>
    </row>
    <row r="497" customFormat="false" ht="16.5" hidden="false" customHeight="true" outlineLevel="0" collapsed="false">
      <c r="A497" s="298"/>
      <c r="B497" s="299"/>
      <c r="C497" s="300"/>
      <c r="D497" s="301"/>
      <c r="E497" s="302"/>
      <c r="F497" s="300"/>
      <c r="G497" s="297"/>
      <c r="H497" s="297"/>
      <c r="I497" s="297"/>
      <c r="J497" s="297"/>
      <c r="K497" s="297"/>
      <c r="L497" s="297"/>
      <c r="M497" s="297"/>
    </row>
    <row r="498" customFormat="false" ht="16.5" hidden="false" customHeight="true" outlineLevel="0" collapsed="false">
      <c r="A498" s="298"/>
      <c r="B498" s="299"/>
      <c r="C498" s="300"/>
      <c r="D498" s="301"/>
      <c r="E498" s="302"/>
      <c r="F498" s="300"/>
      <c r="G498" s="297"/>
      <c r="H498" s="297"/>
      <c r="I498" s="297"/>
      <c r="J498" s="297"/>
      <c r="K498" s="297"/>
      <c r="L498" s="297"/>
      <c r="M498" s="297"/>
    </row>
    <row r="499" customFormat="false" ht="16.5" hidden="false" customHeight="true" outlineLevel="0" collapsed="false">
      <c r="A499" s="298"/>
      <c r="B499" s="299"/>
      <c r="C499" s="300"/>
      <c r="D499" s="301"/>
      <c r="E499" s="302"/>
      <c r="F499" s="300"/>
      <c r="G499" s="297"/>
      <c r="H499" s="297"/>
      <c r="I499" s="297"/>
      <c r="J499" s="297"/>
      <c r="K499" s="297"/>
      <c r="L499" s="297"/>
      <c r="M499" s="297"/>
    </row>
    <row r="500" customFormat="false" ht="16.5" hidden="false" customHeight="true" outlineLevel="0" collapsed="false">
      <c r="A500" s="298"/>
      <c r="B500" s="299"/>
      <c r="C500" s="300"/>
      <c r="D500" s="301"/>
      <c r="E500" s="302"/>
      <c r="F500" s="300"/>
      <c r="G500" s="297"/>
      <c r="H500" s="297"/>
      <c r="I500" s="297"/>
      <c r="J500" s="297"/>
      <c r="K500" s="297"/>
      <c r="L500" s="297"/>
      <c r="M500" s="297"/>
    </row>
    <row r="501" customFormat="false" ht="16.5" hidden="false" customHeight="true" outlineLevel="0" collapsed="false">
      <c r="A501" s="298"/>
      <c r="B501" s="299"/>
      <c r="C501" s="300"/>
      <c r="D501" s="301"/>
      <c r="E501" s="302"/>
      <c r="F501" s="300"/>
      <c r="G501" s="297"/>
      <c r="H501" s="297"/>
      <c r="I501" s="297"/>
      <c r="J501" s="297"/>
      <c r="K501" s="297"/>
      <c r="L501" s="297"/>
      <c r="M501" s="297"/>
    </row>
    <row r="502" customFormat="false" ht="16.5" hidden="false" customHeight="true" outlineLevel="0" collapsed="false">
      <c r="A502" s="298"/>
      <c r="B502" s="299"/>
      <c r="C502" s="300"/>
      <c r="D502" s="301"/>
      <c r="E502" s="302"/>
      <c r="F502" s="300"/>
      <c r="G502" s="297"/>
      <c r="H502" s="297"/>
      <c r="I502" s="297"/>
      <c r="J502" s="297"/>
      <c r="K502" s="297"/>
      <c r="L502" s="297"/>
      <c r="M502" s="297"/>
    </row>
    <row r="503" customFormat="false" ht="16.5" hidden="false" customHeight="true" outlineLevel="0" collapsed="false">
      <c r="A503" s="298"/>
      <c r="B503" s="299"/>
      <c r="C503" s="300"/>
      <c r="D503" s="301"/>
      <c r="E503" s="302"/>
      <c r="F503" s="300"/>
      <c r="G503" s="297"/>
      <c r="H503" s="297"/>
      <c r="I503" s="297"/>
      <c r="J503" s="297"/>
      <c r="K503" s="297"/>
      <c r="L503" s="297"/>
      <c r="M503" s="297"/>
    </row>
    <row r="504" customFormat="false" ht="16.5" hidden="false" customHeight="true" outlineLevel="0" collapsed="false">
      <c r="A504" s="298"/>
      <c r="B504" s="299"/>
      <c r="C504" s="300"/>
      <c r="D504" s="301"/>
      <c r="E504" s="302"/>
      <c r="F504" s="300"/>
      <c r="G504" s="297"/>
      <c r="H504" s="297"/>
      <c r="I504" s="297"/>
      <c r="J504" s="297"/>
      <c r="K504" s="297"/>
      <c r="L504" s="297"/>
      <c r="M504" s="297"/>
    </row>
    <row r="505" customFormat="false" ht="16.5" hidden="false" customHeight="true" outlineLevel="0" collapsed="false">
      <c r="A505" s="298"/>
      <c r="B505" s="299"/>
      <c r="C505" s="300"/>
      <c r="D505" s="301"/>
      <c r="E505" s="302"/>
      <c r="F505" s="300"/>
      <c r="G505" s="297"/>
      <c r="H505" s="297"/>
      <c r="I505" s="297"/>
      <c r="J505" s="297"/>
      <c r="K505" s="297"/>
      <c r="L505" s="297"/>
      <c r="M505" s="297"/>
    </row>
    <row r="506" customFormat="false" ht="16.5" hidden="false" customHeight="true" outlineLevel="0" collapsed="false">
      <c r="A506" s="298"/>
      <c r="B506" s="299"/>
      <c r="C506" s="300"/>
      <c r="D506" s="301"/>
      <c r="E506" s="302"/>
      <c r="F506" s="300"/>
      <c r="G506" s="297"/>
      <c r="H506" s="297"/>
      <c r="I506" s="297"/>
      <c r="J506" s="297"/>
      <c r="K506" s="297"/>
      <c r="L506" s="297"/>
      <c r="M506" s="297"/>
    </row>
    <row r="507" customFormat="false" ht="16.5" hidden="false" customHeight="true" outlineLevel="0" collapsed="false">
      <c r="A507" s="298"/>
      <c r="B507" s="299"/>
      <c r="C507" s="300"/>
      <c r="D507" s="301"/>
      <c r="E507" s="302"/>
      <c r="F507" s="300"/>
      <c r="G507" s="297"/>
      <c r="H507" s="297"/>
      <c r="I507" s="297"/>
      <c r="J507" s="297"/>
      <c r="K507" s="297"/>
      <c r="L507" s="297"/>
      <c r="M507" s="297"/>
    </row>
    <row r="508" customFormat="false" ht="16.5" hidden="false" customHeight="true" outlineLevel="0" collapsed="false">
      <c r="A508" s="298"/>
      <c r="B508" s="299"/>
      <c r="C508" s="300"/>
      <c r="D508" s="301"/>
      <c r="E508" s="302"/>
      <c r="F508" s="300"/>
      <c r="G508" s="297"/>
      <c r="H508" s="297"/>
      <c r="I508" s="297"/>
      <c r="J508" s="297"/>
      <c r="K508" s="297"/>
      <c r="L508" s="297"/>
      <c r="M508" s="297"/>
    </row>
    <row r="509" customFormat="false" ht="16.5" hidden="false" customHeight="true" outlineLevel="0" collapsed="false">
      <c r="A509" s="298"/>
      <c r="B509" s="299"/>
      <c r="C509" s="300"/>
      <c r="D509" s="301"/>
      <c r="E509" s="302"/>
      <c r="F509" s="300"/>
      <c r="G509" s="297"/>
      <c r="H509" s="297"/>
      <c r="I509" s="297"/>
      <c r="J509" s="297"/>
      <c r="K509" s="297"/>
      <c r="L509" s="297"/>
      <c r="M509" s="297"/>
    </row>
    <row r="510" customFormat="false" ht="16.5" hidden="false" customHeight="true" outlineLevel="0" collapsed="false">
      <c r="A510" s="298"/>
      <c r="B510" s="299"/>
      <c r="C510" s="300"/>
      <c r="D510" s="301"/>
      <c r="E510" s="302"/>
      <c r="F510" s="300"/>
      <c r="G510" s="297"/>
      <c r="H510" s="297"/>
      <c r="I510" s="297"/>
      <c r="J510" s="297"/>
      <c r="K510" s="297"/>
      <c r="L510" s="297"/>
      <c r="M510" s="297"/>
    </row>
    <row r="511" customFormat="false" ht="16.5" hidden="false" customHeight="true" outlineLevel="0" collapsed="false">
      <c r="A511" s="298"/>
      <c r="B511" s="299"/>
      <c r="C511" s="300"/>
      <c r="D511" s="301"/>
      <c r="E511" s="302"/>
      <c r="F511" s="300"/>
      <c r="G511" s="297"/>
      <c r="H511" s="297"/>
      <c r="I511" s="297"/>
      <c r="J511" s="297"/>
      <c r="K511" s="297"/>
      <c r="L511" s="297"/>
      <c r="M511" s="297"/>
    </row>
    <row r="512" customFormat="false" ht="16.5" hidden="false" customHeight="true" outlineLevel="0" collapsed="false">
      <c r="A512" s="298"/>
      <c r="B512" s="299"/>
      <c r="C512" s="300"/>
      <c r="D512" s="301"/>
      <c r="E512" s="302"/>
      <c r="F512" s="300"/>
      <c r="G512" s="297"/>
      <c r="H512" s="297"/>
      <c r="I512" s="297"/>
      <c r="J512" s="297"/>
      <c r="K512" s="297"/>
      <c r="L512" s="297"/>
      <c r="M512" s="297"/>
    </row>
    <row r="513" customFormat="false" ht="16.5" hidden="false" customHeight="true" outlineLevel="0" collapsed="false">
      <c r="A513" s="298"/>
      <c r="B513" s="299"/>
      <c r="C513" s="300"/>
      <c r="D513" s="301"/>
      <c r="E513" s="302"/>
      <c r="F513" s="300"/>
      <c r="G513" s="297"/>
      <c r="H513" s="297"/>
      <c r="I513" s="297"/>
      <c r="J513" s="297"/>
      <c r="K513" s="297"/>
      <c r="L513" s="297"/>
      <c r="M513" s="297"/>
    </row>
    <row r="514" customFormat="false" ht="16.5" hidden="false" customHeight="true" outlineLevel="0" collapsed="false">
      <c r="A514" s="298"/>
      <c r="B514" s="299"/>
      <c r="C514" s="300"/>
      <c r="D514" s="301"/>
      <c r="E514" s="302"/>
      <c r="F514" s="300"/>
      <c r="G514" s="297"/>
      <c r="H514" s="297"/>
      <c r="I514" s="297"/>
      <c r="J514" s="297"/>
      <c r="K514" s="297"/>
      <c r="L514" s="297"/>
      <c r="M514" s="297"/>
    </row>
    <row r="515" customFormat="false" ht="16.5" hidden="false" customHeight="true" outlineLevel="0" collapsed="false">
      <c r="A515" s="298"/>
      <c r="B515" s="299"/>
      <c r="C515" s="300"/>
      <c r="D515" s="301"/>
      <c r="E515" s="302"/>
      <c r="F515" s="300"/>
      <c r="G515" s="297"/>
      <c r="H515" s="297"/>
      <c r="I515" s="297"/>
      <c r="J515" s="297"/>
      <c r="K515" s="297"/>
      <c r="L515" s="297"/>
      <c r="M515" s="297"/>
    </row>
    <row r="516" customFormat="false" ht="16.5" hidden="false" customHeight="true" outlineLevel="0" collapsed="false">
      <c r="A516" s="298"/>
      <c r="B516" s="299"/>
      <c r="C516" s="300"/>
      <c r="D516" s="301"/>
      <c r="E516" s="302"/>
      <c r="F516" s="300"/>
      <c r="G516" s="297"/>
      <c r="H516" s="297"/>
      <c r="I516" s="297"/>
      <c r="J516" s="297"/>
      <c r="K516" s="297"/>
      <c r="L516" s="297"/>
      <c r="M516" s="297"/>
    </row>
    <row r="517" customFormat="false" ht="16.5" hidden="false" customHeight="true" outlineLevel="0" collapsed="false">
      <c r="A517" s="298"/>
      <c r="B517" s="299"/>
      <c r="C517" s="300"/>
      <c r="D517" s="301"/>
      <c r="E517" s="302"/>
      <c r="F517" s="300"/>
      <c r="G517" s="297"/>
      <c r="H517" s="297"/>
      <c r="I517" s="297"/>
      <c r="J517" s="297"/>
      <c r="K517" s="297"/>
      <c r="L517" s="297"/>
      <c r="M517" s="297"/>
    </row>
    <row r="518" customFormat="false" ht="16.5" hidden="false" customHeight="true" outlineLevel="0" collapsed="false">
      <c r="A518" s="298"/>
      <c r="B518" s="299"/>
      <c r="C518" s="300"/>
      <c r="D518" s="301"/>
      <c r="E518" s="302"/>
      <c r="F518" s="300"/>
      <c r="G518" s="297"/>
      <c r="H518" s="297"/>
      <c r="I518" s="297"/>
      <c r="J518" s="297"/>
      <c r="K518" s="297"/>
      <c r="L518" s="297"/>
      <c r="M518" s="297"/>
    </row>
    <row r="519" customFormat="false" ht="16.5" hidden="false" customHeight="true" outlineLevel="0" collapsed="false">
      <c r="A519" s="298"/>
      <c r="B519" s="299"/>
      <c r="C519" s="300"/>
      <c r="D519" s="301"/>
      <c r="E519" s="302"/>
      <c r="F519" s="300"/>
      <c r="G519" s="297"/>
      <c r="H519" s="297"/>
      <c r="I519" s="297"/>
      <c r="J519" s="297"/>
      <c r="K519" s="297"/>
      <c r="L519" s="297"/>
      <c r="M519" s="297"/>
    </row>
    <row r="520" customFormat="false" ht="16.5" hidden="false" customHeight="true" outlineLevel="0" collapsed="false">
      <c r="A520" s="298"/>
      <c r="B520" s="299"/>
      <c r="C520" s="300"/>
      <c r="D520" s="301"/>
      <c r="E520" s="302"/>
      <c r="F520" s="300"/>
      <c r="G520" s="297"/>
      <c r="H520" s="297"/>
      <c r="I520" s="297"/>
      <c r="J520" s="297"/>
      <c r="K520" s="297"/>
      <c r="L520" s="297"/>
      <c r="M520" s="297"/>
    </row>
    <row r="521" customFormat="false" ht="16.5" hidden="false" customHeight="true" outlineLevel="0" collapsed="false">
      <c r="A521" s="298"/>
      <c r="B521" s="299"/>
      <c r="C521" s="300"/>
      <c r="D521" s="301"/>
      <c r="E521" s="302"/>
      <c r="F521" s="300"/>
      <c r="G521" s="297"/>
      <c r="H521" s="297"/>
      <c r="I521" s="297"/>
      <c r="J521" s="297"/>
      <c r="K521" s="297"/>
      <c r="L521" s="297"/>
      <c r="M521" s="297"/>
    </row>
    <row r="522" customFormat="false" ht="16.5" hidden="false" customHeight="true" outlineLevel="0" collapsed="false">
      <c r="A522" s="298"/>
      <c r="B522" s="299"/>
      <c r="C522" s="300"/>
      <c r="D522" s="301"/>
      <c r="E522" s="302"/>
      <c r="F522" s="300"/>
      <c r="G522" s="297"/>
      <c r="H522" s="297"/>
      <c r="I522" s="297"/>
      <c r="J522" s="297"/>
      <c r="K522" s="297"/>
      <c r="L522" s="297"/>
      <c r="M522" s="297"/>
    </row>
    <row r="523" customFormat="false" ht="16.5" hidden="false" customHeight="true" outlineLevel="0" collapsed="false">
      <c r="A523" s="298"/>
      <c r="B523" s="299"/>
      <c r="C523" s="300"/>
      <c r="D523" s="301"/>
      <c r="E523" s="302"/>
      <c r="F523" s="300"/>
      <c r="G523" s="297"/>
      <c r="H523" s="297"/>
      <c r="I523" s="297"/>
      <c r="J523" s="297"/>
      <c r="K523" s="297"/>
      <c r="L523" s="297"/>
      <c r="M523" s="297"/>
    </row>
    <row r="524" customFormat="false" ht="16.5" hidden="false" customHeight="true" outlineLevel="0" collapsed="false">
      <c r="A524" s="298"/>
      <c r="B524" s="299"/>
      <c r="C524" s="300"/>
      <c r="D524" s="301"/>
      <c r="E524" s="302"/>
      <c r="F524" s="300"/>
      <c r="G524" s="297"/>
      <c r="H524" s="297"/>
      <c r="I524" s="297"/>
      <c r="J524" s="297"/>
      <c r="K524" s="297"/>
      <c r="L524" s="297"/>
      <c r="M524" s="297"/>
    </row>
    <row r="525" customFormat="false" ht="16.5" hidden="false" customHeight="true" outlineLevel="0" collapsed="false">
      <c r="A525" s="298"/>
      <c r="B525" s="299"/>
      <c r="C525" s="300"/>
      <c r="D525" s="301"/>
      <c r="E525" s="302"/>
      <c r="F525" s="300"/>
      <c r="G525" s="297"/>
      <c r="H525" s="297"/>
      <c r="I525" s="297"/>
      <c r="J525" s="297"/>
      <c r="K525" s="297"/>
      <c r="L525" s="297"/>
      <c r="M525" s="297"/>
    </row>
    <row r="526" customFormat="false" ht="16.5" hidden="false" customHeight="true" outlineLevel="0" collapsed="false">
      <c r="A526" s="298"/>
      <c r="B526" s="299"/>
      <c r="C526" s="300"/>
      <c r="D526" s="301"/>
      <c r="E526" s="302"/>
      <c r="F526" s="300"/>
      <c r="G526" s="297"/>
      <c r="H526" s="297"/>
      <c r="I526" s="297"/>
      <c r="J526" s="297"/>
      <c r="K526" s="297"/>
      <c r="L526" s="297"/>
      <c r="M526" s="297"/>
    </row>
    <row r="527" customFormat="false" ht="16.5" hidden="false" customHeight="true" outlineLevel="0" collapsed="false">
      <c r="A527" s="298"/>
      <c r="B527" s="299"/>
      <c r="C527" s="300"/>
      <c r="D527" s="301"/>
      <c r="E527" s="302"/>
      <c r="F527" s="300"/>
      <c r="G527" s="297"/>
      <c r="H527" s="297"/>
      <c r="I527" s="297"/>
      <c r="J527" s="297"/>
      <c r="K527" s="297"/>
      <c r="L527" s="297"/>
      <c r="M527" s="297"/>
    </row>
    <row r="528" customFormat="false" ht="16.5" hidden="false" customHeight="true" outlineLevel="0" collapsed="false">
      <c r="A528" s="298"/>
      <c r="B528" s="299"/>
      <c r="C528" s="300"/>
      <c r="D528" s="301"/>
      <c r="E528" s="302"/>
      <c r="F528" s="300"/>
      <c r="G528" s="297"/>
      <c r="H528" s="297"/>
      <c r="I528" s="297"/>
      <c r="J528" s="297"/>
      <c r="K528" s="297"/>
      <c r="L528" s="297"/>
      <c r="M528" s="297"/>
    </row>
    <row r="529" customFormat="false" ht="16.5" hidden="false" customHeight="true" outlineLevel="0" collapsed="false">
      <c r="A529" s="298"/>
      <c r="B529" s="299"/>
      <c r="C529" s="300"/>
      <c r="D529" s="301"/>
      <c r="E529" s="302"/>
      <c r="F529" s="300"/>
      <c r="G529" s="297"/>
      <c r="H529" s="297"/>
      <c r="I529" s="297"/>
      <c r="J529" s="297"/>
      <c r="K529" s="297"/>
      <c r="L529" s="297"/>
      <c r="M529" s="297"/>
    </row>
    <row r="530" customFormat="false" ht="16.5" hidden="false" customHeight="true" outlineLevel="0" collapsed="false">
      <c r="A530" s="298"/>
      <c r="B530" s="299"/>
      <c r="C530" s="300"/>
      <c r="D530" s="301"/>
      <c r="E530" s="302"/>
      <c r="F530" s="300"/>
      <c r="G530" s="297"/>
      <c r="H530" s="297"/>
      <c r="I530" s="297"/>
      <c r="J530" s="297"/>
      <c r="K530" s="297"/>
      <c r="L530" s="297"/>
      <c r="M530" s="297"/>
    </row>
    <row r="531" customFormat="false" ht="16.5" hidden="false" customHeight="true" outlineLevel="0" collapsed="false">
      <c r="A531" s="298"/>
      <c r="B531" s="299"/>
      <c r="C531" s="300"/>
      <c r="D531" s="301"/>
      <c r="E531" s="302"/>
      <c r="F531" s="300"/>
      <c r="G531" s="297"/>
      <c r="H531" s="297"/>
      <c r="I531" s="297"/>
      <c r="J531" s="297"/>
      <c r="K531" s="297"/>
      <c r="L531" s="297"/>
      <c r="M531" s="297"/>
    </row>
    <row r="532" customFormat="false" ht="16.5" hidden="false" customHeight="true" outlineLevel="0" collapsed="false">
      <c r="A532" s="298"/>
      <c r="B532" s="299"/>
      <c r="C532" s="300"/>
      <c r="D532" s="301"/>
      <c r="E532" s="302"/>
      <c r="F532" s="300"/>
      <c r="G532" s="297"/>
      <c r="H532" s="297"/>
      <c r="I532" s="297"/>
      <c r="J532" s="297"/>
      <c r="K532" s="297"/>
      <c r="L532" s="297"/>
      <c r="M532" s="297"/>
    </row>
    <row r="533" customFormat="false" ht="16.5" hidden="false" customHeight="true" outlineLevel="0" collapsed="false">
      <c r="A533" s="298"/>
      <c r="B533" s="299"/>
      <c r="C533" s="300"/>
      <c r="D533" s="301"/>
      <c r="E533" s="302"/>
      <c r="F533" s="300"/>
      <c r="G533" s="297"/>
      <c r="H533" s="297"/>
      <c r="I533" s="297"/>
      <c r="J533" s="297"/>
      <c r="K533" s="297"/>
      <c r="L533" s="297"/>
      <c r="M533" s="297"/>
    </row>
    <row r="534" customFormat="false" ht="16.5" hidden="false" customHeight="true" outlineLevel="0" collapsed="false">
      <c r="A534" s="298"/>
      <c r="B534" s="299"/>
      <c r="C534" s="300"/>
      <c r="D534" s="301"/>
      <c r="E534" s="302"/>
      <c r="F534" s="300"/>
      <c r="G534" s="297"/>
      <c r="H534" s="297"/>
      <c r="I534" s="297"/>
      <c r="J534" s="297"/>
      <c r="K534" s="297"/>
      <c r="L534" s="297"/>
      <c r="M534" s="297"/>
    </row>
    <row r="535" customFormat="false" ht="16.5" hidden="false" customHeight="true" outlineLevel="0" collapsed="false">
      <c r="A535" s="298"/>
      <c r="B535" s="299"/>
      <c r="C535" s="300"/>
      <c r="D535" s="301"/>
      <c r="E535" s="302"/>
      <c r="F535" s="300"/>
      <c r="G535" s="297"/>
      <c r="H535" s="297"/>
      <c r="I535" s="297"/>
      <c r="J535" s="297"/>
      <c r="K535" s="297"/>
      <c r="L535" s="297"/>
      <c r="M535" s="297"/>
    </row>
    <row r="536" customFormat="false" ht="16.5" hidden="false" customHeight="true" outlineLevel="0" collapsed="false">
      <c r="A536" s="298"/>
      <c r="B536" s="299"/>
      <c r="C536" s="300"/>
      <c r="D536" s="301"/>
      <c r="E536" s="302"/>
      <c r="F536" s="300"/>
      <c r="G536" s="297"/>
      <c r="H536" s="297"/>
      <c r="I536" s="297"/>
      <c r="J536" s="297"/>
      <c r="K536" s="297"/>
      <c r="L536" s="297"/>
      <c r="M536" s="297"/>
    </row>
    <row r="537" customFormat="false" ht="16.5" hidden="false" customHeight="true" outlineLevel="0" collapsed="false">
      <c r="A537" s="298"/>
      <c r="B537" s="299"/>
      <c r="C537" s="300"/>
      <c r="D537" s="301"/>
      <c r="E537" s="302"/>
      <c r="F537" s="300"/>
      <c r="G537" s="297"/>
      <c r="H537" s="297"/>
      <c r="I537" s="297"/>
      <c r="J537" s="297"/>
      <c r="K537" s="297"/>
      <c r="L537" s="297"/>
      <c r="M537" s="297"/>
    </row>
    <row r="538" customFormat="false" ht="16.5" hidden="false" customHeight="true" outlineLevel="0" collapsed="false">
      <c r="A538" s="298"/>
      <c r="B538" s="299"/>
      <c r="C538" s="300"/>
      <c r="D538" s="301"/>
      <c r="E538" s="302"/>
      <c r="F538" s="300"/>
      <c r="G538" s="297"/>
      <c r="H538" s="297"/>
      <c r="I538" s="297"/>
      <c r="J538" s="297"/>
      <c r="K538" s="297"/>
      <c r="L538" s="297"/>
      <c r="M538" s="297"/>
    </row>
    <row r="539" customFormat="false" ht="16.5" hidden="false" customHeight="true" outlineLevel="0" collapsed="false">
      <c r="A539" s="298"/>
      <c r="B539" s="299"/>
      <c r="C539" s="300"/>
      <c r="D539" s="301"/>
      <c r="E539" s="302"/>
      <c r="F539" s="300"/>
      <c r="G539" s="297"/>
      <c r="H539" s="297"/>
      <c r="I539" s="297"/>
      <c r="J539" s="297"/>
      <c r="K539" s="297"/>
      <c r="L539" s="297"/>
      <c r="M539" s="297"/>
    </row>
    <row r="540" customFormat="false" ht="16.5" hidden="false" customHeight="true" outlineLevel="0" collapsed="false">
      <c r="A540" s="298"/>
      <c r="B540" s="299"/>
      <c r="C540" s="300"/>
      <c r="D540" s="301"/>
      <c r="E540" s="302"/>
      <c r="F540" s="300"/>
      <c r="G540" s="297"/>
      <c r="H540" s="297"/>
      <c r="I540" s="297"/>
      <c r="J540" s="297"/>
      <c r="K540" s="297"/>
      <c r="L540" s="297"/>
      <c r="M540" s="297"/>
    </row>
    <row r="541" customFormat="false" ht="16.5" hidden="false" customHeight="true" outlineLevel="0" collapsed="false">
      <c r="A541" s="298"/>
      <c r="B541" s="299"/>
      <c r="C541" s="300"/>
      <c r="D541" s="301"/>
      <c r="E541" s="302"/>
      <c r="F541" s="300"/>
      <c r="G541" s="297"/>
      <c r="H541" s="297"/>
      <c r="I541" s="297"/>
      <c r="J541" s="297"/>
      <c r="K541" s="297"/>
      <c r="L541" s="297"/>
      <c r="M541" s="297"/>
    </row>
    <row r="542" customFormat="false" ht="16.5" hidden="false" customHeight="true" outlineLevel="0" collapsed="false">
      <c r="A542" s="298"/>
      <c r="B542" s="299"/>
      <c r="C542" s="300"/>
      <c r="D542" s="301"/>
      <c r="E542" s="302"/>
      <c r="F542" s="300"/>
      <c r="G542" s="297"/>
      <c r="H542" s="297"/>
      <c r="I542" s="297"/>
      <c r="J542" s="297"/>
      <c r="K542" s="297"/>
      <c r="L542" s="297"/>
      <c r="M542" s="297"/>
    </row>
    <row r="543" customFormat="false" ht="16.5" hidden="false" customHeight="true" outlineLevel="0" collapsed="false">
      <c r="A543" s="298"/>
      <c r="B543" s="299"/>
      <c r="C543" s="300"/>
      <c r="D543" s="301"/>
      <c r="E543" s="302"/>
      <c r="F543" s="300"/>
      <c r="G543" s="297"/>
      <c r="H543" s="297"/>
      <c r="I543" s="297"/>
      <c r="J543" s="297"/>
      <c r="K543" s="297"/>
      <c r="L543" s="297"/>
      <c r="M543" s="297"/>
    </row>
    <row r="544" customFormat="false" ht="16.5" hidden="false" customHeight="true" outlineLevel="0" collapsed="false">
      <c r="A544" s="298"/>
      <c r="B544" s="299"/>
      <c r="C544" s="300"/>
      <c r="D544" s="301"/>
      <c r="E544" s="302"/>
      <c r="F544" s="300"/>
      <c r="G544" s="297"/>
      <c r="H544" s="297"/>
      <c r="I544" s="297"/>
      <c r="J544" s="297"/>
      <c r="K544" s="297"/>
      <c r="L544" s="297"/>
      <c r="M544" s="297"/>
    </row>
    <row r="545" customFormat="false" ht="16.5" hidden="false" customHeight="true" outlineLevel="0" collapsed="false">
      <c r="A545" s="298"/>
      <c r="B545" s="299"/>
      <c r="C545" s="300"/>
      <c r="D545" s="301"/>
      <c r="E545" s="302"/>
      <c r="F545" s="300"/>
      <c r="G545" s="297"/>
      <c r="H545" s="297"/>
      <c r="I545" s="297"/>
      <c r="J545" s="297"/>
      <c r="K545" s="297"/>
      <c r="L545" s="297"/>
      <c r="M545" s="297"/>
    </row>
    <row r="546" customFormat="false" ht="16.5" hidden="false" customHeight="true" outlineLevel="0" collapsed="false">
      <c r="A546" s="298"/>
      <c r="B546" s="299"/>
      <c r="C546" s="300"/>
      <c r="D546" s="301"/>
      <c r="E546" s="302"/>
      <c r="F546" s="300"/>
      <c r="G546" s="297"/>
      <c r="H546" s="297"/>
      <c r="I546" s="297"/>
      <c r="J546" s="297"/>
      <c r="K546" s="297"/>
      <c r="L546" s="297"/>
      <c r="M546" s="297"/>
    </row>
    <row r="547" customFormat="false" ht="16.5" hidden="false" customHeight="true" outlineLevel="0" collapsed="false">
      <c r="A547" s="298"/>
      <c r="B547" s="299"/>
      <c r="C547" s="300"/>
      <c r="D547" s="301"/>
      <c r="E547" s="302"/>
      <c r="F547" s="300"/>
      <c r="G547" s="297"/>
      <c r="H547" s="297"/>
      <c r="I547" s="297"/>
      <c r="J547" s="297"/>
      <c r="K547" s="297"/>
      <c r="L547" s="297"/>
      <c r="M547" s="297"/>
    </row>
    <row r="548" customFormat="false" ht="16.5" hidden="false" customHeight="true" outlineLevel="0" collapsed="false">
      <c r="A548" s="298"/>
      <c r="B548" s="299"/>
      <c r="C548" s="300"/>
      <c r="D548" s="301"/>
      <c r="E548" s="302"/>
      <c r="F548" s="300"/>
      <c r="G548" s="297"/>
      <c r="H548" s="297"/>
      <c r="I548" s="297"/>
      <c r="J548" s="297"/>
      <c r="K548" s="297"/>
      <c r="L548" s="297"/>
      <c r="M548" s="297"/>
    </row>
    <row r="549" customFormat="false" ht="16.5" hidden="false" customHeight="true" outlineLevel="0" collapsed="false">
      <c r="A549" s="298"/>
      <c r="B549" s="299"/>
      <c r="C549" s="300"/>
      <c r="D549" s="301"/>
      <c r="E549" s="302"/>
      <c r="F549" s="300"/>
      <c r="G549" s="297"/>
      <c r="H549" s="297"/>
      <c r="I549" s="297"/>
      <c r="J549" s="297"/>
      <c r="K549" s="297"/>
      <c r="L549" s="297"/>
      <c r="M549" s="297"/>
    </row>
    <row r="550" customFormat="false" ht="16.5" hidden="false" customHeight="true" outlineLevel="0" collapsed="false">
      <c r="A550" s="298"/>
      <c r="B550" s="299"/>
      <c r="C550" s="300"/>
      <c r="D550" s="301"/>
      <c r="E550" s="302"/>
      <c r="F550" s="300"/>
      <c r="G550" s="297"/>
      <c r="H550" s="297"/>
      <c r="I550" s="297"/>
      <c r="J550" s="297"/>
      <c r="K550" s="297"/>
      <c r="L550" s="297"/>
      <c r="M550" s="297"/>
    </row>
    <row r="551" customFormat="false" ht="16.5" hidden="false" customHeight="true" outlineLevel="0" collapsed="false">
      <c r="A551" s="298"/>
      <c r="B551" s="299"/>
      <c r="C551" s="300"/>
      <c r="D551" s="301"/>
      <c r="E551" s="302"/>
      <c r="F551" s="300"/>
      <c r="G551" s="297"/>
      <c r="H551" s="297"/>
      <c r="I551" s="297"/>
      <c r="J551" s="297"/>
      <c r="K551" s="297"/>
      <c r="L551" s="297"/>
      <c r="M551" s="297"/>
    </row>
    <row r="552" customFormat="false" ht="16.5" hidden="false" customHeight="true" outlineLevel="0" collapsed="false">
      <c r="A552" s="298"/>
      <c r="B552" s="299"/>
      <c r="C552" s="300"/>
      <c r="D552" s="301"/>
      <c r="E552" s="302"/>
      <c r="F552" s="300"/>
      <c r="G552" s="297"/>
      <c r="H552" s="297"/>
      <c r="I552" s="297"/>
      <c r="J552" s="297"/>
      <c r="K552" s="297"/>
      <c r="L552" s="297"/>
      <c r="M552" s="297"/>
    </row>
    <row r="553" customFormat="false" ht="16.5" hidden="false" customHeight="true" outlineLevel="0" collapsed="false">
      <c r="A553" s="298"/>
      <c r="B553" s="299"/>
      <c r="C553" s="300"/>
      <c r="D553" s="301"/>
      <c r="E553" s="302"/>
      <c r="F553" s="300"/>
      <c r="G553" s="297"/>
      <c r="H553" s="297"/>
      <c r="I553" s="297"/>
      <c r="J553" s="297"/>
      <c r="K553" s="297"/>
      <c r="L553" s="297"/>
      <c r="M553" s="297"/>
    </row>
    <row r="554" customFormat="false" ht="16.5" hidden="false" customHeight="true" outlineLevel="0" collapsed="false">
      <c r="A554" s="298"/>
      <c r="B554" s="299"/>
      <c r="C554" s="300"/>
      <c r="D554" s="301"/>
      <c r="E554" s="302"/>
      <c r="F554" s="300"/>
      <c r="G554" s="297"/>
      <c r="H554" s="297"/>
      <c r="I554" s="297"/>
      <c r="J554" s="297"/>
      <c r="K554" s="297"/>
      <c r="L554" s="297"/>
      <c r="M554" s="297"/>
    </row>
    <row r="555" customFormat="false" ht="16.5" hidden="false" customHeight="true" outlineLevel="0" collapsed="false">
      <c r="A555" s="298"/>
      <c r="B555" s="299"/>
      <c r="C555" s="300"/>
      <c r="D555" s="301"/>
      <c r="E555" s="302"/>
      <c r="F555" s="300"/>
      <c r="G555" s="297"/>
      <c r="H555" s="297"/>
      <c r="I555" s="297"/>
      <c r="J555" s="297"/>
      <c r="K555" s="297"/>
      <c r="L555" s="297"/>
      <c r="M555" s="297"/>
    </row>
    <row r="556" customFormat="false" ht="16.5" hidden="false" customHeight="true" outlineLevel="0" collapsed="false">
      <c r="A556" s="298"/>
      <c r="B556" s="299"/>
      <c r="C556" s="300"/>
      <c r="D556" s="301"/>
      <c r="E556" s="302"/>
      <c r="F556" s="300"/>
      <c r="G556" s="297"/>
      <c r="H556" s="297"/>
      <c r="I556" s="297"/>
      <c r="J556" s="297"/>
      <c r="K556" s="297"/>
      <c r="L556" s="297"/>
      <c r="M556" s="297"/>
    </row>
    <row r="557" customFormat="false" ht="16.5" hidden="false" customHeight="true" outlineLevel="0" collapsed="false">
      <c r="A557" s="298"/>
      <c r="B557" s="299"/>
      <c r="C557" s="300"/>
      <c r="D557" s="301"/>
      <c r="E557" s="302"/>
      <c r="F557" s="300"/>
      <c r="G557" s="297"/>
      <c r="H557" s="297"/>
      <c r="I557" s="297"/>
      <c r="J557" s="297"/>
      <c r="K557" s="297"/>
      <c r="L557" s="297"/>
      <c r="M557" s="297"/>
    </row>
    <row r="558" customFormat="false" ht="16.5" hidden="false" customHeight="true" outlineLevel="0" collapsed="false">
      <c r="A558" s="298"/>
      <c r="B558" s="299"/>
      <c r="C558" s="300"/>
      <c r="D558" s="301"/>
      <c r="E558" s="302"/>
      <c r="F558" s="300"/>
      <c r="G558" s="297"/>
      <c r="H558" s="297"/>
      <c r="I558" s="297"/>
      <c r="J558" s="297"/>
      <c r="K558" s="297"/>
      <c r="L558" s="297"/>
      <c r="M558" s="297"/>
    </row>
    <row r="559" customFormat="false" ht="16.5" hidden="false" customHeight="true" outlineLevel="0" collapsed="false">
      <c r="A559" s="298"/>
      <c r="B559" s="299"/>
      <c r="C559" s="300"/>
      <c r="D559" s="301"/>
      <c r="E559" s="302"/>
      <c r="F559" s="300"/>
      <c r="G559" s="297"/>
      <c r="H559" s="297"/>
      <c r="I559" s="297"/>
      <c r="J559" s="297"/>
      <c r="K559" s="297"/>
      <c r="L559" s="297"/>
      <c r="M559" s="297"/>
    </row>
    <row r="560" customFormat="false" ht="16.5" hidden="false" customHeight="true" outlineLevel="0" collapsed="false">
      <c r="A560" s="298"/>
      <c r="B560" s="299"/>
      <c r="C560" s="300"/>
      <c r="D560" s="301"/>
      <c r="E560" s="302"/>
      <c r="F560" s="300"/>
      <c r="G560" s="297"/>
      <c r="H560" s="297"/>
      <c r="I560" s="297"/>
      <c r="J560" s="297"/>
      <c r="K560" s="297"/>
      <c r="L560" s="297"/>
      <c r="M560" s="297"/>
    </row>
    <row r="561" customFormat="false" ht="16.5" hidden="false" customHeight="true" outlineLevel="0" collapsed="false">
      <c r="A561" s="298"/>
      <c r="B561" s="299"/>
      <c r="C561" s="300"/>
      <c r="D561" s="301"/>
      <c r="E561" s="302"/>
      <c r="F561" s="300"/>
      <c r="G561" s="297"/>
      <c r="H561" s="297"/>
      <c r="I561" s="297"/>
      <c r="J561" s="297"/>
      <c r="K561" s="297"/>
      <c r="L561" s="297"/>
      <c r="M561" s="297"/>
    </row>
    <row r="562" customFormat="false" ht="16.5" hidden="false" customHeight="true" outlineLevel="0" collapsed="false">
      <c r="A562" s="298"/>
      <c r="B562" s="299"/>
      <c r="C562" s="300"/>
      <c r="D562" s="301"/>
      <c r="E562" s="302"/>
      <c r="F562" s="300"/>
      <c r="G562" s="297"/>
      <c r="H562" s="297"/>
      <c r="I562" s="297"/>
      <c r="J562" s="297"/>
      <c r="K562" s="297"/>
      <c r="L562" s="297"/>
      <c r="M562" s="297"/>
    </row>
    <row r="563" customFormat="false" ht="16.5" hidden="false" customHeight="true" outlineLevel="0" collapsed="false">
      <c r="A563" s="298"/>
      <c r="B563" s="299"/>
      <c r="C563" s="300"/>
      <c r="D563" s="301"/>
      <c r="E563" s="302"/>
      <c r="F563" s="300"/>
      <c r="G563" s="297"/>
      <c r="H563" s="297"/>
      <c r="I563" s="297"/>
      <c r="J563" s="297"/>
      <c r="K563" s="297"/>
      <c r="L563" s="297"/>
      <c r="M563" s="297"/>
    </row>
    <row r="564" customFormat="false" ht="16.5" hidden="false" customHeight="true" outlineLevel="0" collapsed="false">
      <c r="A564" s="298"/>
      <c r="B564" s="299"/>
      <c r="C564" s="300"/>
      <c r="D564" s="301"/>
      <c r="E564" s="302"/>
      <c r="F564" s="300"/>
      <c r="G564" s="297"/>
      <c r="H564" s="297"/>
      <c r="I564" s="297"/>
      <c r="J564" s="297"/>
      <c r="K564" s="297"/>
      <c r="L564" s="297"/>
      <c r="M564" s="297"/>
    </row>
    <row r="565" customFormat="false" ht="16.5" hidden="false" customHeight="true" outlineLevel="0" collapsed="false">
      <c r="A565" s="298"/>
      <c r="B565" s="299"/>
      <c r="C565" s="300"/>
      <c r="D565" s="301"/>
      <c r="E565" s="302"/>
      <c r="F565" s="300"/>
      <c r="G565" s="297"/>
      <c r="H565" s="297"/>
      <c r="I565" s="297"/>
      <c r="J565" s="297"/>
      <c r="K565" s="297"/>
      <c r="L565" s="297"/>
      <c r="M565" s="297"/>
    </row>
    <row r="566" customFormat="false" ht="16.5" hidden="false" customHeight="true" outlineLevel="0" collapsed="false">
      <c r="A566" s="298"/>
      <c r="B566" s="299"/>
      <c r="C566" s="300"/>
      <c r="D566" s="301"/>
      <c r="E566" s="302"/>
      <c r="F566" s="300"/>
      <c r="G566" s="297"/>
      <c r="H566" s="297"/>
      <c r="I566" s="297"/>
      <c r="J566" s="297"/>
      <c r="K566" s="297"/>
      <c r="L566" s="297"/>
      <c r="M566" s="297"/>
    </row>
    <row r="567" customFormat="false" ht="16.5" hidden="false" customHeight="true" outlineLevel="0" collapsed="false">
      <c r="A567" s="298"/>
      <c r="B567" s="299"/>
      <c r="C567" s="300"/>
      <c r="D567" s="301"/>
      <c r="E567" s="302"/>
      <c r="F567" s="300"/>
      <c r="G567" s="297"/>
      <c r="H567" s="297"/>
      <c r="I567" s="297"/>
      <c r="J567" s="297"/>
      <c r="K567" s="297"/>
      <c r="L567" s="297"/>
      <c r="M567" s="297"/>
    </row>
    <row r="568" customFormat="false" ht="16.5" hidden="false" customHeight="true" outlineLevel="0" collapsed="false">
      <c r="A568" s="298"/>
      <c r="B568" s="299"/>
      <c r="C568" s="300"/>
      <c r="D568" s="301"/>
      <c r="E568" s="302"/>
      <c r="F568" s="300"/>
      <c r="G568" s="297"/>
      <c r="H568" s="297"/>
      <c r="I568" s="297"/>
      <c r="J568" s="297"/>
      <c r="K568" s="297"/>
      <c r="L568" s="297"/>
      <c r="M568" s="297"/>
    </row>
    <row r="569" customFormat="false" ht="16.5" hidden="false" customHeight="true" outlineLevel="0" collapsed="false">
      <c r="A569" s="298"/>
      <c r="B569" s="299"/>
      <c r="C569" s="300"/>
      <c r="D569" s="301"/>
      <c r="E569" s="302"/>
      <c r="F569" s="300"/>
      <c r="G569" s="297"/>
      <c r="H569" s="297"/>
      <c r="I569" s="297"/>
      <c r="J569" s="297"/>
      <c r="K569" s="297"/>
      <c r="L569" s="297"/>
      <c r="M569" s="297"/>
    </row>
    <row r="570" customFormat="false" ht="16.5" hidden="false" customHeight="true" outlineLevel="0" collapsed="false">
      <c r="A570" s="298"/>
      <c r="B570" s="299"/>
      <c r="C570" s="300"/>
      <c r="D570" s="301"/>
      <c r="E570" s="302"/>
      <c r="F570" s="300"/>
      <c r="G570" s="297"/>
      <c r="H570" s="297"/>
      <c r="I570" s="297"/>
      <c r="J570" s="297"/>
      <c r="K570" s="297"/>
      <c r="L570" s="297"/>
      <c r="M570" s="297"/>
    </row>
    <row r="571" customFormat="false" ht="16.5" hidden="false" customHeight="true" outlineLevel="0" collapsed="false">
      <c r="A571" s="298"/>
      <c r="B571" s="299"/>
      <c r="C571" s="300"/>
      <c r="D571" s="301"/>
      <c r="E571" s="302"/>
      <c r="F571" s="300"/>
      <c r="G571" s="297"/>
      <c r="H571" s="297"/>
      <c r="I571" s="297"/>
      <c r="J571" s="297"/>
      <c r="K571" s="297"/>
      <c r="L571" s="297"/>
      <c r="M571" s="297"/>
    </row>
    <row r="572" customFormat="false" ht="16.5" hidden="false" customHeight="true" outlineLevel="0" collapsed="false">
      <c r="A572" s="298"/>
      <c r="B572" s="299"/>
      <c r="C572" s="300"/>
      <c r="D572" s="301"/>
      <c r="E572" s="302"/>
      <c r="F572" s="300"/>
      <c r="G572" s="297"/>
      <c r="H572" s="297"/>
      <c r="I572" s="297"/>
      <c r="J572" s="297"/>
      <c r="K572" s="297"/>
      <c r="L572" s="297"/>
      <c r="M572" s="297"/>
    </row>
    <row r="573" customFormat="false" ht="16.5" hidden="false" customHeight="true" outlineLevel="0" collapsed="false">
      <c r="A573" s="298"/>
      <c r="B573" s="299"/>
      <c r="C573" s="300"/>
      <c r="D573" s="301"/>
      <c r="E573" s="302"/>
      <c r="F573" s="300"/>
      <c r="G573" s="297"/>
      <c r="H573" s="297"/>
      <c r="I573" s="297"/>
      <c r="J573" s="297"/>
      <c r="K573" s="297"/>
      <c r="L573" s="297"/>
      <c r="M573" s="297"/>
    </row>
    <row r="574" customFormat="false" ht="16.5" hidden="false" customHeight="true" outlineLevel="0" collapsed="false">
      <c r="A574" s="298"/>
      <c r="B574" s="299"/>
      <c r="C574" s="300"/>
      <c r="D574" s="301"/>
      <c r="E574" s="302"/>
      <c r="F574" s="300"/>
      <c r="G574" s="297"/>
      <c r="H574" s="297"/>
      <c r="I574" s="297"/>
      <c r="J574" s="297"/>
      <c r="K574" s="297"/>
      <c r="L574" s="297"/>
      <c r="M574" s="297"/>
    </row>
    <row r="575" customFormat="false" ht="16.5" hidden="false" customHeight="true" outlineLevel="0" collapsed="false">
      <c r="A575" s="298"/>
      <c r="B575" s="299"/>
      <c r="C575" s="300"/>
      <c r="D575" s="301"/>
      <c r="E575" s="302"/>
      <c r="F575" s="300"/>
      <c r="G575" s="297"/>
      <c r="H575" s="297"/>
      <c r="I575" s="297"/>
      <c r="J575" s="297"/>
      <c r="K575" s="297"/>
      <c r="L575" s="297"/>
      <c r="M575" s="297"/>
    </row>
    <row r="576" customFormat="false" ht="16.5" hidden="false" customHeight="true" outlineLevel="0" collapsed="false">
      <c r="A576" s="298"/>
      <c r="B576" s="299"/>
      <c r="C576" s="300"/>
      <c r="D576" s="301"/>
      <c r="E576" s="302"/>
      <c r="F576" s="300"/>
      <c r="G576" s="297"/>
      <c r="H576" s="297"/>
      <c r="I576" s="297"/>
      <c r="J576" s="297"/>
      <c r="K576" s="297"/>
      <c r="L576" s="297"/>
      <c r="M576" s="297"/>
    </row>
    <row r="577" customFormat="false" ht="16.5" hidden="false" customHeight="true" outlineLevel="0" collapsed="false">
      <c r="A577" s="298"/>
      <c r="B577" s="299"/>
      <c r="C577" s="300"/>
      <c r="D577" s="301"/>
      <c r="E577" s="302"/>
      <c r="F577" s="300"/>
      <c r="G577" s="297"/>
      <c r="H577" s="297"/>
      <c r="I577" s="297"/>
      <c r="J577" s="297"/>
      <c r="K577" s="297"/>
      <c r="L577" s="297"/>
      <c r="M577" s="297"/>
    </row>
    <row r="578" customFormat="false" ht="16.5" hidden="false" customHeight="true" outlineLevel="0" collapsed="false">
      <c r="A578" s="298"/>
      <c r="B578" s="299"/>
      <c r="C578" s="300"/>
      <c r="D578" s="301"/>
      <c r="E578" s="302"/>
      <c r="F578" s="300"/>
      <c r="G578" s="297"/>
      <c r="H578" s="297"/>
      <c r="I578" s="297"/>
      <c r="J578" s="297"/>
      <c r="K578" s="297"/>
      <c r="L578" s="297"/>
      <c r="M578" s="297"/>
    </row>
    <row r="579" customFormat="false" ht="16.5" hidden="false" customHeight="true" outlineLevel="0" collapsed="false">
      <c r="A579" s="298"/>
      <c r="B579" s="299"/>
      <c r="C579" s="300"/>
      <c r="D579" s="301"/>
      <c r="E579" s="302"/>
      <c r="F579" s="300"/>
      <c r="G579" s="297"/>
      <c r="H579" s="297"/>
      <c r="I579" s="297"/>
      <c r="J579" s="297"/>
      <c r="K579" s="297"/>
      <c r="L579" s="297"/>
      <c r="M579" s="297"/>
    </row>
    <row r="580" customFormat="false" ht="16.5" hidden="false" customHeight="true" outlineLevel="0" collapsed="false">
      <c r="A580" s="298"/>
      <c r="B580" s="299"/>
      <c r="C580" s="300"/>
      <c r="D580" s="301"/>
      <c r="E580" s="302"/>
      <c r="F580" s="300"/>
      <c r="G580" s="297"/>
      <c r="H580" s="297"/>
      <c r="I580" s="297"/>
      <c r="J580" s="297"/>
      <c r="K580" s="297"/>
      <c r="L580" s="297"/>
      <c r="M580" s="297"/>
    </row>
    <row r="581" customFormat="false" ht="16.5" hidden="false" customHeight="true" outlineLevel="0" collapsed="false">
      <c r="A581" s="298"/>
      <c r="B581" s="299"/>
      <c r="C581" s="300"/>
      <c r="D581" s="301"/>
      <c r="E581" s="302"/>
      <c r="F581" s="300"/>
      <c r="G581" s="297"/>
      <c r="H581" s="297"/>
      <c r="I581" s="297"/>
      <c r="J581" s="297"/>
      <c r="K581" s="297"/>
      <c r="L581" s="297"/>
      <c r="M581" s="297"/>
    </row>
    <row r="582" customFormat="false" ht="16.5" hidden="false" customHeight="true" outlineLevel="0" collapsed="false">
      <c r="A582" s="298"/>
      <c r="B582" s="299"/>
      <c r="C582" s="300"/>
      <c r="D582" s="301"/>
      <c r="E582" s="302"/>
      <c r="F582" s="300"/>
      <c r="G582" s="297"/>
      <c r="H582" s="297"/>
      <c r="I582" s="297"/>
      <c r="J582" s="297"/>
      <c r="K582" s="297"/>
      <c r="L582" s="297"/>
      <c r="M582" s="297"/>
    </row>
    <row r="583" customFormat="false" ht="16.5" hidden="false" customHeight="true" outlineLevel="0" collapsed="false">
      <c r="A583" s="298"/>
      <c r="B583" s="299"/>
      <c r="C583" s="300"/>
      <c r="D583" s="301"/>
      <c r="E583" s="302"/>
      <c r="F583" s="300"/>
      <c r="G583" s="297"/>
      <c r="H583" s="297"/>
      <c r="I583" s="297"/>
      <c r="J583" s="297"/>
      <c r="K583" s="297"/>
      <c r="L583" s="297"/>
      <c r="M583" s="297"/>
    </row>
    <row r="584" customFormat="false" ht="16.5" hidden="false" customHeight="true" outlineLevel="0" collapsed="false">
      <c r="A584" s="298"/>
      <c r="B584" s="299"/>
      <c r="C584" s="300"/>
      <c r="D584" s="301"/>
      <c r="E584" s="302"/>
      <c r="F584" s="300"/>
      <c r="G584" s="297"/>
      <c r="H584" s="297"/>
      <c r="I584" s="297"/>
      <c r="J584" s="297"/>
      <c r="K584" s="297"/>
      <c r="L584" s="297"/>
      <c r="M584" s="297"/>
    </row>
    <row r="585" customFormat="false" ht="16.5" hidden="false" customHeight="true" outlineLevel="0" collapsed="false">
      <c r="A585" s="298"/>
      <c r="B585" s="299"/>
      <c r="C585" s="300"/>
      <c r="D585" s="301"/>
      <c r="E585" s="302"/>
      <c r="F585" s="300"/>
      <c r="G585" s="297"/>
      <c r="H585" s="297"/>
      <c r="I585" s="297"/>
      <c r="J585" s="297"/>
      <c r="K585" s="297"/>
      <c r="L585" s="297"/>
      <c r="M585" s="297"/>
    </row>
    <row r="586" customFormat="false" ht="16.5" hidden="false" customHeight="true" outlineLevel="0" collapsed="false">
      <c r="A586" s="298"/>
      <c r="B586" s="299"/>
      <c r="C586" s="300"/>
      <c r="D586" s="301"/>
      <c r="E586" s="302"/>
      <c r="F586" s="300"/>
      <c r="G586" s="297"/>
      <c r="H586" s="297"/>
      <c r="I586" s="297"/>
      <c r="J586" s="297"/>
      <c r="K586" s="297"/>
      <c r="L586" s="297"/>
      <c r="M586" s="297"/>
    </row>
    <row r="587" customFormat="false" ht="16.5" hidden="false" customHeight="true" outlineLevel="0" collapsed="false">
      <c r="A587" s="298"/>
      <c r="B587" s="299"/>
      <c r="C587" s="300"/>
      <c r="D587" s="301"/>
      <c r="E587" s="302"/>
      <c r="F587" s="300"/>
      <c r="G587" s="297"/>
      <c r="H587" s="297"/>
      <c r="I587" s="297"/>
      <c r="J587" s="297"/>
      <c r="K587" s="297"/>
      <c r="L587" s="297"/>
      <c r="M587" s="297"/>
    </row>
    <row r="588" customFormat="false" ht="16.5" hidden="false" customHeight="true" outlineLevel="0" collapsed="false">
      <c r="A588" s="298"/>
      <c r="B588" s="299"/>
      <c r="C588" s="300"/>
      <c r="D588" s="301"/>
      <c r="E588" s="302"/>
      <c r="F588" s="300"/>
      <c r="G588" s="297"/>
      <c r="H588" s="297"/>
      <c r="I588" s="297"/>
      <c r="J588" s="297"/>
      <c r="K588" s="297"/>
      <c r="L588" s="297"/>
      <c r="M588" s="297"/>
    </row>
    <row r="589" customFormat="false" ht="16.5" hidden="false" customHeight="true" outlineLevel="0" collapsed="false">
      <c r="A589" s="298"/>
      <c r="B589" s="299"/>
      <c r="C589" s="300"/>
      <c r="D589" s="301"/>
      <c r="E589" s="302"/>
      <c r="F589" s="300"/>
      <c r="G589" s="297"/>
      <c r="H589" s="297"/>
      <c r="I589" s="297"/>
      <c r="J589" s="297"/>
      <c r="K589" s="297"/>
      <c r="L589" s="297"/>
      <c r="M589" s="297"/>
    </row>
    <row r="590" customFormat="false" ht="16.5" hidden="false" customHeight="true" outlineLevel="0" collapsed="false">
      <c r="A590" s="298"/>
      <c r="B590" s="299"/>
      <c r="C590" s="300"/>
      <c r="D590" s="301"/>
      <c r="E590" s="302"/>
      <c r="F590" s="300"/>
      <c r="G590" s="297"/>
      <c r="H590" s="297"/>
      <c r="I590" s="297"/>
      <c r="J590" s="297"/>
      <c r="K590" s="297"/>
      <c r="L590" s="297"/>
      <c r="M590" s="297"/>
    </row>
    <row r="591" customFormat="false" ht="16.5" hidden="false" customHeight="true" outlineLevel="0" collapsed="false">
      <c r="A591" s="298"/>
      <c r="B591" s="299"/>
      <c r="C591" s="300"/>
      <c r="D591" s="301"/>
      <c r="E591" s="302"/>
      <c r="F591" s="300"/>
      <c r="G591" s="297"/>
      <c r="H591" s="297"/>
      <c r="I591" s="297"/>
      <c r="J591" s="297"/>
      <c r="K591" s="297"/>
      <c r="L591" s="297"/>
      <c r="M591" s="297"/>
    </row>
    <row r="592" customFormat="false" ht="16.5" hidden="false" customHeight="true" outlineLevel="0" collapsed="false">
      <c r="A592" s="298"/>
      <c r="B592" s="299"/>
      <c r="C592" s="300"/>
      <c r="D592" s="301"/>
      <c r="E592" s="302"/>
      <c r="F592" s="300"/>
      <c r="G592" s="297"/>
      <c r="H592" s="297"/>
      <c r="I592" s="297"/>
      <c r="J592" s="297"/>
      <c r="K592" s="297"/>
      <c r="L592" s="297"/>
      <c r="M592" s="297"/>
    </row>
    <row r="593" customFormat="false" ht="16.5" hidden="false" customHeight="true" outlineLevel="0" collapsed="false">
      <c r="A593" s="298"/>
      <c r="B593" s="299"/>
      <c r="C593" s="300"/>
      <c r="D593" s="301"/>
      <c r="E593" s="302"/>
      <c r="F593" s="300"/>
      <c r="G593" s="297"/>
      <c r="H593" s="297"/>
      <c r="I593" s="297"/>
      <c r="J593" s="297"/>
      <c r="K593" s="297"/>
      <c r="L593" s="297"/>
      <c r="M593" s="297"/>
    </row>
    <row r="594" customFormat="false" ht="16.5" hidden="false" customHeight="true" outlineLevel="0" collapsed="false">
      <c r="A594" s="298"/>
      <c r="B594" s="299"/>
      <c r="C594" s="300"/>
      <c r="D594" s="301"/>
      <c r="E594" s="302"/>
      <c r="F594" s="300"/>
      <c r="G594" s="297"/>
      <c r="H594" s="297"/>
      <c r="I594" s="297"/>
      <c r="J594" s="297"/>
      <c r="K594" s="297"/>
      <c r="L594" s="297"/>
      <c r="M594" s="297"/>
    </row>
    <row r="595" customFormat="false" ht="16.5" hidden="false" customHeight="true" outlineLevel="0" collapsed="false">
      <c r="A595" s="298"/>
      <c r="B595" s="299"/>
      <c r="C595" s="300"/>
      <c r="D595" s="301"/>
      <c r="E595" s="302"/>
      <c r="F595" s="300"/>
      <c r="G595" s="297"/>
      <c r="H595" s="297"/>
      <c r="I595" s="297"/>
      <c r="J595" s="297"/>
      <c r="K595" s="297"/>
      <c r="L595" s="297"/>
      <c r="M595" s="297"/>
    </row>
    <row r="596" customFormat="false" ht="16.5" hidden="false" customHeight="true" outlineLevel="0" collapsed="false">
      <c r="A596" s="298"/>
      <c r="B596" s="299"/>
      <c r="C596" s="300"/>
      <c r="D596" s="301"/>
      <c r="E596" s="302"/>
      <c r="F596" s="300"/>
      <c r="G596" s="297"/>
      <c r="H596" s="297"/>
      <c r="I596" s="297"/>
      <c r="J596" s="297"/>
      <c r="K596" s="297"/>
      <c r="L596" s="297"/>
      <c r="M596" s="297"/>
    </row>
    <row r="597" customFormat="false" ht="16.5" hidden="false" customHeight="true" outlineLevel="0" collapsed="false">
      <c r="A597" s="298"/>
      <c r="B597" s="299"/>
      <c r="C597" s="300"/>
      <c r="D597" s="301"/>
      <c r="E597" s="302"/>
      <c r="F597" s="300"/>
      <c r="G597" s="297"/>
      <c r="H597" s="297"/>
      <c r="I597" s="297"/>
      <c r="J597" s="297"/>
      <c r="K597" s="297"/>
      <c r="L597" s="297"/>
      <c r="M597" s="297"/>
    </row>
    <row r="598" customFormat="false" ht="16.5" hidden="false" customHeight="true" outlineLevel="0" collapsed="false">
      <c r="A598" s="298"/>
      <c r="B598" s="299"/>
      <c r="C598" s="300"/>
      <c r="D598" s="301"/>
      <c r="E598" s="302"/>
      <c r="F598" s="300"/>
      <c r="G598" s="297"/>
      <c r="H598" s="297"/>
      <c r="I598" s="297"/>
      <c r="J598" s="297"/>
      <c r="K598" s="297"/>
      <c r="L598" s="297"/>
      <c r="M598" s="297"/>
    </row>
    <row r="599" customFormat="false" ht="16.5" hidden="false" customHeight="true" outlineLevel="0" collapsed="false">
      <c r="A599" s="298"/>
      <c r="B599" s="299"/>
      <c r="C599" s="300"/>
      <c r="D599" s="301"/>
      <c r="E599" s="302"/>
      <c r="F599" s="300"/>
      <c r="G599" s="297"/>
      <c r="H599" s="297"/>
      <c r="I599" s="297"/>
      <c r="J599" s="297"/>
      <c r="K599" s="297"/>
      <c r="L599" s="297"/>
      <c r="M599" s="297"/>
    </row>
    <row r="600" customFormat="false" ht="16.5" hidden="false" customHeight="true" outlineLevel="0" collapsed="false">
      <c r="A600" s="298"/>
      <c r="B600" s="299"/>
      <c r="C600" s="300"/>
      <c r="D600" s="301"/>
      <c r="E600" s="302"/>
      <c r="F600" s="300"/>
      <c r="G600" s="297"/>
      <c r="H600" s="297"/>
      <c r="I600" s="297"/>
      <c r="J600" s="297"/>
      <c r="K600" s="297"/>
      <c r="L600" s="297"/>
      <c r="M600" s="297"/>
    </row>
    <row r="601" customFormat="false" ht="16.5" hidden="false" customHeight="true" outlineLevel="0" collapsed="false">
      <c r="A601" s="298"/>
      <c r="B601" s="299"/>
      <c r="C601" s="300"/>
      <c r="D601" s="301"/>
      <c r="E601" s="302"/>
      <c r="F601" s="300"/>
      <c r="G601" s="297"/>
      <c r="H601" s="297"/>
      <c r="I601" s="297"/>
      <c r="J601" s="297"/>
      <c r="K601" s="297"/>
      <c r="L601" s="297"/>
      <c r="M601" s="297"/>
    </row>
    <row r="602" customFormat="false" ht="16.5" hidden="false" customHeight="true" outlineLevel="0" collapsed="false">
      <c r="A602" s="298"/>
      <c r="B602" s="299"/>
      <c r="C602" s="300"/>
      <c r="D602" s="301"/>
      <c r="E602" s="302"/>
      <c r="F602" s="300"/>
      <c r="G602" s="297"/>
      <c r="H602" s="297"/>
      <c r="I602" s="297"/>
      <c r="J602" s="297"/>
      <c r="K602" s="297"/>
      <c r="L602" s="297"/>
      <c r="M602" s="297"/>
    </row>
    <row r="603" customFormat="false" ht="16.5" hidden="false" customHeight="true" outlineLevel="0" collapsed="false">
      <c r="A603" s="298"/>
      <c r="B603" s="299"/>
      <c r="C603" s="300"/>
      <c r="D603" s="301"/>
      <c r="E603" s="302"/>
      <c r="F603" s="300"/>
      <c r="G603" s="297"/>
      <c r="H603" s="297"/>
      <c r="I603" s="297"/>
      <c r="J603" s="297"/>
      <c r="K603" s="297"/>
      <c r="L603" s="297"/>
      <c r="M603" s="297"/>
    </row>
    <row r="604" customFormat="false" ht="16.5" hidden="false" customHeight="true" outlineLevel="0" collapsed="false">
      <c r="A604" s="298"/>
      <c r="B604" s="299"/>
      <c r="C604" s="300"/>
      <c r="D604" s="301"/>
      <c r="E604" s="302"/>
      <c r="F604" s="300"/>
      <c r="G604" s="297"/>
      <c r="H604" s="297"/>
      <c r="I604" s="297"/>
      <c r="J604" s="297"/>
      <c r="K604" s="297"/>
      <c r="L604" s="297"/>
      <c r="M604" s="297"/>
    </row>
    <row r="605" customFormat="false" ht="16.5" hidden="false" customHeight="true" outlineLevel="0" collapsed="false">
      <c r="A605" s="298"/>
      <c r="B605" s="299"/>
      <c r="C605" s="300"/>
      <c r="D605" s="301"/>
      <c r="E605" s="302"/>
      <c r="F605" s="300"/>
      <c r="G605" s="297"/>
      <c r="H605" s="297"/>
      <c r="I605" s="297"/>
      <c r="J605" s="297"/>
      <c r="K605" s="297"/>
      <c r="L605" s="297"/>
      <c r="M605" s="297"/>
    </row>
    <row r="606" customFormat="false" ht="16.5" hidden="false" customHeight="true" outlineLevel="0" collapsed="false">
      <c r="A606" s="298"/>
      <c r="B606" s="299"/>
      <c r="C606" s="300"/>
      <c r="D606" s="301"/>
      <c r="E606" s="302"/>
      <c r="F606" s="300"/>
      <c r="G606" s="297"/>
      <c r="H606" s="297"/>
      <c r="I606" s="297"/>
      <c r="J606" s="297"/>
      <c r="K606" s="297"/>
      <c r="L606" s="297"/>
      <c r="M606" s="297"/>
    </row>
    <row r="607" customFormat="false" ht="16.5" hidden="false" customHeight="true" outlineLevel="0" collapsed="false">
      <c r="A607" s="298"/>
      <c r="B607" s="299"/>
      <c r="C607" s="300"/>
      <c r="D607" s="301"/>
      <c r="E607" s="302"/>
      <c r="F607" s="300"/>
      <c r="G607" s="297"/>
      <c r="H607" s="297"/>
      <c r="I607" s="297"/>
      <c r="J607" s="297"/>
      <c r="K607" s="297"/>
      <c r="L607" s="297"/>
      <c r="M607" s="297"/>
    </row>
    <row r="608" customFormat="false" ht="16.5" hidden="false" customHeight="true" outlineLevel="0" collapsed="false">
      <c r="A608" s="298"/>
      <c r="B608" s="299"/>
      <c r="C608" s="300"/>
      <c r="D608" s="301"/>
      <c r="E608" s="302"/>
      <c r="F608" s="300"/>
      <c r="G608" s="297"/>
      <c r="H608" s="297"/>
      <c r="I608" s="297"/>
      <c r="J608" s="297"/>
      <c r="K608" s="297"/>
      <c r="L608" s="297"/>
      <c r="M608" s="297"/>
    </row>
    <row r="609" customFormat="false" ht="16.5" hidden="false" customHeight="true" outlineLevel="0" collapsed="false">
      <c r="A609" s="298"/>
      <c r="B609" s="299"/>
      <c r="C609" s="300"/>
      <c r="D609" s="301"/>
      <c r="E609" s="302"/>
      <c r="F609" s="300"/>
      <c r="G609" s="297"/>
      <c r="H609" s="297"/>
      <c r="I609" s="297"/>
      <c r="J609" s="297"/>
      <c r="K609" s="297"/>
      <c r="L609" s="297"/>
      <c r="M609" s="297"/>
    </row>
    <row r="610" customFormat="false" ht="16.5" hidden="false" customHeight="true" outlineLevel="0" collapsed="false">
      <c r="A610" s="298"/>
      <c r="B610" s="299"/>
      <c r="C610" s="300"/>
      <c r="D610" s="301"/>
      <c r="E610" s="302"/>
      <c r="F610" s="300"/>
      <c r="G610" s="297"/>
      <c r="H610" s="297"/>
      <c r="I610" s="297"/>
      <c r="J610" s="297"/>
      <c r="K610" s="297"/>
      <c r="L610" s="297"/>
      <c r="M610" s="297"/>
    </row>
    <row r="611" customFormat="false" ht="16.5" hidden="false" customHeight="true" outlineLevel="0" collapsed="false">
      <c r="A611" s="298"/>
      <c r="B611" s="299"/>
      <c r="C611" s="300"/>
      <c r="D611" s="301"/>
      <c r="E611" s="302"/>
      <c r="F611" s="300"/>
      <c r="G611" s="297"/>
      <c r="H611" s="297"/>
      <c r="I611" s="297"/>
      <c r="J611" s="297"/>
      <c r="K611" s="297"/>
      <c r="L611" s="297"/>
      <c r="M611" s="297"/>
    </row>
    <row r="612" customFormat="false" ht="16.5" hidden="false" customHeight="true" outlineLevel="0" collapsed="false">
      <c r="A612" s="298"/>
      <c r="B612" s="299"/>
      <c r="C612" s="300"/>
      <c r="D612" s="301"/>
      <c r="E612" s="302"/>
      <c r="F612" s="300"/>
      <c r="G612" s="297"/>
      <c r="H612" s="297"/>
      <c r="I612" s="297"/>
      <c r="J612" s="297"/>
      <c r="K612" s="297"/>
      <c r="L612" s="297"/>
      <c r="M612" s="297"/>
    </row>
    <row r="613" customFormat="false" ht="16.5" hidden="false" customHeight="true" outlineLevel="0" collapsed="false">
      <c r="A613" s="298"/>
      <c r="B613" s="299"/>
      <c r="C613" s="300"/>
      <c r="D613" s="301"/>
      <c r="E613" s="302"/>
      <c r="F613" s="300"/>
      <c r="G613" s="297"/>
      <c r="H613" s="297"/>
      <c r="I613" s="297"/>
      <c r="J613" s="297"/>
      <c r="K613" s="297"/>
      <c r="L613" s="297"/>
      <c r="M613" s="297"/>
    </row>
    <row r="614" customFormat="false" ht="16.5" hidden="false" customHeight="true" outlineLevel="0" collapsed="false">
      <c r="A614" s="298"/>
      <c r="B614" s="299"/>
      <c r="C614" s="300"/>
      <c r="D614" s="301"/>
      <c r="E614" s="302"/>
      <c r="F614" s="300"/>
      <c r="G614" s="297"/>
      <c r="H614" s="297"/>
      <c r="I614" s="297"/>
      <c r="J614" s="297"/>
      <c r="K614" s="297"/>
      <c r="L614" s="297"/>
      <c r="M614" s="297"/>
    </row>
    <row r="615" customFormat="false" ht="16.5" hidden="false" customHeight="true" outlineLevel="0" collapsed="false">
      <c r="A615" s="298"/>
      <c r="B615" s="299"/>
      <c r="C615" s="300"/>
      <c r="D615" s="301"/>
      <c r="E615" s="302"/>
      <c r="F615" s="300"/>
      <c r="G615" s="297"/>
      <c r="H615" s="297"/>
      <c r="I615" s="297"/>
      <c r="J615" s="297"/>
      <c r="K615" s="297"/>
      <c r="L615" s="297"/>
      <c r="M615" s="297"/>
    </row>
    <row r="616" customFormat="false" ht="16.5" hidden="false" customHeight="true" outlineLevel="0" collapsed="false">
      <c r="A616" s="298"/>
      <c r="B616" s="299"/>
      <c r="C616" s="300"/>
      <c r="D616" s="301"/>
      <c r="E616" s="302"/>
      <c r="F616" s="300"/>
      <c r="G616" s="297"/>
      <c r="H616" s="297"/>
      <c r="I616" s="297"/>
      <c r="J616" s="297"/>
      <c r="K616" s="297"/>
      <c r="L616" s="297"/>
      <c r="M616" s="297"/>
    </row>
    <row r="617" customFormat="false" ht="16.5" hidden="false" customHeight="true" outlineLevel="0" collapsed="false">
      <c r="A617" s="298"/>
      <c r="B617" s="299"/>
      <c r="C617" s="300"/>
      <c r="D617" s="301"/>
      <c r="E617" s="302"/>
      <c r="F617" s="300"/>
      <c r="G617" s="297"/>
      <c r="H617" s="297"/>
      <c r="I617" s="297"/>
      <c r="J617" s="297"/>
      <c r="K617" s="297"/>
      <c r="L617" s="297"/>
      <c r="M617" s="297"/>
    </row>
    <row r="618" customFormat="false" ht="16.5" hidden="false" customHeight="true" outlineLevel="0" collapsed="false">
      <c r="A618" s="298"/>
      <c r="B618" s="299"/>
      <c r="C618" s="300"/>
      <c r="D618" s="301"/>
      <c r="E618" s="302"/>
      <c r="F618" s="300"/>
      <c r="G618" s="297"/>
      <c r="H618" s="297"/>
      <c r="I618" s="297"/>
      <c r="J618" s="297"/>
      <c r="K618" s="297"/>
      <c r="L618" s="297"/>
      <c r="M618" s="297"/>
    </row>
    <row r="619" customFormat="false" ht="16.5" hidden="false" customHeight="true" outlineLevel="0" collapsed="false">
      <c r="A619" s="298"/>
      <c r="B619" s="299"/>
      <c r="C619" s="300"/>
      <c r="D619" s="301"/>
      <c r="E619" s="302"/>
      <c r="F619" s="300"/>
      <c r="G619" s="297"/>
      <c r="H619" s="297"/>
      <c r="I619" s="297"/>
      <c r="J619" s="297"/>
      <c r="K619" s="297"/>
      <c r="L619" s="297"/>
      <c r="M619" s="297"/>
    </row>
    <row r="620" customFormat="false" ht="16.5" hidden="false" customHeight="true" outlineLevel="0" collapsed="false">
      <c r="A620" s="298"/>
      <c r="B620" s="299"/>
      <c r="C620" s="300"/>
      <c r="D620" s="301"/>
      <c r="E620" s="302"/>
      <c r="F620" s="300"/>
      <c r="G620" s="297"/>
      <c r="H620" s="297"/>
      <c r="I620" s="297"/>
      <c r="J620" s="297"/>
      <c r="K620" s="297"/>
      <c r="L620" s="297"/>
      <c r="M620" s="297"/>
    </row>
    <row r="621" customFormat="false" ht="16.5" hidden="false" customHeight="true" outlineLevel="0" collapsed="false">
      <c r="A621" s="298"/>
      <c r="B621" s="299"/>
      <c r="C621" s="300"/>
      <c r="D621" s="301"/>
      <c r="E621" s="302"/>
      <c r="F621" s="300"/>
      <c r="G621" s="297"/>
      <c r="H621" s="297"/>
      <c r="I621" s="297"/>
      <c r="J621" s="297"/>
      <c r="K621" s="297"/>
      <c r="L621" s="297"/>
      <c r="M621" s="297"/>
    </row>
    <row r="622" customFormat="false" ht="16.5" hidden="false" customHeight="true" outlineLevel="0" collapsed="false">
      <c r="A622" s="298"/>
      <c r="B622" s="299"/>
      <c r="C622" s="300"/>
      <c r="D622" s="301"/>
      <c r="E622" s="302"/>
      <c r="F622" s="300"/>
      <c r="G622" s="297"/>
      <c r="H622" s="297"/>
      <c r="I622" s="297"/>
      <c r="J622" s="297"/>
      <c r="K622" s="297"/>
      <c r="L622" s="297"/>
      <c r="M622" s="297"/>
    </row>
    <row r="623" customFormat="false" ht="16.5" hidden="false" customHeight="true" outlineLevel="0" collapsed="false">
      <c r="A623" s="298"/>
      <c r="B623" s="299"/>
      <c r="C623" s="300"/>
      <c r="D623" s="301"/>
      <c r="E623" s="302"/>
      <c r="F623" s="300"/>
      <c r="G623" s="297"/>
      <c r="H623" s="297"/>
      <c r="I623" s="297"/>
      <c r="J623" s="297"/>
      <c r="K623" s="297"/>
      <c r="L623" s="297"/>
      <c r="M623" s="297"/>
    </row>
    <row r="624" customFormat="false" ht="16.5" hidden="false" customHeight="true" outlineLevel="0" collapsed="false">
      <c r="A624" s="298"/>
      <c r="B624" s="299"/>
      <c r="C624" s="300"/>
      <c r="D624" s="301"/>
      <c r="E624" s="302"/>
      <c r="F624" s="300"/>
      <c r="G624" s="297"/>
      <c r="H624" s="297"/>
      <c r="I624" s="297"/>
      <c r="J624" s="297"/>
      <c r="K624" s="297"/>
      <c r="L624" s="297"/>
      <c r="M624" s="297"/>
    </row>
    <row r="625" customFormat="false" ht="16.5" hidden="false" customHeight="true" outlineLevel="0" collapsed="false">
      <c r="A625" s="298"/>
      <c r="B625" s="299"/>
      <c r="C625" s="300"/>
      <c r="D625" s="301"/>
      <c r="E625" s="302"/>
      <c r="F625" s="300"/>
      <c r="G625" s="297"/>
      <c r="H625" s="297"/>
      <c r="I625" s="297"/>
      <c r="J625" s="297"/>
      <c r="K625" s="297"/>
      <c r="L625" s="297"/>
      <c r="M625" s="297"/>
    </row>
    <row r="626" customFormat="false" ht="16.5" hidden="false" customHeight="true" outlineLevel="0" collapsed="false">
      <c r="A626" s="298"/>
      <c r="B626" s="299"/>
      <c r="C626" s="300"/>
      <c r="D626" s="301"/>
      <c r="E626" s="302"/>
      <c r="F626" s="300"/>
      <c r="G626" s="297"/>
      <c r="H626" s="297"/>
      <c r="I626" s="297"/>
      <c r="J626" s="297"/>
      <c r="K626" s="297"/>
      <c r="L626" s="297"/>
      <c r="M626" s="297"/>
    </row>
    <row r="627" customFormat="false" ht="16.5" hidden="false" customHeight="true" outlineLevel="0" collapsed="false">
      <c r="A627" s="298"/>
      <c r="B627" s="299"/>
      <c r="C627" s="300"/>
      <c r="D627" s="301"/>
      <c r="E627" s="302"/>
      <c r="F627" s="300"/>
      <c r="G627" s="297"/>
      <c r="H627" s="297"/>
      <c r="I627" s="297"/>
      <c r="J627" s="297"/>
      <c r="K627" s="297"/>
      <c r="L627" s="297"/>
      <c r="M627" s="297"/>
    </row>
    <row r="628" customFormat="false" ht="16.5" hidden="false" customHeight="true" outlineLevel="0" collapsed="false">
      <c r="A628" s="298"/>
      <c r="B628" s="299"/>
      <c r="C628" s="300"/>
      <c r="D628" s="301"/>
      <c r="E628" s="302"/>
      <c r="F628" s="300"/>
      <c r="G628" s="297"/>
      <c r="H628" s="297"/>
      <c r="I628" s="297"/>
      <c r="J628" s="297"/>
      <c r="K628" s="297"/>
      <c r="L628" s="297"/>
      <c r="M628" s="297"/>
    </row>
    <row r="629" customFormat="false" ht="16.5" hidden="false" customHeight="true" outlineLevel="0" collapsed="false">
      <c r="A629" s="298"/>
      <c r="B629" s="299"/>
      <c r="C629" s="300"/>
      <c r="D629" s="301"/>
      <c r="E629" s="302"/>
      <c r="F629" s="300"/>
      <c r="G629" s="297"/>
      <c r="H629" s="297"/>
      <c r="I629" s="297"/>
      <c r="J629" s="297"/>
      <c r="K629" s="297"/>
      <c r="L629" s="297"/>
      <c r="M629" s="297"/>
    </row>
    <row r="630" customFormat="false" ht="16.5" hidden="false" customHeight="true" outlineLevel="0" collapsed="false">
      <c r="A630" s="298"/>
      <c r="B630" s="299"/>
      <c r="C630" s="300"/>
      <c r="D630" s="301"/>
      <c r="E630" s="302"/>
      <c r="F630" s="300"/>
      <c r="G630" s="297"/>
      <c r="H630" s="297"/>
      <c r="I630" s="297"/>
      <c r="J630" s="297"/>
      <c r="K630" s="297"/>
      <c r="L630" s="297"/>
      <c r="M630" s="297"/>
    </row>
    <row r="631" customFormat="false" ht="16.5" hidden="false" customHeight="true" outlineLevel="0" collapsed="false">
      <c r="A631" s="298"/>
      <c r="B631" s="299"/>
      <c r="C631" s="300"/>
      <c r="D631" s="301"/>
      <c r="E631" s="302"/>
      <c r="F631" s="300"/>
      <c r="G631" s="297"/>
      <c r="H631" s="297"/>
      <c r="I631" s="297"/>
      <c r="J631" s="297"/>
      <c r="K631" s="297"/>
      <c r="L631" s="297"/>
      <c r="M631" s="297"/>
    </row>
    <row r="632" customFormat="false" ht="16.5" hidden="false" customHeight="true" outlineLevel="0" collapsed="false">
      <c r="A632" s="298"/>
      <c r="B632" s="299"/>
      <c r="C632" s="300"/>
      <c r="D632" s="301"/>
      <c r="E632" s="302"/>
      <c r="F632" s="300"/>
      <c r="G632" s="297"/>
      <c r="H632" s="297"/>
      <c r="I632" s="297"/>
      <c r="J632" s="297"/>
      <c r="K632" s="297"/>
      <c r="L632" s="297"/>
      <c r="M632" s="297"/>
    </row>
    <row r="633" customFormat="false" ht="16.5" hidden="false" customHeight="true" outlineLevel="0" collapsed="false">
      <c r="A633" s="298"/>
      <c r="B633" s="299"/>
      <c r="C633" s="300"/>
      <c r="D633" s="301"/>
      <c r="E633" s="302"/>
      <c r="F633" s="300"/>
      <c r="G633" s="297"/>
      <c r="H633" s="297"/>
      <c r="I633" s="297"/>
      <c r="J633" s="297"/>
      <c r="K633" s="297"/>
      <c r="L633" s="297"/>
      <c r="M633" s="297"/>
    </row>
    <row r="634" customFormat="false" ht="16.5" hidden="false" customHeight="true" outlineLevel="0" collapsed="false">
      <c r="A634" s="298"/>
      <c r="B634" s="299"/>
      <c r="C634" s="300"/>
      <c r="D634" s="301"/>
      <c r="E634" s="302"/>
      <c r="F634" s="300"/>
      <c r="G634" s="297"/>
      <c r="H634" s="297"/>
      <c r="I634" s="297"/>
      <c r="J634" s="297"/>
      <c r="K634" s="297"/>
      <c r="L634" s="297"/>
      <c r="M634" s="297"/>
    </row>
    <row r="635" customFormat="false" ht="16.5" hidden="false" customHeight="true" outlineLevel="0" collapsed="false">
      <c r="A635" s="298"/>
      <c r="B635" s="299"/>
      <c r="C635" s="300"/>
      <c r="D635" s="301"/>
      <c r="E635" s="302"/>
      <c r="F635" s="300"/>
      <c r="G635" s="297"/>
      <c r="H635" s="297"/>
      <c r="I635" s="297"/>
      <c r="J635" s="297"/>
      <c r="K635" s="297"/>
      <c r="L635" s="297"/>
      <c r="M635" s="297"/>
    </row>
    <row r="636" customFormat="false" ht="16.5" hidden="false" customHeight="true" outlineLevel="0" collapsed="false">
      <c r="A636" s="298"/>
      <c r="B636" s="299"/>
      <c r="C636" s="300"/>
      <c r="D636" s="301"/>
      <c r="E636" s="302"/>
      <c r="F636" s="300"/>
      <c r="G636" s="297"/>
      <c r="H636" s="297"/>
      <c r="I636" s="297"/>
      <c r="J636" s="297"/>
      <c r="K636" s="297"/>
      <c r="L636" s="297"/>
      <c r="M636" s="297"/>
    </row>
    <row r="637" customFormat="false" ht="16.5" hidden="false" customHeight="true" outlineLevel="0" collapsed="false">
      <c r="A637" s="298"/>
      <c r="B637" s="299"/>
      <c r="C637" s="300"/>
      <c r="D637" s="301"/>
      <c r="E637" s="302"/>
      <c r="F637" s="300"/>
      <c r="G637" s="297"/>
      <c r="H637" s="297"/>
      <c r="I637" s="297"/>
      <c r="J637" s="297"/>
      <c r="K637" s="297"/>
      <c r="L637" s="297"/>
      <c r="M637" s="297"/>
    </row>
    <row r="638" customFormat="false" ht="16.5" hidden="false" customHeight="true" outlineLevel="0" collapsed="false">
      <c r="A638" s="298"/>
      <c r="B638" s="299"/>
      <c r="C638" s="300"/>
      <c r="D638" s="301"/>
      <c r="E638" s="302"/>
      <c r="F638" s="300"/>
      <c r="G638" s="297"/>
      <c r="H638" s="297"/>
      <c r="I638" s="297"/>
      <c r="J638" s="297"/>
      <c r="K638" s="297"/>
      <c r="L638" s="297"/>
      <c r="M638" s="297"/>
    </row>
    <row r="639" customFormat="false" ht="16.5" hidden="false" customHeight="true" outlineLevel="0" collapsed="false">
      <c r="A639" s="298"/>
      <c r="B639" s="299"/>
      <c r="C639" s="300"/>
      <c r="D639" s="301"/>
      <c r="E639" s="302"/>
      <c r="F639" s="300"/>
      <c r="G639" s="297"/>
      <c r="H639" s="297"/>
      <c r="I639" s="297"/>
      <c r="J639" s="297"/>
      <c r="K639" s="297"/>
      <c r="L639" s="297"/>
      <c r="M639" s="297"/>
    </row>
    <row r="640" customFormat="false" ht="16.5" hidden="false" customHeight="true" outlineLevel="0" collapsed="false">
      <c r="A640" s="298"/>
      <c r="B640" s="299"/>
      <c r="C640" s="300"/>
      <c r="D640" s="301"/>
      <c r="E640" s="302"/>
      <c r="F640" s="300"/>
      <c r="G640" s="297"/>
      <c r="H640" s="297"/>
      <c r="I640" s="297"/>
      <c r="J640" s="297"/>
      <c r="K640" s="297"/>
      <c r="L640" s="297"/>
      <c r="M640" s="297"/>
    </row>
    <row r="641" customFormat="false" ht="16.5" hidden="false" customHeight="true" outlineLevel="0" collapsed="false">
      <c r="A641" s="298"/>
      <c r="B641" s="299"/>
      <c r="C641" s="300"/>
      <c r="D641" s="301"/>
      <c r="E641" s="302"/>
      <c r="F641" s="300"/>
      <c r="G641" s="297"/>
      <c r="H641" s="297"/>
      <c r="I641" s="297"/>
      <c r="J641" s="297"/>
      <c r="K641" s="297"/>
      <c r="L641" s="297"/>
      <c r="M641" s="297"/>
    </row>
    <row r="642" customFormat="false" ht="16.5" hidden="false" customHeight="true" outlineLevel="0" collapsed="false">
      <c r="A642" s="298"/>
      <c r="B642" s="299"/>
      <c r="C642" s="300"/>
      <c r="D642" s="301"/>
      <c r="E642" s="302"/>
      <c r="F642" s="300"/>
      <c r="G642" s="297"/>
      <c r="H642" s="297"/>
      <c r="I642" s="297"/>
      <c r="J642" s="297"/>
      <c r="K642" s="297"/>
      <c r="L642" s="297"/>
      <c r="M642" s="297"/>
    </row>
    <row r="643" customFormat="false" ht="16.5" hidden="false" customHeight="true" outlineLevel="0" collapsed="false">
      <c r="A643" s="298"/>
      <c r="B643" s="299"/>
      <c r="C643" s="300"/>
      <c r="D643" s="301"/>
      <c r="E643" s="302"/>
      <c r="F643" s="300"/>
      <c r="G643" s="297"/>
      <c r="H643" s="297"/>
      <c r="I643" s="297"/>
      <c r="J643" s="297"/>
      <c r="K643" s="297"/>
      <c r="L643" s="297"/>
      <c r="M643" s="297"/>
    </row>
    <row r="644" customFormat="false" ht="16.5" hidden="false" customHeight="true" outlineLevel="0" collapsed="false">
      <c r="A644" s="298"/>
      <c r="B644" s="299"/>
      <c r="C644" s="300"/>
      <c r="D644" s="301"/>
      <c r="E644" s="302"/>
      <c r="F644" s="300"/>
      <c r="G644" s="297"/>
      <c r="H644" s="297"/>
      <c r="I644" s="297"/>
      <c r="J644" s="297"/>
      <c r="K644" s="297"/>
      <c r="L644" s="297"/>
      <c r="M644" s="297"/>
    </row>
    <row r="645" customFormat="false" ht="16.5" hidden="false" customHeight="true" outlineLevel="0" collapsed="false">
      <c r="A645" s="298"/>
      <c r="B645" s="299"/>
      <c r="C645" s="300"/>
      <c r="D645" s="301"/>
      <c r="E645" s="302"/>
      <c r="F645" s="300"/>
      <c r="G645" s="297"/>
      <c r="H645" s="297"/>
      <c r="I645" s="297"/>
      <c r="J645" s="297"/>
      <c r="K645" s="297"/>
      <c r="L645" s="297"/>
      <c r="M645" s="297"/>
    </row>
    <row r="646" customFormat="false" ht="16.5" hidden="false" customHeight="true" outlineLevel="0" collapsed="false">
      <c r="A646" s="298"/>
      <c r="B646" s="299"/>
      <c r="C646" s="300"/>
      <c r="D646" s="301"/>
      <c r="E646" s="302"/>
      <c r="F646" s="300"/>
      <c r="G646" s="297"/>
      <c r="H646" s="297"/>
      <c r="I646" s="297"/>
      <c r="J646" s="297"/>
      <c r="K646" s="297"/>
      <c r="L646" s="297"/>
      <c r="M646" s="297"/>
    </row>
    <row r="647" customFormat="false" ht="16.5" hidden="false" customHeight="true" outlineLevel="0" collapsed="false">
      <c r="A647" s="298"/>
      <c r="B647" s="299"/>
      <c r="C647" s="300"/>
      <c r="D647" s="301"/>
      <c r="E647" s="302"/>
      <c r="F647" s="300"/>
      <c r="G647" s="297"/>
      <c r="H647" s="297"/>
      <c r="I647" s="297"/>
      <c r="J647" s="297"/>
      <c r="K647" s="297"/>
      <c r="L647" s="297"/>
      <c r="M647" s="297"/>
    </row>
    <row r="648" customFormat="false" ht="16.5" hidden="false" customHeight="true" outlineLevel="0" collapsed="false">
      <c r="A648" s="298"/>
      <c r="B648" s="299"/>
      <c r="C648" s="300"/>
      <c r="D648" s="301"/>
      <c r="E648" s="302"/>
      <c r="F648" s="300"/>
      <c r="G648" s="297"/>
      <c r="H648" s="297"/>
      <c r="I648" s="297"/>
      <c r="J648" s="297"/>
      <c r="K648" s="297"/>
      <c r="L648" s="297"/>
      <c r="M648" s="297"/>
    </row>
    <row r="649" customFormat="false" ht="16.5" hidden="false" customHeight="true" outlineLevel="0" collapsed="false">
      <c r="A649" s="298"/>
      <c r="B649" s="299"/>
      <c r="C649" s="300"/>
      <c r="D649" s="301"/>
      <c r="E649" s="302"/>
      <c r="F649" s="300"/>
      <c r="G649" s="297"/>
      <c r="H649" s="297"/>
      <c r="I649" s="297"/>
      <c r="J649" s="297"/>
      <c r="K649" s="297"/>
      <c r="L649" s="297"/>
      <c r="M649" s="297"/>
    </row>
    <row r="650" customFormat="false" ht="16.5" hidden="false" customHeight="true" outlineLevel="0" collapsed="false">
      <c r="A650" s="298"/>
      <c r="B650" s="299"/>
      <c r="C650" s="300"/>
      <c r="D650" s="301"/>
      <c r="E650" s="302"/>
      <c r="F650" s="300"/>
      <c r="G650" s="297"/>
      <c r="H650" s="297"/>
      <c r="I650" s="297"/>
      <c r="J650" s="297"/>
      <c r="K650" s="297"/>
      <c r="L650" s="297"/>
      <c r="M650" s="297"/>
    </row>
    <row r="651" customFormat="false" ht="16.5" hidden="false" customHeight="true" outlineLevel="0" collapsed="false">
      <c r="A651" s="298"/>
      <c r="B651" s="299"/>
      <c r="C651" s="300"/>
      <c r="D651" s="301"/>
      <c r="E651" s="302"/>
      <c r="F651" s="300"/>
      <c r="G651" s="297"/>
      <c r="H651" s="297"/>
      <c r="I651" s="297"/>
      <c r="J651" s="297"/>
      <c r="K651" s="297"/>
      <c r="L651" s="297"/>
      <c r="M651" s="297"/>
    </row>
    <row r="652" customFormat="false" ht="16.5" hidden="false" customHeight="true" outlineLevel="0" collapsed="false">
      <c r="A652" s="298"/>
      <c r="B652" s="299"/>
      <c r="C652" s="300"/>
      <c r="D652" s="301"/>
      <c r="E652" s="302"/>
      <c r="F652" s="300"/>
      <c r="G652" s="297"/>
      <c r="H652" s="297"/>
      <c r="I652" s="297"/>
      <c r="J652" s="297"/>
      <c r="K652" s="297"/>
      <c r="L652" s="297"/>
      <c r="M652" s="297"/>
    </row>
    <row r="653" customFormat="false" ht="16.5" hidden="false" customHeight="true" outlineLevel="0" collapsed="false">
      <c r="A653" s="298"/>
      <c r="B653" s="299"/>
      <c r="C653" s="300"/>
      <c r="D653" s="301"/>
      <c r="E653" s="302"/>
      <c r="F653" s="300"/>
      <c r="G653" s="297"/>
      <c r="H653" s="297"/>
      <c r="I653" s="297"/>
      <c r="J653" s="297"/>
      <c r="K653" s="297"/>
      <c r="L653" s="297"/>
      <c r="M653" s="297"/>
    </row>
    <row r="654" customFormat="false" ht="16.5" hidden="false" customHeight="true" outlineLevel="0" collapsed="false">
      <c r="A654" s="298"/>
      <c r="B654" s="299"/>
      <c r="C654" s="300"/>
      <c r="D654" s="301"/>
      <c r="E654" s="302"/>
      <c r="F654" s="300"/>
      <c r="G654" s="297"/>
      <c r="H654" s="297"/>
      <c r="I654" s="297"/>
      <c r="J654" s="297"/>
      <c r="K654" s="297"/>
      <c r="L654" s="297"/>
      <c r="M654" s="297"/>
    </row>
    <row r="655" customFormat="false" ht="16.5" hidden="false" customHeight="true" outlineLevel="0" collapsed="false">
      <c r="A655" s="298"/>
      <c r="B655" s="299"/>
      <c r="C655" s="300"/>
      <c r="D655" s="301"/>
      <c r="E655" s="302"/>
      <c r="F655" s="300"/>
      <c r="G655" s="297"/>
      <c r="H655" s="297"/>
      <c r="I655" s="297"/>
      <c r="J655" s="297"/>
      <c r="K655" s="297"/>
      <c r="L655" s="297"/>
      <c r="M655" s="297"/>
    </row>
    <row r="656" customFormat="false" ht="16.5" hidden="false" customHeight="true" outlineLevel="0" collapsed="false">
      <c r="A656" s="298"/>
      <c r="B656" s="299"/>
      <c r="C656" s="300"/>
      <c r="D656" s="301"/>
      <c r="E656" s="302"/>
      <c r="F656" s="300"/>
      <c r="G656" s="297"/>
      <c r="H656" s="297"/>
      <c r="I656" s="297"/>
      <c r="J656" s="297"/>
      <c r="K656" s="297"/>
      <c r="L656" s="297"/>
      <c r="M656" s="297"/>
    </row>
    <row r="657" customFormat="false" ht="16.5" hidden="false" customHeight="true" outlineLevel="0" collapsed="false">
      <c r="A657" s="298"/>
      <c r="B657" s="299"/>
      <c r="C657" s="300"/>
      <c r="D657" s="301"/>
      <c r="E657" s="302"/>
      <c r="F657" s="300"/>
      <c r="G657" s="297"/>
      <c r="H657" s="297"/>
      <c r="I657" s="297"/>
      <c r="J657" s="297"/>
      <c r="K657" s="297"/>
      <c r="L657" s="297"/>
      <c r="M657" s="297"/>
    </row>
    <row r="658" customFormat="false" ht="16.5" hidden="false" customHeight="true" outlineLevel="0" collapsed="false">
      <c r="A658" s="298"/>
      <c r="B658" s="299"/>
      <c r="C658" s="300"/>
      <c r="D658" s="301"/>
      <c r="E658" s="302"/>
      <c r="F658" s="300"/>
      <c r="G658" s="297"/>
      <c r="H658" s="297"/>
      <c r="I658" s="297"/>
      <c r="J658" s="297"/>
      <c r="K658" s="297"/>
      <c r="L658" s="297"/>
      <c r="M658" s="297"/>
    </row>
    <row r="659" customFormat="false" ht="16.5" hidden="false" customHeight="true" outlineLevel="0" collapsed="false">
      <c r="A659" s="298"/>
      <c r="B659" s="299"/>
      <c r="C659" s="300"/>
      <c r="D659" s="301"/>
      <c r="E659" s="302"/>
      <c r="F659" s="300"/>
      <c r="G659" s="297"/>
      <c r="H659" s="297"/>
      <c r="I659" s="297"/>
      <c r="J659" s="297"/>
      <c r="K659" s="297"/>
      <c r="L659" s="297"/>
      <c r="M659" s="297"/>
    </row>
    <row r="660" customFormat="false" ht="16.5" hidden="false" customHeight="true" outlineLevel="0" collapsed="false">
      <c r="A660" s="298"/>
      <c r="B660" s="299"/>
      <c r="C660" s="300"/>
      <c r="D660" s="301"/>
      <c r="E660" s="302"/>
      <c r="F660" s="300"/>
      <c r="G660" s="297"/>
      <c r="H660" s="297"/>
      <c r="I660" s="297"/>
      <c r="J660" s="297"/>
      <c r="K660" s="297"/>
      <c r="L660" s="297"/>
      <c r="M660" s="297"/>
    </row>
    <row r="661" customFormat="false" ht="16.5" hidden="false" customHeight="true" outlineLevel="0" collapsed="false">
      <c r="A661" s="298"/>
      <c r="B661" s="299"/>
      <c r="C661" s="300"/>
      <c r="D661" s="301"/>
      <c r="E661" s="302"/>
      <c r="F661" s="300"/>
      <c r="G661" s="297"/>
      <c r="H661" s="297"/>
      <c r="I661" s="297"/>
      <c r="J661" s="297"/>
      <c r="K661" s="297"/>
      <c r="L661" s="297"/>
      <c r="M661" s="297"/>
    </row>
    <row r="662" customFormat="false" ht="16.5" hidden="false" customHeight="true" outlineLevel="0" collapsed="false">
      <c r="A662" s="298"/>
      <c r="B662" s="299"/>
      <c r="C662" s="300"/>
      <c r="D662" s="301"/>
      <c r="E662" s="302"/>
      <c r="F662" s="300"/>
      <c r="G662" s="297"/>
      <c r="H662" s="297"/>
      <c r="I662" s="297"/>
      <c r="J662" s="297"/>
      <c r="K662" s="297"/>
      <c r="L662" s="297"/>
      <c r="M662" s="297"/>
    </row>
    <row r="663" customFormat="false" ht="16.5" hidden="false" customHeight="true" outlineLevel="0" collapsed="false">
      <c r="A663" s="298"/>
      <c r="B663" s="299"/>
      <c r="C663" s="300"/>
      <c r="D663" s="301"/>
      <c r="E663" s="302"/>
      <c r="F663" s="300"/>
      <c r="G663" s="297"/>
      <c r="H663" s="297"/>
      <c r="I663" s="297"/>
      <c r="J663" s="297"/>
      <c r="K663" s="297"/>
      <c r="L663" s="297"/>
      <c r="M663" s="297"/>
    </row>
    <row r="664" customFormat="false" ht="16.5" hidden="false" customHeight="true" outlineLevel="0" collapsed="false">
      <c r="A664" s="298"/>
      <c r="B664" s="299"/>
      <c r="C664" s="300"/>
      <c r="D664" s="301"/>
      <c r="E664" s="302"/>
      <c r="F664" s="300"/>
      <c r="G664" s="297"/>
      <c r="H664" s="297"/>
      <c r="I664" s="297"/>
      <c r="J664" s="297"/>
      <c r="K664" s="297"/>
      <c r="L664" s="297"/>
      <c r="M664" s="297"/>
    </row>
    <row r="665" customFormat="false" ht="16.5" hidden="false" customHeight="true" outlineLevel="0" collapsed="false">
      <c r="A665" s="298"/>
      <c r="B665" s="299"/>
      <c r="C665" s="300"/>
      <c r="D665" s="301"/>
      <c r="E665" s="302"/>
      <c r="F665" s="300"/>
      <c r="G665" s="297"/>
      <c r="H665" s="297"/>
      <c r="I665" s="297"/>
      <c r="J665" s="297"/>
      <c r="K665" s="297"/>
      <c r="L665" s="297"/>
      <c r="M665" s="297"/>
    </row>
    <row r="666" customFormat="false" ht="16.5" hidden="false" customHeight="true" outlineLevel="0" collapsed="false">
      <c r="A666" s="298"/>
      <c r="B666" s="299"/>
      <c r="C666" s="300"/>
      <c r="D666" s="301"/>
      <c r="E666" s="302"/>
      <c r="F666" s="300"/>
      <c r="G666" s="297"/>
      <c r="H666" s="297"/>
      <c r="I666" s="297"/>
      <c r="J666" s="297"/>
      <c r="K666" s="297"/>
      <c r="L666" s="297"/>
      <c r="M666" s="297"/>
    </row>
    <row r="667" customFormat="false" ht="16.5" hidden="false" customHeight="true" outlineLevel="0" collapsed="false">
      <c r="A667" s="298"/>
      <c r="B667" s="299"/>
      <c r="C667" s="300"/>
      <c r="D667" s="301"/>
      <c r="E667" s="302"/>
      <c r="F667" s="300"/>
      <c r="G667" s="297"/>
      <c r="H667" s="297"/>
      <c r="I667" s="297"/>
      <c r="J667" s="297"/>
      <c r="K667" s="297"/>
      <c r="L667" s="297"/>
      <c r="M667" s="297"/>
    </row>
    <row r="668" customFormat="false" ht="16.5" hidden="false" customHeight="true" outlineLevel="0" collapsed="false">
      <c r="A668" s="298"/>
      <c r="B668" s="299"/>
      <c r="C668" s="300"/>
      <c r="D668" s="301"/>
      <c r="E668" s="302"/>
      <c r="F668" s="300"/>
      <c r="G668" s="297"/>
      <c r="H668" s="297"/>
      <c r="I668" s="297"/>
      <c r="J668" s="297"/>
      <c r="K668" s="297"/>
      <c r="L668" s="297"/>
      <c r="M668" s="297"/>
    </row>
    <row r="669" customFormat="false" ht="16.5" hidden="false" customHeight="true" outlineLevel="0" collapsed="false">
      <c r="A669" s="298"/>
      <c r="B669" s="299"/>
      <c r="C669" s="300"/>
      <c r="D669" s="301"/>
      <c r="E669" s="302"/>
      <c r="F669" s="300"/>
      <c r="G669" s="297"/>
      <c r="H669" s="297"/>
      <c r="I669" s="297"/>
      <c r="J669" s="297"/>
      <c r="K669" s="297"/>
      <c r="L669" s="297"/>
      <c r="M669" s="297"/>
    </row>
    <row r="670" customFormat="false" ht="16.5" hidden="false" customHeight="true" outlineLevel="0" collapsed="false">
      <c r="A670" s="298"/>
      <c r="B670" s="299"/>
      <c r="C670" s="300"/>
      <c r="D670" s="301"/>
      <c r="E670" s="302"/>
      <c r="F670" s="300"/>
      <c r="G670" s="297"/>
      <c r="H670" s="297"/>
      <c r="I670" s="297"/>
      <c r="J670" s="297"/>
      <c r="K670" s="297"/>
      <c r="L670" s="297"/>
      <c r="M670" s="297"/>
    </row>
    <row r="671" customFormat="false" ht="16.5" hidden="false" customHeight="true" outlineLevel="0" collapsed="false">
      <c r="A671" s="298"/>
      <c r="B671" s="299"/>
      <c r="C671" s="300"/>
      <c r="D671" s="301"/>
      <c r="E671" s="302"/>
      <c r="F671" s="300"/>
      <c r="G671" s="297"/>
      <c r="H671" s="297"/>
      <c r="I671" s="297"/>
      <c r="J671" s="297"/>
      <c r="K671" s="297"/>
      <c r="L671" s="297"/>
      <c r="M671" s="297"/>
    </row>
    <row r="672" customFormat="false" ht="16.5" hidden="false" customHeight="true" outlineLevel="0" collapsed="false">
      <c r="A672" s="298"/>
      <c r="B672" s="299"/>
      <c r="C672" s="300"/>
      <c r="D672" s="301"/>
      <c r="E672" s="302"/>
      <c r="F672" s="300"/>
      <c r="G672" s="297"/>
      <c r="H672" s="297"/>
      <c r="I672" s="297"/>
      <c r="J672" s="297"/>
      <c r="K672" s="297"/>
      <c r="L672" s="297"/>
      <c r="M672" s="297"/>
    </row>
    <row r="673" customFormat="false" ht="16.5" hidden="false" customHeight="true" outlineLevel="0" collapsed="false">
      <c r="A673" s="298"/>
      <c r="B673" s="299"/>
      <c r="C673" s="300"/>
      <c r="D673" s="301"/>
      <c r="E673" s="302"/>
      <c r="F673" s="300"/>
      <c r="G673" s="297"/>
      <c r="H673" s="297"/>
      <c r="I673" s="297"/>
      <c r="J673" s="297"/>
      <c r="K673" s="297"/>
      <c r="L673" s="297"/>
      <c r="M673" s="297"/>
    </row>
    <row r="674" customFormat="false" ht="16.5" hidden="false" customHeight="true" outlineLevel="0" collapsed="false">
      <c r="A674" s="298"/>
      <c r="B674" s="299"/>
      <c r="C674" s="300"/>
      <c r="D674" s="301"/>
      <c r="E674" s="302"/>
      <c r="F674" s="300"/>
      <c r="G674" s="297"/>
      <c r="H674" s="297"/>
      <c r="I674" s="297"/>
      <c r="J674" s="297"/>
      <c r="K674" s="297"/>
      <c r="L674" s="297"/>
      <c r="M674" s="297"/>
    </row>
    <row r="675" customFormat="false" ht="16.5" hidden="false" customHeight="true" outlineLevel="0" collapsed="false">
      <c r="A675" s="298"/>
      <c r="B675" s="299"/>
      <c r="C675" s="300"/>
      <c r="D675" s="301"/>
      <c r="E675" s="302"/>
      <c r="F675" s="300"/>
      <c r="G675" s="297"/>
      <c r="H675" s="297"/>
      <c r="I675" s="297"/>
      <c r="J675" s="297"/>
      <c r="K675" s="297"/>
      <c r="L675" s="297"/>
      <c r="M675" s="297"/>
    </row>
    <row r="676" customFormat="false" ht="16.5" hidden="false" customHeight="true" outlineLevel="0" collapsed="false">
      <c r="A676" s="298"/>
      <c r="B676" s="299"/>
      <c r="C676" s="300"/>
      <c r="D676" s="301"/>
      <c r="E676" s="302"/>
      <c r="F676" s="300"/>
      <c r="G676" s="297"/>
      <c r="H676" s="297"/>
      <c r="I676" s="297"/>
      <c r="J676" s="297"/>
      <c r="K676" s="297"/>
      <c r="L676" s="297"/>
      <c r="M676" s="297"/>
    </row>
    <row r="677" customFormat="false" ht="16.5" hidden="false" customHeight="true" outlineLevel="0" collapsed="false">
      <c r="A677" s="298"/>
      <c r="B677" s="299"/>
      <c r="C677" s="300"/>
      <c r="D677" s="301"/>
      <c r="E677" s="302"/>
      <c r="F677" s="300"/>
      <c r="G677" s="297"/>
      <c r="H677" s="297"/>
      <c r="I677" s="297"/>
      <c r="J677" s="297"/>
      <c r="K677" s="297"/>
      <c r="L677" s="297"/>
      <c r="M677" s="297"/>
    </row>
    <row r="678" customFormat="false" ht="16.5" hidden="false" customHeight="true" outlineLevel="0" collapsed="false">
      <c r="A678" s="298"/>
      <c r="B678" s="299"/>
      <c r="C678" s="300"/>
      <c r="D678" s="301"/>
      <c r="E678" s="302"/>
      <c r="F678" s="300"/>
      <c r="G678" s="297"/>
      <c r="H678" s="297"/>
      <c r="I678" s="297"/>
      <c r="J678" s="297"/>
      <c r="K678" s="297"/>
      <c r="L678" s="297"/>
      <c r="M678" s="297"/>
    </row>
    <row r="679" customFormat="false" ht="16.5" hidden="false" customHeight="true" outlineLevel="0" collapsed="false">
      <c r="A679" s="298"/>
      <c r="B679" s="299"/>
      <c r="C679" s="300"/>
      <c r="D679" s="301"/>
      <c r="E679" s="302"/>
      <c r="F679" s="300"/>
      <c r="G679" s="297"/>
      <c r="H679" s="297"/>
      <c r="I679" s="297"/>
      <c r="J679" s="297"/>
      <c r="K679" s="297"/>
      <c r="L679" s="297"/>
      <c r="M679" s="297"/>
    </row>
    <row r="680" customFormat="false" ht="16.5" hidden="false" customHeight="true" outlineLevel="0" collapsed="false">
      <c r="A680" s="298"/>
      <c r="B680" s="299"/>
      <c r="C680" s="300"/>
      <c r="D680" s="301"/>
      <c r="E680" s="302"/>
      <c r="F680" s="300"/>
      <c r="G680" s="297"/>
      <c r="H680" s="297"/>
      <c r="I680" s="297"/>
      <c r="J680" s="297"/>
      <c r="K680" s="297"/>
      <c r="L680" s="297"/>
      <c r="M680" s="297"/>
    </row>
    <row r="681" customFormat="false" ht="16.5" hidden="false" customHeight="true" outlineLevel="0" collapsed="false">
      <c r="A681" s="298"/>
      <c r="B681" s="299"/>
      <c r="C681" s="300"/>
      <c r="D681" s="301"/>
      <c r="E681" s="302"/>
      <c r="F681" s="300"/>
      <c r="G681" s="297"/>
      <c r="H681" s="297"/>
      <c r="I681" s="297"/>
      <c r="J681" s="297"/>
      <c r="K681" s="297"/>
      <c r="L681" s="297"/>
      <c r="M681" s="297"/>
    </row>
    <row r="682" customFormat="false" ht="16.5" hidden="false" customHeight="true" outlineLevel="0" collapsed="false">
      <c r="A682" s="298"/>
      <c r="B682" s="299"/>
      <c r="C682" s="300"/>
      <c r="D682" s="301"/>
      <c r="E682" s="302"/>
      <c r="F682" s="300"/>
      <c r="G682" s="297"/>
      <c r="H682" s="297"/>
      <c r="I682" s="297"/>
      <c r="J682" s="297"/>
      <c r="K682" s="297"/>
      <c r="L682" s="297"/>
      <c r="M682" s="297"/>
    </row>
    <row r="683" customFormat="false" ht="16.5" hidden="false" customHeight="true" outlineLevel="0" collapsed="false">
      <c r="A683" s="298"/>
      <c r="B683" s="299"/>
      <c r="C683" s="300"/>
      <c r="D683" s="301"/>
      <c r="E683" s="302"/>
      <c r="F683" s="300"/>
      <c r="G683" s="297"/>
      <c r="H683" s="297"/>
      <c r="I683" s="297"/>
      <c r="J683" s="297"/>
      <c r="K683" s="297"/>
      <c r="L683" s="297"/>
      <c r="M683" s="297"/>
    </row>
    <row r="684" customFormat="false" ht="16.5" hidden="false" customHeight="true" outlineLevel="0" collapsed="false">
      <c r="A684" s="298"/>
      <c r="B684" s="299"/>
      <c r="C684" s="300"/>
      <c r="D684" s="301"/>
      <c r="E684" s="302"/>
      <c r="F684" s="300"/>
      <c r="G684" s="297"/>
      <c r="H684" s="297"/>
      <c r="I684" s="297"/>
      <c r="J684" s="297"/>
      <c r="K684" s="297"/>
      <c r="L684" s="297"/>
      <c r="M684" s="297"/>
    </row>
    <row r="685" customFormat="false" ht="16.5" hidden="false" customHeight="true" outlineLevel="0" collapsed="false">
      <c r="A685" s="298"/>
      <c r="B685" s="299"/>
      <c r="C685" s="300"/>
      <c r="D685" s="301"/>
      <c r="E685" s="302"/>
      <c r="F685" s="300"/>
      <c r="G685" s="297"/>
      <c r="H685" s="297"/>
      <c r="I685" s="297"/>
      <c r="J685" s="297"/>
      <c r="K685" s="297"/>
      <c r="L685" s="297"/>
      <c r="M685" s="297"/>
    </row>
    <row r="686" customFormat="false" ht="16.5" hidden="false" customHeight="true" outlineLevel="0" collapsed="false">
      <c r="A686" s="298"/>
      <c r="B686" s="299"/>
      <c r="C686" s="300"/>
      <c r="D686" s="301"/>
      <c r="E686" s="302"/>
      <c r="F686" s="300"/>
      <c r="G686" s="297"/>
      <c r="H686" s="297"/>
      <c r="I686" s="297"/>
      <c r="J686" s="297"/>
      <c r="K686" s="297"/>
      <c r="L686" s="297"/>
      <c r="M686" s="297"/>
    </row>
    <row r="687" customFormat="false" ht="16.5" hidden="false" customHeight="true" outlineLevel="0" collapsed="false">
      <c r="A687" s="298"/>
      <c r="B687" s="299"/>
      <c r="C687" s="300"/>
      <c r="D687" s="301"/>
      <c r="E687" s="302"/>
      <c r="F687" s="300"/>
      <c r="G687" s="297"/>
      <c r="H687" s="297"/>
      <c r="I687" s="297"/>
      <c r="J687" s="297"/>
      <c r="K687" s="297"/>
      <c r="L687" s="297"/>
      <c r="M687" s="297"/>
    </row>
    <row r="688" customFormat="false" ht="16.5" hidden="false" customHeight="true" outlineLevel="0" collapsed="false">
      <c r="A688" s="298"/>
      <c r="B688" s="299"/>
      <c r="C688" s="300"/>
      <c r="D688" s="301"/>
      <c r="E688" s="302"/>
      <c r="F688" s="300"/>
      <c r="G688" s="297"/>
      <c r="H688" s="297"/>
      <c r="I688" s="297"/>
      <c r="J688" s="297"/>
      <c r="K688" s="297"/>
      <c r="L688" s="297"/>
      <c r="M688" s="297"/>
    </row>
    <row r="689" customFormat="false" ht="16.5" hidden="false" customHeight="true" outlineLevel="0" collapsed="false">
      <c r="A689" s="298"/>
      <c r="B689" s="299"/>
      <c r="C689" s="300"/>
      <c r="D689" s="301"/>
      <c r="E689" s="302"/>
      <c r="F689" s="300"/>
      <c r="G689" s="297"/>
      <c r="H689" s="297"/>
      <c r="I689" s="297"/>
      <c r="J689" s="297"/>
      <c r="K689" s="297"/>
      <c r="L689" s="297"/>
      <c r="M689" s="297"/>
    </row>
    <row r="690" customFormat="false" ht="16.5" hidden="false" customHeight="true" outlineLevel="0" collapsed="false">
      <c r="A690" s="298"/>
      <c r="B690" s="299"/>
      <c r="C690" s="300"/>
      <c r="D690" s="301"/>
      <c r="E690" s="302"/>
      <c r="F690" s="300"/>
      <c r="G690" s="297"/>
      <c r="H690" s="297"/>
      <c r="I690" s="297"/>
      <c r="J690" s="297"/>
      <c r="K690" s="297"/>
      <c r="L690" s="297"/>
      <c r="M690" s="297"/>
    </row>
    <row r="691" customFormat="false" ht="16.5" hidden="false" customHeight="true" outlineLevel="0" collapsed="false">
      <c r="A691" s="298"/>
      <c r="B691" s="299"/>
      <c r="C691" s="300"/>
      <c r="D691" s="301"/>
      <c r="E691" s="302"/>
      <c r="F691" s="300"/>
      <c r="G691" s="297"/>
      <c r="H691" s="297"/>
      <c r="I691" s="297"/>
      <c r="J691" s="297"/>
      <c r="K691" s="297"/>
      <c r="L691" s="297"/>
      <c r="M691" s="297"/>
    </row>
    <row r="692" customFormat="false" ht="16.5" hidden="false" customHeight="true" outlineLevel="0" collapsed="false">
      <c r="A692" s="298"/>
      <c r="B692" s="299"/>
      <c r="C692" s="300"/>
      <c r="D692" s="301"/>
      <c r="E692" s="302"/>
      <c r="F692" s="300"/>
      <c r="G692" s="297"/>
      <c r="H692" s="297"/>
      <c r="I692" s="297"/>
      <c r="J692" s="297"/>
      <c r="K692" s="297"/>
      <c r="L692" s="297"/>
      <c r="M692" s="297"/>
    </row>
    <row r="693" customFormat="false" ht="16.5" hidden="false" customHeight="true" outlineLevel="0" collapsed="false">
      <c r="A693" s="298"/>
      <c r="B693" s="299"/>
      <c r="C693" s="300"/>
      <c r="D693" s="301"/>
      <c r="E693" s="302"/>
      <c r="F693" s="300"/>
      <c r="G693" s="297"/>
      <c r="H693" s="297"/>
      <c r="I693" s="297"/>
      <c r="J693" s="297"/>
      <c r="K693" s="297"/>
      <c r="L693" s="297"/>
      <c r="M693" s="297"/>
    </row>
    <row r="694" customFormat="false" ht="16.5" hidden="false" customHeight="true" outlineLevel="0" collapsed="false">
      <c r="A694" s="298"/>
      <c r="B694" s="299"/>
      <c r="C694" s="300"/>
      <c r="D694" s="301"/>
      <c r="E694" s="302"/>
      <c r="F694" s="300"/>
      <c r="G694" s="297"/>
      <c r="H694" s="297"/>
      <c r="I694" s="297"/>
      <c r="J694" s="297"/>
      <c r="K694" s="297"/>
      <c r="L694" s="297"/>
      <c r="M694" s="297"/>
    </row>
    <row r="695" customFormat="false" ht="16.5" hidden="false" customHeight="true" outlineLevel="0" collapsed="false">
      <c r="A695" s="298"/>
      <c r="B695" s="299"/>
      <c r="C695" s="300"/>
      <c r="D695" s="301"/>
      <c r="E695" s="302"/>
      <c r="F695" s="300"/>
      <c r="G695" s="297"/>
      <c r="H695" s="297"/>
      <c r="I695" s="297"/>
      <c r="J695" s="297"/>
      <c r="K695" s="297"/>
      <c r="L695" s="297"/>
      <c r="M695" s="297"/>
    </row>
    <row r="696" customFormat="false" ht="16.5" hidden="false" customHeight="true" outlineLevel="0" collapsed="false">
      <c r="A696" s="298"/>
      <c r="B696" s="299"/>
      <c r="C696" s="300"/>
      <c r="D696" s="301"/>
      <c r="E696" s="302"/>
      <c r="F696" s="300"/>
      <c r="G696" s="297"/>
      <c r="H696" s="297"/>
      <c r="I696" s="297"/>
      <c r="J696" s="297"/>
      <c r="K696" s="297"/>
      <c r="L696" s="297"/>
      <c r="M696" s="297"/>
    </row>
    <row r="697" customFormat="false" ht="16.5" hidden="false" customHeight="true" outlineLevel="0" collapsed="false">
      <c r="A697" s="298"/>
      <c r="B697" s="299"/>
      <c r="C697" s="300"/>
      <c r="D697" s="301"/>
      <c r="E697" s="302"/>
      <c r="F697" s="300"/>
      <c r="G697" s="297"/>
      <c r="H697" s="297"/>
      <c r="I697" s="297"/>
      <c r="J697" s="297"/>
      <c r="K697" s="297"/>
      <c r="L697" s="297"/>
      <c r="M697" s="297"/>
    </row>
    <row r="698" customFormat="false" ht="16.5" hidden="false" customHeight="true" outlineLevel="0" collapsed="false">
      <c r="A698" s="298"/>
      <c r="B698" s="299"/>
      <c r="C698" s="300"/>
      <c r="D698" s="301"/>
      <c r="E698" s="302"/>
      <c r="F698" s="300"/>
      <c r="G698" s="297"/>
      <c r="H698" s="297"/>
      <c r="I698" s="297"/>
      <c r="J698" s="297"/>
      <c r="K698" s="297"/>
      <c r="L698" s="297"/>
      <c r="M698" s="297"/>
    </row>
    <row r="699" customFormat="false" ht="16.5" hidden="false" customHeight="true" outlineLevel="0" collapsed="false">
      <c r="A699" s="298"/>
      <c r="B699" s="299"/>
      <c r="C699" s="300"/>
      <c r="D699" s="301"/>
      <c r="E699" s="302"/>
      <c r="F699" s="300"/>
      <c r="G699" s="297"/>
      <c r="H699" s="297"/>
      <c r="I699" s="297"/>
      <c r="J699" s="297"/>
      <c r="K699" s="297"/>
      <c r="L699" s="297"/>
      <c r="M699" s="297"/>
    </row>
    <row r="700" customFormat="false" ht="16.5" hidden="false" customHeight="true" outlineLevel="0" collapsed="false">
      <c r="A700" s="298"/>
      <c r="B700" s="299"/>
      <c r="C700" s="300"/>
      <c r="D700" s="301"/>
      <c r="E700" s="302"/>
      <c r="F700" s="300"/>
      <c r="G700" s="297"/>
      <c r="H700" s="297"/>
      <c r="I700" s="297"/>
      <c r="J700" s="297"/>
      <c r="K700" s="297"/>
      <c r="L700" s="297"/>
      <c r="M700" s="297"/>
    </row>
    <row r="701" customFormat="false" ht="16.5" hidden="false" customHeight="true" outlineLevel="0" collapsed="false">
      <c r="A701" s="298"/>
      <c r="B701" s="299"/>
      <c r="C701" s="300"/>
      <c r="D701" s="301"/>
      <c r="E701" s="302"/>
      <c r="F701" s="300"/>
      <c r="G701" s="297"/>
      <c r="H701" s="297"/>
      <c r="I701" s="297"/>
      <c r="J701" s="297"/>
      <c r="K701" s="297"/>
      <c r="L701" s="297"/>
      <c r="M701" s="297"/>
    </row>
    <row r="702" customFormat="false" ht="16.5" hidden="false" customHeight="true" outlineLevel="0" collapsed="false">
      <c r="A702" s="298"/>
      <c r="B702" s="299"/>
      <c r="C702" s="300"/>
      <c r="D702" s="301"/>
      <c r="E702" s="302"/>
      <c r="F702" s="300"/>
      <c r="G702" s="297"/>
      <c r="H702" s="297"/>
      <c r="I702" s="297"/>
      <c r="J702" s="297"/>
      <c r="K702" s="297"/>
      <c r="L702" s="297"/>
      <c r="M702" s="297"/>
    </row>
    <row r="703" customFormat="false" ht="16.5" hidden="false" customHeight="true" outlineLevel="0" collapsed="false">
      <c r="A703" s="298"/>
      <c r="B703" s="299"/>
      <c r="C703" s="300"/>
      <c r="D703" s="301"/>
      <c r="E703" s="302"/>
      <c r="F703" s="300"/>
      <c r="G703" s="297"/>
      <c r="H703" s="297"/>
      <c r="I703" s="297"/>
      <c r="J703" s="297"/>
      <c r="K703" s="297"/>
      <c r="L703" s="297"/>
      <c r="M703" s="297"/>
    </row>
    <row r="704" customFormat="false" ht="16.5" hidden="false" customHeight="true" outlineLevel="0" collapsed="false">
      <c r="A704" s="298"/>
      <c r="B704" s="299"/>
      <c r="C704" s="300"/>
      <c r="D704" s="301"/>
      <c r="E704" s="302"/>
      <c r="F704" s="300"/>
      <c r="G704" s="297"/>
      <c r="H704" s="297"/>
      <c r="I704" s="297"/>
      <c r="J704" s="297"/>
      <c r="K704" s="297"/>
      <c r="L704" s="297"/>
      <c r="M704" s="297"/>
    </row>
    <row r="705" customFormat="false" ht="16.5" hidden="false" customHeight="true" outlineLevel="0" collapsed="false">
      <c r="A705" s="298"/>
      <c r="B705" s="299"/>
      <c r="C705" s="300"/>
      <c r="D705" s="301"/>
      <c r="E705" s="302"/>
      <c r="F705" s="300"/>
      <c r="G705" s="297"/>
      <c r="H705" s="297"/>
      <c r="I705" s="297"/>
      <c r="J705" s="297"/>
      <c r="K705" s="297"/>
      <c r="L705" s="297"/>
      <c r="M705" s="297"/>
    </row>
    <row r="706" customFormat="false" ht="16.5" hidden="false" customHeight="true" outlineLevel="0" collapsed="false">
      <c r="A706" s="298"/>
      <c r="B706" s="299"/>
      <c r="C706" s="300"/>
      <c r="D706" s="301"/>
      <c r="E706" s="302"/>
      <c r="F706" s="300"/>
      <c r="G706" s="297"/>
      <c r="H706" s="297"/>
      <c r="I706" s="297"/>
      <c r="J706" s="297"/>
      <c r="K706" s="297"/>
      <c r="L706" s="297"/>
      <c r="M706" s="297"/>
    </row>
    <row r="707" customFormat="false" ht="16.5" hidden="false" customHeight="true" outlineLevel="0" collapsed="false">
      <c r="A707" s="298"/>
      <c r="B707" s="299"/>
      <c r="C707" s="300"/>
      <c r="D707" s="301"/>
      <c r="E707" s="302"/>
      <c r="F707" s="300"/>
      <c r="G707" s="297"/>
      <c r="H707" s="297"/>
      <c r="I707" s="297"/>
      <c r="J707" s="297"/>
      <c r="K707" s="297"/>
      <c r="L707" s="297"/>
      <c r="M707" s="297"/>
    </row>
    <row r="708" customFormat="false" ht="16.5" hidden="false" customHeight="true" outlineLevel="0" collapsed="false">
      <c r="A708" s="298"/>
      <c r="B708" s="299"/>
      <c r="C708" s="300"/>
      <c r="D708" s="301"/>
      <c r="E708" s="302"/>
      <c r="F708" s="300"/>
      <c r="G708" s="297"/>
      <c r="H708" s="297"/>
      <c r="I708" s="297"/>
      <c r="J708" s="297"/>
      <c r="K708" s="297"/>
      <c r="L708" s="297"/>
      <c r="M708" s="297"/>
    </row>
    <row r="709" customFormat="false" ht="16.5" hidden="false" customHeight="true" outlineLevel="0" collapsed="false">
      <c r="A709" s="298"/>
      <c r="B709" s="299"/>
      <c r="C709" s="300"/>
      <c r="D709" s="301"/>
      <c r="E709" s="302"/>
      <c r="F709" s="300"/>
      <c r="G709" s="297"/>
      <c r="H709" s="297"/>
      <c r="I709" s="297"/>
      <c r="J709" s="297"/>
      <c r="K709" s="297"/>
      <c r="L709" s="297"/>
      <c r="M709" s="297"/>
    </row>
    <row r="710" customFormat="false" ht="16.5" hidden="false" customHeight="true" outlineLevel="0" collapsed="false">
      <c r="A710" s="298"/>
      <c r="B710" s="299"/>
      <c r="C710" s="300"/>
      <c r="D710" s="301"/>
      <c r="E710" s="302"/>
      <c r="F710" s="300"/>
      <c r="G710" s="297"/>
      <c r="H710" s="297"/>
      <c r="I710" s="297"/>
      <c r="J710" s="297"/>
      <c r="K710" s="297"/>
      <c r="L710" s="297"/>
      <c r="M710" s="297"/>
    </row>
    <row r="711" customFormat="false" ht="16.5" hidden="false" customHeight="true" outlineLevel="0" collapsed="false">
      <c r="A711" s="298"/>
      <c r="B711" s="299"/>
      <c r="C711" s="300"/>
      <c r="D711" s="301"/>
      <c r="E711" s="302"/>
      <c r="F711" s="300"/>
      <c r="G711" s="297"/>
      <c r="H711" s="297"/>
      <c r="I711" s="297"/>
      <c r="J711" s="297"/>
      <c r="K711" s="297"/>
      <c r="L711" s="297"/>
      <c r="M711" s="297"/>
    </row>
    <row r="712" customFormat="false" ht="16.5" hidden="false" customHeight="true" outlineLevel="0" collapsed="false">
      <c r="A712" s="298"/>
      <c r="B712" s="299"/>
      <c r="C712" s="300"/>
      <c r="D712" s="301"/>
      <c r="E712" s="302"/>
      <c r="F712" s="300"/>
      <c r="G712" s="297"/>
      <c r="H712" s="297"/>
      <c r="I712" s="297"/>
      <c r="J712" s="297"/>
      <c r="K712" s="297"/>
      <c r="L712" s="297"/>
      <c r="M712" s="297"/>
    </row>
    <row r="713" customFormat="false" ht="16.5" hidden="false" customHeight="true" outlineLevel="0" collapsed="false">
      <c r="A713" s="298"/>
      <c r="B713" s="299"/>
      <c r="C713" s="300"/>
      <c r="D713" s="301"/>
      <c r="E713" s="302"/>
      <c r="F713" s="300"/>
      <c r="G713" s="297"/>
      <c r="H713" s="297"/>
      <c r="I713" s="297"/>
      <c r="J713" s="297"/>
      <c r="K713" s="297"/>
      <c r="L713" s="297"/>
      <c r="M713" s="297"/>
    </row>
    <row r="714" customFormat="false" ht="16.5" hidden="false" customHeight="true" outlineLevel="0" collapsed="false">
      <c r="A714" s="298"/>
      <c r="B714" s="299"/>
      <c r="C714" s="300"/>
      <c r="D714" s="301"/>
      <c r="E714" s="302"/>
      <c r="F714" s="300"/>
      <c r="G714" s="297"/>
      <c r="H714" s="297"/>
      <c r="I714" s="297"/>
      <c r="J714" s="297"/>
      <c r="K714" s="297"/>
      <c r="L714" s="297"/>
      <c r="M714" s="297"/>
    </row>
    <row r="715" customFormat="false" ht="16.5" hidden="false" customHeight="true" outlineLevel="0" collapsed="false">
      <c r="A715" s="298"/>
      <c r="B715" s="299"/>
      <c r="C715" s="300"/>
      <c r="D715" s="301"/>
      <c r="E715" s="302"/>
      <c r="F715" s="300"/>
      <c r="G715" s="297"/>
      <c r="H715" s="297"/>
      <c r="I715" s="297"/>
      <c r="J715" s="297"/>
      <c r="K715" s="297"/>
      <c r="L715" s="297"/>
      <c r="M715" s="297"/>
    </row>
    <row r="716" customFormat="false" ht="16.5" hidden="false" customHeight="true" outlineLevel="0" collapsed="false">
      <c r="A716" s="298"/>
      <c r="B716" s="299"/>
      <c r="C716" s="300"/>
      <c r="D716" s="301"/>
      <c r="E716" s="302"/>
      <c r="F716" s="300"/>
      <c r="G716" s="297"/>
      <c r="H716" s="297"/>
      <c r="I716" s="297"/>
      <c r="J716" s="297"/>
      <c r="K716" s="297"/>
      <c r="L716" s="297"/>
      <c r="M716" s="297"/>
    </row>
    <row r="717" customFormat="false" ht="16.5" hidden="false" customHeight="true" outlineLevel="0" collapsed="false">
      <c r="A717" s="298"/>
      <c r="B717" s="299"/>
      <c r="C717" s="300"/>
      <c r="D717" s="301"/>
      <c r="E717" s="302"/>
      <c r="F717" s="300"/>
      <c r="G717" s="297"/>
      <c r="H717" s="297"/>
      <c r="I717" s="297"/>
      <c r="J717" s="297"/>
      <c r="K717" s="297"/>
      <c r="L717" s="297"/>
      <c r="M717" s="297"/>
    </row>
    <row r="718" customFormat="false" ht="16.5" hidden="false" customHeight="true" outlineLevel="0" collapsed="false">
      <c r="A718" s="298"/>
      <c r="B718" s="299"/>
      <c r="C718" s="300"/>
      <c r="D718" s="301"/>
      <c r="E718" s="302"/>
      <c r="F718" s="300"/>
      <c r="G718" s="297"/>
      <c r="H718" s="297"/>
      <c r="I718" s="297"/>
      <c r="J718" s="297"/>
      <c r="K718" s="297"/>
      <c r="L718" s="297"/>
      <c r="M718" s="297"/>
    </row>
    <row r="719" customFormat="false" ht="16.5" hidden="false" customHeight="true" outlineLevel="0" collapsed="false">
      <c r="A719" s="298"/>
      <c r="B719" s="299"/>
      <c r="C719" s="300"/>
      <c r="D719" s="301"/>
      <c r="E719" s="302"/>
      <c r="F719" s="300"/>
      <c r="G719" s="297"/>
      <c r="H719" s="297"/>
      <c r="I719" s="297"/>
      <c r="J719" s="297"/>
      <c r="K719" s="297"/>
      <c r="L719" s="297"/>
      <c r="M719" s="297"/>
    </row>
    <row r="720" customFormat="false" ht="16.5" hidden="false" customHeight="true" outlineLevel="0" collapsed="false">
      <c r="A720" s="298"/>
      <c r="B720" s="299"/>
      <c r="C720" s="300"/>
      <c r="D720" s="301"/>
      <c r="E720" s="302"/>
      <c r="F720" s="300"/>
      <c r="G720" s="297"/>
      <c r="H720" s="297"/>
      <c r="I720" s="297"/>
      <c r="J720" s="297"/>
      <c r="K720" s="297"/>
      <c r="L720" s="297"/>
      <c r="M720" s="297"/>
    </row>
    <row r="721" customFormat="false" ht="16.5" hidden="false" customHeight="true" outlineLevel="0" collapsed="false">
      <c r="A721" s="298"/>
      <c r="B721" s="299"/>
      <c r="C721" s="300"/>
      <c r="D721" s="301"/>
      <c r="E721" s="302"/>
      <c r="F721" s="300"/>
      <c r="G721" s="297"/>
      <c r="H721" s="297"/>
      <c r="I721" s="297"/>
      <c r="J721" s="297"/>
      <c r="K721" s="297"/>
      <c r="L721" s="297"/>
      <c r="M721" s="297"/>
    </row>
    <row r="722" customFormat="false" ht="16.5" hidden="false" customHeight="true" outlineLevel="0" collapsed="false">
      <c r="A722" s="298"/>
      <c r="B722" s="299"/>
      <c r="C722" s="300"/>
      <c r="D722" s="301"/>
      <c r="E722" s="302"/>
      <c r="F722" s="300"/>
      <c r="G722" s="297"/>
      <c r="H722" s="297"/>
      <c r="I722" s="297"/>
      <c r="J722" s="297"/>
      <c r="K722" s="297"/>
      <c r="L722" s="297"/>
      <c r="M722" s="297"/>
    </row>
    <row r="723" customFormat="false" ht="16.5" hidden="false" customHeight="true" outlineLevel="0" collapsed="false">
      <c r="A723" s="298"/>
      <c r="B723" s="299"/>
      <c r="C723" s="300"/>
      <c r="D723" s="301"/>
      <c r="E723" s="302"/>
      <c r="F723" s="300"/>
      <c r="G723" s="297"/>
      <c r="H723" s="297"/>
      <c r="I723" s="297"/>
      <c r="J723" s="297"/>
      <c r="K723" s="297"/>
      <c r="L723" s="297"/>
      <c r="M723" s="297"/>
    </row>
    <row r="724" customFormat="false" ht="16.5" hidden="false" customHeight="true" outlineLevel="0" collapsed="false">
      <c r="A724" s="298"/>
      <c r="B724" s="299"/>
      <c r="C724" s="300"/>
      <c r="D724" s="301"/>
      <c r="E724" s="302"/>
      <c r="F724" s="300"/>
      <c r="G724" s="297"/>
      <c r="H724" s="297"/>
      <c r="I724" s="297"/>
      <c r="J724" s="297"/>
      <c r="K724" s="297"/>
      <c r="L724" s="297"/>
      <c r="M724" s="297"/>
    </row>
    <row r="725" customFormat="false" ht="16.5" hidden="false" customHeight="true" outlineLevel="0" collapsed="false">
      <c r="A725" s="298"/>
      <c r="B725" s="299"/>
      <c r="C725" s="300"/>
      <c r="D725" s="301"/>
      <c r="E725" s="302"/>
      <c r="F725" s="300"/>
      <c r="G725" s="297"/>
      <c r="H725" s="297"/>
      <c r="I725" s="297"/>
      <c r="J725" s="297"/>
      <c r="K725" s="297"/>
      <c r="L725" s="297"/>
      <c r="M725" s="297"/>
    </row>
    <row r="726" customFormat="false" ht="16.5" hidden="false" customHeight="true" outlineLevel="0" collapsed="false">
      <c r="A726" s="298"/>
      <c r="B726" s="299"/>
      <c r="C726" s="300"/>
      <c r="D726" s="301"/>
      <c r="E726" s="302"/>
      <c r="F726" s="300"/>
      <c r="G726" s="297"/>
      <c r="H726" s="297"/>
      <c r="I726" s="297"/>
      <c r="J726" s="297"/>
      <c r="K726" s="297"/>
      <c r="L726" s="297"/>
      <c r="M726" s="297"/>
    </row>
    <row r="727" customFormat="false" ht="16.5" hidden="false" customHeight="true" outlineLevel="0" collapsed="false">
      <c r="A727" s="298"/>
      <c r="B727" s="299"/>
      <c r="C727" s="300"/>
      <c r="D727" s="301"/>
      <c r="E727" s="302"/>
      <c r="F727" s="300"/>
      <c r="G727" s="297"/>
      <c r="H727" s="297"/>
      <c r="I727" s="297"/>
      <c r="J727" s="297"/>
      <c r="K727" s="297"/>
      <c r="L727" s="297"/>
      <c r="M727" s="297"/>
    </row>
    <row r="728" customFormat="false" ht="16.5" hidden="false" customHeight="true" outlineLevel="0" collapsed="false">
      <c r="A728" s="298"/>
      <c r="B728" s="299"/>
      <c r="C728" s="300"/>
      <c r="D728" s="301"/>
      <c r="E728" s="302"/>
      <c r="F728" s="300"/>
      <c r="G728" s="297"/>
      <c r="H728" s="297"/>
      <c r="I728" s="297"/>
      <c r="J728" s="297"/>
      <c r="K728" s="297"/>
      <c r="L728" s="297"/>
      <c r="M728" s="297"/>
    </row>
    <row r="729" customFormat="false" ht="16.5" hidden="false" customHeight="true" outlineLevel="0" collapsed="false">
      <c r="A729" s="298"/>
      <c r="B729" s="299"/>
      <c r="C729" s="300"/>
      <c r="D729" s="301"/>
      <c r="E729" s="302"/>
      <c r="F729" s="300"/>
      <c r="G729" s="297"/>
      <c r="H729" s="297"/>
      <c r="I729" s="297"/>
      <c r="J729" s="297"/>
      <c r="K729" s="297"/>
      <c r="L729" s="297"/>
      <c r="M729" s="297"/>
    </row>
    <row r="730" customFormat="false" ht="16.5" hidden="false" customHeight="true" outlineLevel="0" collapsed="false">
      <c r="A730" s="298"/>
      <c r="B730" s="299"/>
      <c r="C730" s="300"/>
      <c r="D730" s="301"/>
      <c r="E730" s="302"/>
      <c r="F730" s="300"/>
      <c r="G730" s="297"/>
      <c r="H730" s="297"/>
      <c r="I730" s="297"/>
      <c r="J730" s="297"/>
      <c r="K730" s="297"/>
      <c r="L730" s="297"/>
      <c r="M730" s="297"/>
    </row>
    <row r="731" customFormat="false" ht="16.5" hidden="false" customHeight="true" outlineLevel="0" collapsed="false">
      <c r="A731" s="298"/>
      <c r="B731" s="299"/>
      <c r="C731" s="300"/>
      <c r="D731" s="301"/>
      <c r="E731" s="302"/>
      <c r="F731" s="300"/>
      <c r="G731" s="297"/>
      <c r="H731" s="297"/>
      <c r="I731" s="297"/>
      <c r="J731" s="297"/>
      <c r="K731" s="297"/>
      <c r="L731" s="297"/>
      <c r="M731" s="297"/>
    </row>
    <row r="732" customFormat="false" ht="16.5" hidden="false" customHeight="true" outlineLevel="0" collapsed="false">
      <c r="A732" s="298"/>
      <c r="B732" s="299"/>
      <c r="C732" s="300"/>
      <c r="D732" s="301"/>
      <c r="E732" s="302"/>
      <c r="F732" s="300"/>
      <c r="G732" s="297"/>
      <c r="H732" s="297"/>
      <c r="I732" s="297"/>
      <c r="J732" s="297"/>
      <c r="K732" s="297"/>
      <c r="L732" s="297"/>
      <c r="M732" s="297"/>
    </row>
    <row r="733" customFormat="false" ht="16.5" hidden="false" customHeight="true" outlineLevel="0" collapsed="false">
      <c r="A733" s="298"/>
      <c r="B733" s="299"/>
      <c r="C733" s="300"/>
      <c r="D733" s="301"/>
      <c r="E733" s="302"/>
      <c r="F733" s="300"/>
      <c r="G733" s="297"/>
      <c r="H733" s="297"/>
      <c r="I733" s="297"/>
      <c r="J733" s="297"/>
      <c r="K733" s="297"/>
      <c r="L733" s="297"/>
      <c r="M733" s="297"/>
    </row>
    <row r="734" customFormat="false" ht="16.5" hidden="false" customHeight="true" outlineLevel="0" collapsed="false">
      <c r="A734" s="298"/>
      <c r="B734" s="299"/>
      <c r="C734" s="300"/>
      <c r="D734" s="301"/>
      <c r="E734" s="302"/>
      <c r="F734" s="300"/>
      <c r="G734" s="297"/>
      <c r="H734" s="297"/>
      <c r="I734" s="297"/>
      <c r="J734" s="297"/>
      <c r="K734" s="297"/>
      <c r="L734" s="297"/>
      <c r="M734" s="297"/>
    </row>
    <row r="735" customFormat="false" ht="16.5" hidden="false" customHeight="true" outlineLevel="0" collapsed="false">
      <c r="A735" s="298"/>
      <c r="B735" s="299"/>
      <c r="C735" s="300"/>
      <c r="D735" s="301"/>
      <c r="E735" s="302"/>
      <c r="F735" s="300"/>
      <c r="G735" s="297"/>
      <c r="H735" s="297"/>
      <c r="I735" s="297"/>
      <c r="J735" s="297"/>
      <c r="K735" s="297"/>
      <c r="L735" s="297"/>
      <c r="M735" s="297"/>
    </row>
    <row r="736" customFormat="false" ht="16.5" hidden="false" customHeight="true" outlineLevel="0" collapsed="false">
      <c r="A736" s="298"/>
      <c r="B736" s="299"/>
      <c r="C736" s="300"/>
      <c r="D736" s="301"/>
      <c r="E736" s="302"/>
      <c r="F736" s="300"/>
      <c r="G736" s="297"/>
      <c r="H736" s="297"/>
      <c r="I736" s="297"/>
      <c r="J736" s="297"/>
      <c r="K736" s="297"/>
      <c r="L736" s="297"/>
      <c r="M736" s="297"/>
    </row>
    <row r="737" customFormat="false" ht="16.5" hidden="false" customHeight="true" outlineLevel="0" collapsed="false">
      <c r="A737" s="298"/>
      <c r="B737" s="299"/>
      <c r="C737" s="300"/>
      <c r="D737" s="301"/>
      <c r="E737" s="302"/>
      <c r="F737" s="300"/>
      <c r="G737" s="297"/>
      <c r="H737" s="297"/>
      <c r="I737" s="297"/>
      <c r="J737" s="297"/>
      <c r="K737" s="297"/>
      <c r="L737" s="297"/>
      <c r="M737" s="297"/>
    </row>
    <row r="738" customFormat="false" ht="16.5" hidden="false" customHeight="true" outlineLevel="0" collapsed="false">
      <c r="A738" s="298"/>
      <c r="B738" s="299"/>
      <c r="C738" s="300"/>
      <c r="D738" s="301"/>
      <c r="E738" s="302"/>
      <c r="F738" s="300"/>
      <c r="G738" s="297"/>
      <c r="H738" s="297"/>
      <c r="I738" s="297"/>
      <c r="J738" s="297"/>
      <c r="K738" s="297"/>
      <c r="L738" s="297"/>
      <c r="M738" s="297"/>
    </row>
    <row r="739" customFormat="false" ht="16.5" hidden="false" customHeight="true" outlineLevel="0" collapsed="false">
      <c r="A739" s="298"/>
      <c r="B739" s="299"/>
      <c r="C739" s="300"/>
      <c r="D739" s="301"/>
      <c r="E739" s="302"/>
      <c r="F739" s="300"/>
      <c r="G739" s="297"/>
      <c r="H739" s="297"/>
      <c r="I739" s="297"/>
      <c r="J739" s="297"/>
      <c r="K739" s="297"/>
      <c r="L739" s="297"/>
      <c r="M739" s="297"/>
    </row>
    <row r="740" customFormat="false" ht="16.5" hidden="false" customHeight="true" outlineLevel="0" collapsed="false">
      <c r="A740" s="298"/>
      <c r="B740" s="299"/>
      <c r="C740" s="300"/>
      <c r="D740" s="301"/>
      <c r="E740" s="302"/>
      <c r="F740" s="300"/>
      <c r="G740" s="297"/>
      <c r="H740" s="297"/>
      <c r="I740" s="297"/>
      <c r="J740" s="297"/>
      <c r="K740" s="297"/>
      <c r="L740" s="297"/>
      <c r="M740" s="297"/>
    </row>
    <row r="741" customFormat="false" ht="16.5" hidden="false" customHeight="true" outlineLevel="0" collapsed="false">
      <c r="A741" s="298"/>
      <c r="B741" s="299"/>
      <c r="C741" s="300"/>
      <c r="D741" s="301"/>
      <c r="E741" s="302"/>
      <c r="F741" s="300"/>
      <c r="G741" s="297"/>
      <c r="H741" s="297"/>
      <c r="I741" s="297"/>
      <c r="J741" s="297"/>
      <c r="K741" s="297"/>
      <c r="L741" s="297"/>
      <c r="M741" s="297"/>
    </row>
    <row r="742" customFormat="false" ht="16.5" hidden="false" customHeight="true" outlineLevel="0" collapsed="false">
      <c r="A742" s="298"/>
      <c r="B742" s="299"/>
      <c r="C742" s="300"/>
      <c r="D742" s="301"/>
      <c r="E742" s="302"/>
      <c r="F742" s="300"/>
      <c r="G742" s="297"/>
      <c r="H742" s="297"/>
      <c r="I742" s="297"/>
      <c r="J742" s="297"/>
      <c r="K742" s="297"/>
      <c r="L742" s="297"/>
      <c r="M742" s="297"/>
    </row>
    <row r="743" customFormat="false" ht="16.5" hidden="false" customHeight="true" outlineLevel="0" collapsed="false">
      <c r="A743" s="298"/>
      <c r="B743" s="299"/>
      <c r="C743" s="300"/>
      <c r="D743" s="301"/>
      <c r="E743" s="302"/>
      <c r="F743" s="300"/>
      <c r="G743" s="297"/>
      <c r="H743" s="297"/>
      <c r="I743" s="297"/>
      <c r="J743" s="297"/>
      <c r="K743" s="297"/>
      <c r="L743" s="297"/>
      <c r="M743" s="297"/>
    </row>
    <row r="744" customFormat="false" ht="16.5" hidden="false" customHeight="true" outlineLevel="0" collapsed="false">
      <c r="A744" s="298"/>
      <c r="B744" s="299"/>
      <c r="C744" s="300"/>
      <c r="D744" s="301"/>
      <c r="E744" s="302"/>
      <c r="F744" s="300"/>
      <c r="G744" s="297"/>
      <c r="H744" s="297"/>
      <c r="I744" s="297"/>
      <c r="J744" s="297"/>
      <c r="K744" s="297"/>
      <c r="L744" s="297"/>
      <c r="M744" s="297"/>
    </row>
    <row r="745" customFormat="false" ht="16.5" hidden="false" customHeight="true" outlineLevel="0" collapsed="false">
      <c r="A745" s="298"/>
      <c r="B745" s="299"/>
      <c r="C745" s="300"/>
      <c r="D745" s="301"/>
      <c r="E745" s="302"/>
      <c r="F745" s="300"/>
      <c r="G745" s="297"/>
      <c r="H745" s="297"/>
      <c r="I745" s="297"/>
      <c r="J745" s="297"/>
      <c r="K745" s="297"/>
      <c r="L745" s="297"/>
      <c r="M745" s="297"/>
    </row>
    <row r="746" customFormat="false" ht="16.5" hidden="false" customHeight="true" outlineLevel="0" collapsed="false">
      <c r="A746" s="298"/>
      <c r="B746" s="299"/>
      <c r="C746" s="300"/>
      <c r="D746" s="301"/>
      <c r="E746" s="302"/>
      <c r="F746" s="300"/>
      <c r="G746" s="297"/>
      <c r="H746" s="297"/>
      <c r="I746" s="297"/>
      <c r="J746" s="297"/>
      <c r="K746" s="297"/>
      <c r="L746" s="297"/>
      <c r="M746" s="297"/>
    </row>
    <row r="747" customFormat="false" ht="16.5" hidden="false" customHeight="true" outlineLevel="0" collapsed="false">
      <c r="A747" s="298"/>
      <c r="B747" s="299"/>
      <c r="C747" s="300"/>
      <c r="D747" s="301"/>
      <c r="E747" s="302"/>
      <c r="F747" s="300"/>
      <c r="G747" s="297"/>
      <c r="H747" s="297"/>
      <c r="I747" s="297"/>
      <c r="J747" s="297"/>
      <c r="K747" s="297"/>
      <c r="L747" s="297"/>
      <c r="M747" s="297"/>
    </row>
    <row r="748" customFormat="false" ht="16.5" hidden="false" customHeight="true" outlineLevel="0" collapsed="false">
      <c r="A748" s="298"/>
      <c r="B748" s="299"/>
      <c r="C748" s="300"/>
      <c r="D748" s="301"/>
      <c r="E748" s="302"/>
      <c r="F748" s="300"/>
      <c r="G748" s="297"/>
      <c r="H748" s="297"/>
      <c r="I748" s="297"/>
      <c r="J748" s="297"/>
      <c r="K748" s="297"/>
      <c r="L748" s="297"/>
      <c r="M748" s="297"/>
    </row>
    <row r="749" customFormat="false" ht="16.5" hidden="false" customHeight="true" outlineLevel="0" collapsed="false">
      <c r="A749" s="298"/>
      <c r="B749" s="299"/>
      <c r="C749" s="300"/>
      <c r="D749" s="301"/>
      <c r="E749" s="302"/>
      <c r="F749" s="300"/>
      <c r="G749" s="297"/>
      <c r="H749" s="297"/>
      <c r="I749" s="297"/>
      <c r="J749" s="297"/>
      <c r="K749" s="297"/>
      <c r="L749" s="297"/>
      <c r="M749" s="297"/>
    </row>
    <row r="750" customFormat="false" ht="16.5" hidden="false" customHeight="true" outlineLevel="0" collapsed="false">
      <c r="A750" s="298"/>
      <c r="B750" s="299"/>
      <c r="C750" s="300"/>
      <c r="D750" s="301"/>
      <c r="E750" s="302"/>
      <c r="F750" s="300"/>
      <c r="G750" s="297"/>
      <c r="H750" s="297"/>
      <c r="I750" s="297"/>
      <c r="J750" s="297"/>
      <c r="K750" s="297"/>
      <c r="L750" s="297"/>
      <c r="M750" s="297"/>
    </row>
    <row r="751" customFormat="false" ht="16.5" hidden="false" customHeight="true" outlineLevel="0" collapsed="false">
      <c r="A751" s="298"/>
      <c r="B751" s="299"/>
      <c r="C751" s="300"/>
      <c r="D751" s="301"/>
      <c r="E751" s="302"/>
      <c r="F751" s="300"/>
      <c r="G751" s="297"/>
      <c r="H751" s="297"/>
      <c r="I751" s="297"/>
      <c r="J751" s="297"/>
      <c r="K751" s="297"/>
      <c r="L751" s="297"/>
      <c r="M751" s="297"/>
    </row>
    <row r="752" customFormat="false" ht="16.5" hidden="false" customHeight="true" outlineLevel="0" collapsed="false">
      <c r="A752" s="298"/>
      <c r="B752" s="299"/>
      <c r="C752" s="300"/>
      <c r="D752" s="301"/>
      <c r="E752" s="302"/>
      <c r="F752" s="300"/>
      <c r="G752" s="297"/>
      <c r="H752" s="297"/>
      <c r="I752" s="297"/>
      <c r="J752" s="297"/>
      <c r="K752" s="297"/>
      <c r="L752" s="297"/>
      <c r="M752" s="297"/>
    </row>
    <row r="753" customFormat="false" ht="16.5" hidden="false" customHeight="true" outlineLevel="0" collapsed="false">
      <c r="A753" s="298"/>
      <c r="B753" s="299"/>
      <c r="C753" s="300"/>
      <c r="D753" s="301"/>
      <c r="E753" s="302"/>
      <c r="F753" s="300"/>
      <c r="G753" s="297"/>
      <c r="H753" s="297"/>
      <c r="I753" s="297"/>
      <c r="J753" s="297"/>
      <c r="K753" s="297"/>
      <c r="L753" s="297"/>
      <c r="M753" s="297"/>
    </row>
    <row r="754" customFormat="false" ht="16.5" hidden="false" customHeight="true" outlineLevel="0" collapsed="false">
      <c r="A754" s="298"/>
      <c r="B754" s="299"/>
      <c r="C754" s="300"/>
      <c r="D754" s="301"/>
      <c r="E754" s="302"/>
      <c r="F754" s="300"/>
      <c r="G754" s="297"/>
      <c r="H754" s="297"/>
      <c r="I754" s="297"/>
      <c r="J754" s="297"/>
      <c r="K754" s="297"/>
      <c r="L754" s="297"/>
      <c r="M754" s="297"/>
    </row>
    <row r="755" customFormat="false" ht="16.5" hidden="false" customHeight="true" outlineLevel="0" collapsed="false">
      <c r="A755" s="298"/>
      <c r="B755" s="299"/>
      <c r="C755" s="300"/>
      <c r="D755" s="301"/>
      <c r="E755" s="302"/>
      <c r="F755" s="300"/>
      <c r="G755" s="297"/>
      <c r="H755" s="297"/>
      <c r="I755" s="297"/>
      <c r="J755" s="297"/>
      <c r="K755" s="297"/>
      <c r="L755" s="297"/>
      <c r="M755" s="297"/>
    </row>
    <row r="756" customFormat="false" ht="16.5" hidden="false" customHeight="true" outlineLevel="0" collapsed="false">
      <c r="A756" s="298"/>
      <c r="B756" s="299"/>
      <c r="C756" s="300"/>
      <c r="D756" s="301"/>
      <c r="E756" s="302"/>
      <c r="F756" s="300"/>
      <c r="G756" s="297"/>
      <c r="H756" s="297"/>
      <c r="I756" s="297"/>
      <c r="J756" s="297"/>
      <c r="K756" s="297"/>
      <c r="L756" s="297"/>
      <c r="M756" s="297"/>
    </row>
    <row r="757" customFormat="false" ht="16.5" hidden="false" customHeight="true" outlineLevel="0" collapsed="false">
      <c r="A757" s="298"/>
      <c r="B757" s="299"/>
      <c r="C757" s="300"/>
      <c r="D757" s="301"/>
      <c r="E757" s="302"/>
      <c r="F757" s="300"/>
      <c r="G757" s="297"/>
      <c r="H757" s="297"/>
      <c r="I757" s="297"/>
      <c r="J757" s="297"/>
      <c r="K757" s="297"/>
      <c r="L757" s="297"/>
      <c r="M757" s="297"/>
    </row>
    <row r="758" customFormat="false" ht="16.5" hidden="false" customHeight="true" outlineLevel="0" collapsed="false">
      <c r="A758" s="298"/>
      <c r="B758" s="299"/>
      <c r="C758" s="300"/>
      <c r="D758" s="301"/>
      <c r="E758" s="302"/>
      <c r="F758" s="300"/>
      <c r="G758" s="297"/>
      <c r="H758" s="297"/>
      <c r="I758" s="297"/>
      <c r="J758" s="297"/>
      <c r="K758" s="297"/>
      <c r="L758" s="297"/>
      <c r="M758" s="297"/>
    </row>
    <row r="759" customFormat="false" ht="16.5" hidden="false" customHeight="true" outlineLevel="0" collapsed="false">
      <c r="A759" s="298"/>
      <c r="B759" s="299"/>
      <c r="C759" s="300"/>
      <c r="D759" s="301"/>
      <c r="E759" s="302"/>
      <c r="F759" s="300"/>
      <c r="G759" s="297"/>
      <c r="H759" s="297"/>
      <c r="I759" s="297"/>
      <c r="J759" s="297"/>
      <c r="K759" s="297"/>
      <c r="L759" s="297"/>
      <c r="M759" s="297"/>
    </row>
    <row r="760" customFormat="false" ht="16.5" hidden="false" customHeight="true" outlineLevel="0" collapsed="false">
      <c r="A760" s="298"/>
      <c r="B760" s="299"/>
      <c r="C760" s="300"/>
      <c r="D760" s="301"/>
      <c r="E760" s="302"/>
      <c r="F760" s="300"/>
      <c r="G760" s="297"/>
      <c r="H760" s="297"/>
      <c r="I760" s="297"/>
      <c r="J760" s="297"/>
      <c r="K760" s="297"/>
      <c r="L760" s="297"/>
      <c r="M760" s="297"/>
    </row>
    <row r="761" customFormat="false" ht="16.5" hidden="false" customHeight="true" outlineLevel="0" collapsed="false">
      <c r="A761" s="298"/>
      <c r="B761" s="299"/>
      <c r="C761" s="300"/>
      <c r="D761" s="301"/>
      <c r="E761" s="302"/>
      <c r="F761" s="300"/>
      <c r="G761" s="297"/>
      <c r="H761" s="297"/>
      <c r="I761" s="297"/>
      <c r="J761" s="297"/>
      <c r="K761" s="297"/>
      <c r="L761" s="297"/>
      <c r="M761" s="297"/>
    </row>
    <row r="762" customFormat="false" ht="16.5" hidden="false" customHeight="true" outlineLevel="0" collapsed="false">
      <c r="A762" s="298"/>
      <c r="B762" s="299"/>
      <c r="C762" s="300"/>
      <c r="D762" s="301"/>
      <c r="E762" s="302"/>
      <c r="F762" s="300"/>
      <c r="G762" s="297"/>
      <c r="H762" s="297"/>
      <c r="I762" s="297"/>
      <c r="J762" s="297"/>
      <c r="K762" s="297"/>
      <c r="L762" s="297"/>
      <c r="M762" s="297"/>
    </row>
    <row r="763" customFormat="false" ht="16.5" hidden="false" customHeight="true" outlineLevel="0" collapsed="false">
      <c r="A763" s="298"/>
      <c r="B763" s="299"/>
      <c r="C763" s="300"/>
      <c r="D763" s="301"/>
      <c r="E763" s="302"/>
      <c r="F763" s="300"/>
      <c r="G763" s="297"/>
      <c r="H763" s="297"/>
      <c r="I763" s="297"/>
      <c r="J763" s="297"/>
      <c r="K763" s="297"/>
      <c r="L763" s="297"/>
      <c r="M763" s="297"/>
    </row>
    <row r="764" customFormat="false" ht="16.5" hidden="false" customHeight="true" outlineLevel="0" collapsed="false">
      <c r="A764" s="298"/>
      <c r="B764" s="299"/>
      <c r="C764" s="300"/>
      <c r="D764" s="301"/>
      <c r="E764" s="302"/>
      <c r="F764" s="300"/>
      <c r="G764" s="297"/>
      <c r="H764" s="297"/>
      <c r="I764" s="297"/>
      <c r="J764" s="297"/>
      <c r="K764" s="297"/>
      <c r="L764" s="297"/>
      <c r="M764" s="297"/>
    </row>
    <row r="765" customFormat="false" ht="16.5" hidden="false" customHeight="true" outlineLevel="0" collapsed="false">
      <c r="A765" s="298"/>
      <c r="B765" s="299"/>
      <c r="C765" s="300"/>
      <c r="D765" s="301"/>
      <c r="E765" s="302"/>
      <c r="F765" s="300"/>
      <c r="G765" s="297"/>
      <c r="H765" s="297"/>
      <c r="I765" s="297"/>
      <c r="J765" s="297"/>
      <c r="K765" s="297"/>
      <c r="L765" s="297"/>
      <c r="M765" s="297"/>
    </row>
    <row r="766" customFormat="false" ht="16.5" hidden="false" customHeight="true" outlineLevel="0" collapsed="false">
      <c r="A766" s="298"/>
      <c r="B766" s="299"/>
      <c r="C766" s="300"/>
      <c r="D766" s="301"/>
      <c r="E766" s="302"/>
      <c r="F766" s="300"/>
      <c r="G766" s="297"/>
      <c r="H766" s="297"/>
      <c r="I766" s="297"/>
      <c r="J766" s="297"/>
      <c r="K766" s="297"/>
      <c r="L766" s="297"/>
      <c r="M766" s="297"/>
    </row>
    <row r="767" customFormat="false" ht="16.5" hidden="false" customHeight="true" outlineLevel="0" collapsed="false">
      <c r="A767" s="298"/>
      <c r="B767" s="299"/>
      <c r="C767" s="300"/>
      <c r="D767" s="301"/>
      <c r="E767" s="302"/>
      <c r="F767" s="300"/>
      <c r="G767" s="297"/>
      <c r="H767" s="297"/>
      <c r="I767" s="297"/>
      <c r="J767" s="297"/>
      <c r="K767" s="297"/>
      <c r="L767" s="297"/>
      <c r="M767" s="297"/>
    </row>
    <row r="768" customFormat="false" ht="16.5" hidden="false" customHeight="true" outlineLevel="0" collapsed="false">
      <c r="A768" s="298"/>
      <c r="B768" s="299"/>
      <c r="C768" s="300"/>
      <c r="D768" s="301"/>
      <c r="E768" s="302"/>
      <c r="F768" s="300"/>
      <c r="G768" s="297"/>
      <c r="H768" s="297"/>
      <c r="I768" s="297"/>
      <c r="J768" s="297"/>
      <c r="K768" s="297"/>
      <c r="L768" s="297"/>
      <c r="M768" s="297"/>
    </row>
    <row r="769" customFormat="false" ht="16.5" hidden="false" customHeight="true" outlineLevel="0" collapsed="false">
      <c r="A769" s="298"/>
      <c r="B769" s="299"/>
      <c r="C769" s="300"/>
      <c r="D769" s="301"/>
      <c r="E769" s="302"/>
      <c r="F769" s="300"/>
      <c r="G769" s="297"/>
      <c r="H769" s="297"/>
      <c r="I769" s="297"/>
      <c r="J769" s="297"/>
      <c r="K769" s="297"/>
      <c r="L769" s="297"/>
      <c r="M769" s="297"/>
    </row>
    <row r="770" customFormat="false" ht="16.5" hidden="false" customHeight="true" outlineLevel="0" collapsed="false">
      <c r="A770" s="298"/>
      <c r="B770" s="299"/>
      <c r="C770" s="300"/>
      <c r="D770" s="301"/>
      <c r="E770" s="302"/>
      <c r="F770" s="300"/>
      <c r="G770" s="297"/>
      <c r="H770" s="297"/>
      <c r="I770" s="297"/>
      <c r="J770" s="297"/>
      <c r="K770" s="297"/>
      <c r="L770" s="297"/>
      <c r="M770" s="297"/>
    </row>
    <row r="771" customFormat="false" ht="16.5" hidden="false" customHeight="true" outlineLevel="0" collapsed="false">
      <c r="A771" s="298"/>
      <c r="B771" s="299"/>
      <c r="C771" s="300"/>
      <c r="D771" s="301"/>
      <c r="E771" s="302"/>
      <c r="F771" s="300"/>
      <c r="G771" s="297"/>
      <c r="H771" s="297"/>
      <c r="I771" s="297"/>
      <c r="J771" s="297"/>
      <c r="K771" s="297"/>
      <c r="L771" s="297"/>
      <c r="M771" s="297"/>
    </row>
    <row r="772" customFormat="false" ht="16.5" hidden="false" customHeight="true" outlineLevel="0" collapsed="false">
      <c r="A772" s="298"/>
      <c r="B772" s="299"/>
      <c r="C772" s="300"/>
      <c r="D772" s="301"/>
      <c r="E772" s="302"/>
      <c r="F772" s="300"/>
      <c r="G772" s="297"/>
      <c r="H772" s="297"/>
      <c r="I772" s="297"/>
      <c r="J772" s="297"/>
      <c r="K772" s="297"/>
      <c r="L772" s="297"/>
      <c r="M772" s="297"/>
    </row>
    <row r="773" customFormat="false" ht="16.5" hidden="false" customHeight="true" outlineLevel="0" collapsed="false">
      <c r="A773" s="298"/>
      <c r="B773" s="299"/>
      <c r="C773" s="300"/>
      <c r="D773" s="301"/>
      <c r="E773" s="302"/>
      <c r="F773" s="300"/>
      <c r="G773" s="297"/>
      <c r="H773" s="297"/>
      <c r="I773" s="297"/>
      <c r="J773" s="297"/>
      <c r="K773" s="297"/>
      <c r="L773" s="297"/>
      <c r="M773" s="297"/>
    </row>
    <row r="774" customFormat="false" ht="16.5" hidden="false" customHeight="true" outlineLevel="0" collapsed="false">
      <c r="A774" s="298"/>
      <c r="B774" s="299"/>
      <c r="C774" s="300"/>
      <c r="D774" s="301"/>
      <c r="E774" s="302"/>
      <c r="F774" s="300"/>
      <c r="G774" s="297"/>
      <c r="H774" s="297"/>
      <c r="I774" s="297"/>
      <c r="J774" s="297"/>
      <c r="K774" s="297"/>
      <c r="L774" s="297"/>
      <c r="M774" s="297"/>
    </row>
    <row r="775" customFormat="false" ht="16.5" hidden="false" customHeight="true" outlineLevel="0" collapsed="false">
      <c r="A775" s="298"/>
      <c r="B775" s="299"/>
      <c r="C775" s="300"/>
      <c r="D775" s="301"/>
      <c r="E775" s="302"/>
      <c r="F775" s="300"/>
      <c r="G775" s="297"/>
      <c r="H775" s="297"/>
      <c r="I775" s="297"/>
      <c r="J775" s="297"/>
      <c r="K775" s="297"/>
      <c r="L775" s="297"/>
      <c r="M775" s="297"/>
    </row>
    <row r="776" customFormat="false" ht="16.5" hidden="false" customHeight="true" outlineLevel="0" collapsed="false">
      <c r="A776" s="298"/>
      <c r="B776" s="299"/>
      <c r="C776" s="300"/>
      <c r="D776" s="301"/>
      <c r="E776" s="302"/>
      <c r="F776" s="300"/>
      <c r="G776" s="297"/>
      <c r="H776" s="297"/>
      <c r="I776" s="297"/>
      <c r="J776" s="297"/>
      <c r="K776" s="297"/>
      <c r="L776" s="297"/>
      <c r="M776" s="297"/>
    </row>
    <row r="777" customFormat="false" ht="16.5" hidden="false" customHeight="true" outlineLevel="0" collapsed="false">
      <c r="A777" s="298"/>
      <c r="B777" s="299"/>
      <c r="C777" s="300"/>
      <c r="D777" s="301"/>
      <c r="E777" s="302"/>
      <c r="F777" s="300"/>
      <c r="G777" s="297"/>
      <c r="H777" s="297"/>
      <c r="I777" s="297"/>
      <c r="J777" s="297"/>
      <c r="K777" s="297"/>
      <c r="L777" s="297"/>
      <c r="M777" s="297"/>
    </row>
    <row r="778" customFormat="false" ht="16.5" hidden="false" customHeight="true" outlineLevel="0" collapsed="false">
      <c r="A778" s="298"/>
      <c r="B778" s="299"/>
      <c r="C778" s="300"/>
      <c r="D778" s="301"/>
      <c r="E778" s="302"/>
      <c r="F778" s="300"/>
      <c r="G778" s="297"/>
      <c r="H778" s="297"/>
      <c r="I778" s="297"/>
      <c r="J778" s="297"/>
      <c r="K778" s="297"/>
      <c r="L778" s="297"/>
      <c r="M778" s="297"/>
    </row>
    <row r="779" customFormat="false" ht="16.5" hidden="false" customHeight="true" outlineLevel="0" collapsed="false">
      <c r="A779" s="298"/>
      <c r="B779" s="299"/>
      <c r="C779" s="300"/>
      <c r="D779" s="301"/>
      <c r="E779" s="302"/>
      <c r="F779" s="300"/>
      <c r="G779" s="297"/>
      <c r="H779" s="297"/>
      <c r="I779" s="297"/>
      <c r="J779" s="297"/>
      <c r="K779" s="297"/>
      <c r="L779" s="297"/>
      <c r="M779" s="297"/>
    </row>
    <row r="780" customFormat="false" ht="16.5" hidden="false" customHeight="true" outlineLevel="0" collapsed="false">
      <c r="A780" s="298"/>
      <c r="B780" s="299"/>
      <c r="C780" s="300"/>
      <c r="D780" s="301"/>
      <c r="E780" s="302"/>
      <c r="F780" s="300"/>
      <c r="G780" s="297"/>
      <c r="H780" s="297"/>
      <c r="I780" s="297"/>
      <c r="J780" s="297"/>
      <c r="K780" s="297"/>
      <c r="L780" s="297"/>
      <c r="M780" s="297"/>
    </row>
    <row r="781" customFormat="false" ht="16.5" hidden="false" customHeight="true" outlineLevel="0" collapsed="false">
      <c r="A781" s="298"/>
      <c r="B781" s="299"/>
      <c r="C781" s="300"/>
      <c r="D781" s="301"/>
      <c r="E781" s="302"/>
      <c r="F781" s="300"/>
      <c r="G781" s="297"/>
      <c r="H781" s="297"/>
      <c r="I781" s="297"/>
      <c r="J781" s="297"/>
      <c r="K781" s="297"/>
      <c r="L781" s="297"/>
      <c r="M781" s="297"/>
    </row>
    <row r="782" customFormat="false" ht="16.5" hidden="false" customHeight="true" outlineLevel="0" collapsed="false">
      <c r="A782" s="298"/>
      <c r="B782" s="299"/>
      <c r="C782" s="300"/>
      <c r="D782" s="301"/>
      <c r="E782" s="302"/>
      <c r="F782" s="300"/>
      <c r="G782" s="297"/>
      <c r="H782" s="297"/>
      <c r="I782" s="297"/>
      <c r="J782" s="297"/>
      <c r="K782" s="297"/>
      <c r="L782" s="297"/>
      <c r="M782" s="297"/>
    </row>
    <row r="783" customFormat="false" ht="16.5" hidden="false" customHeight="true" outlineLevel="0" collapsed="false">
      <c r="A783" s="298"/>
      <c r="B783" s="299"/>
      <c r="C783" s="300"/>
      <c r="D783" s="301"/>
      <c r="E783" s="302"/>
      <c r="F783" s="300"/>
      <c r="G783" s="297"/>
      <c r="H783" s="297"/>
      <c r="I783" s="297"/>
      <c r="J783" s="297"/>
      <c r="K783" s="297"/>
      <c r="L783" s="297"/>
      <c r="M783" s="297"/>
    </row>
    <row r="784" customFormat="false" ht="16.5" hidden="false" customHeight="true" outlineLevel="0" collapsed="false">
      <c r="A784" s="298"/>
      <c r="B784" s="299"/>
      <c r="C784" s="300"/>
      <c r="D784" s="301"/>
      <c r="E784" s="302"/>
      <c r="F784" s="300"/>
      <c r="G784" s="297"/>
      <c r="H784" s="297"/>
      <c r="I784" s="297"/>
      <c r="J784" s="297"/>
      <c r="K784" s="297"/>
      <c r="L784" s="297"/>
      <c r="M784" s="297"/>
    </row>
    <row r="785" customFormat="false" ht="16.5" hidden="false" customHeight="true" outlineLevel="0" collapsed="false">
      <c r="A785" s="298"/>
      <c r="B785" s="299"/>
      <c r="C785" s="300"/>
      <c r="D785" s="301"/>
      <c r="E785" s="302"/>
      <c r="F785" s="300"/>
      <c r="G785" s="297"/>
      <c r="H785" s="297"/>
      <c r="I785" s="297"/>
      <c r="J785" s="297"/>
      <c r="K785" s="297"/>
      <c r="L785" s="297"/>
      <c r="M785" s="297"/>
    </row>
    <row r="786" customFormat="false" ht="16.5" hidden="false" customHeight="true" outlineLevel="0" collapsed="false">
      <c r="A786" s="298"/>
      <c r="B786" s="299"/>
      <c r="C786" s="300"/>
      <c r="D786" s="301"/>
      <c r="E786" s="302"/>
      <c r="F786" s="300"/>
      <c r="G786" s="297"/>
      <c r="H786" s="297"/>
      <c r="I786" s="297"/>
      <c r="J786" s="297"/>
      <c r="K786" s="297"/>
      <c r="L786" s="297"/>
      <c r="M786" s="297"/>
    </row>
    <row r="787" customFormat="false" ht="16.5" hidden="false" customHeight="true" outlineLevel="0" collapsed="false">
      <c r="A787" s="298"/>
      <c r="B787" s="299"/>
      <c r="C787" s="300"/>
      <c r="D787" s="301"/>
      <c r="E787" s="302"/>
      <c r="F787" s="300"/>
      <c r="G787" s="297"/>
      <c r="H787" s="297"/>
      <c r="I787" s="297"/>
      <c r="J787" s="297"/>
      <c r="K787" s="297"/>
      <c r="L787" s="297"/>
      <c r="M787" s="297"/>
    </row>
    <row r="788" customFormat="false" ht="16.5" hidden="false" customHeight="true" outlineLevel="0" collapsed="false">
      <c r="A788" s="298"/>
      <c r="B788" s="299"/>
      <c r="C788" s="300"/>
      <c r="D788" s="301"/>
      <c r="E788" s="302"/>
      <c r="F788" s="300"/>
      <c r="G788" s="297"/>
      <c r="H788" s="297"/>
      <c r="I788" s="297"/>
      <c r="J788" s="297"/>
      <c r="K788" s="297"/>
      <c r="L788" s="297"/>
      <c r="M788" s="297"/>
    </row>
    <row r="789" customFormat="false" ht="16.5" hidden="false" customHeight="true" outlineLevel="0" collapsed="false">
      <c r="A789" s="298"/>
      <c r="B789" s="299"/>
      <c r="C789" s="300"/>
      <c r="D789" s="301"/>
      <c r="E789" s="302"/>
      <c r="F789" s="300"/>
      <c r="G789" s="297"/>
      <c r="H789" s="297"/>
      <c r="I789" s="297"/>
      <c r="J789" s="297"/>
      <c r="K789" s="297"/>
      <c r="L789" s="297"/>
      <c r="M789" s="297"/>
    </row>
    <row r="790" customFormat="false" ht="16.5" hidden="false" customHeight="true" outlineLevel="0" collapsed="false">
      <c r="A790" s="298"/>
      <c r="B790" s="299"/>
      <c r="C790" s="300"/>
      <c r="D790" s="301"/>
      <c r="E790" s="302"/>
      <c r="F790" s="300"/>
      <c r="G790" s="297"/>
      <c r="H790" s="297"/>
      <c r="I790" s="297"/>
      <c r="J790" s="297"/>
      <c r="K790" s="297"/>
      <c r="L790" s="297"/>
      <c r="M790" s="297"/>
    </row>
    <row r="791" customFormat="false" ht="16.5" hidden="false" customHeight="true" outlineLevel="0" collapsed="false">
      <c r="A791" s="298"/>
      <c r="B791" s="299"/>
      <c r="C791" s="300"/>
      <c r="D791" s="301"/>
      <c r="E791" s="302"/>
      <c r="F791" s="300"/>
      <c r="G791" s="297"/>
      <c r="H791" s="297"/>
      <c r="I791" s="297"/>
      <c r="J791" s="297"/>
      <c r="K791" s="297"/>
      <c r="L791" s="297"/>
      <c r="M791" s="297"/>
    </row>
    <row r="792" customFormat="false" ht="16.5" hidden="false" customHeight="true" outlineLevel="0" collapsed="false">
      <c r="A792" s="298"/>
      <c r="B792" s="299"/>
      <c r="C792" s="300"/>
      <c r="D792" s="301"/>
      <c r="E792" s="302"/>
      <c r="F792" s="300"/>
      <c r="G792" s="297"/>
      <c r="H792" s="297"/>
      <c r="I792" s="297"/>
      <c r="J792" s="297"/>
      <c r="K792" s="297"/>
      <c r="L792" s="297"/>
      <c r="M792" s="297"/>
    </row>
    <row r="793" customFormat="false" ht="16.5" hidden="false" customHeight="true" outlineLevel="0" collapsed="false">
      <c r="A793" s="298"/>
      <c r="B793" s="299"/>
      <c r="C793" s="300"/>
      <c r="D793" s="301"/>
      <c r="E793" s="302"/>
      <c r="F793" s="300"/>
      <c r="G793" s="297"/>
      <c r="H793" s="297"/>
      <c r="I793" s="297"/>
      <c r="J793" s="297"/>
      <c r="K793" s="297"/>
      <c r="L793" s="297"/>
      <c r="M793" s="297"/>
    </row>
    <row r="794" customFormat="false" ht="16.5" hidden="false" customHeight="true" outlineLevel="0" collapsed="false">
      <c r="A794" s="298"/>
      <c r="B794" s="299"/>
      <c r="C794" s="300"/>
      <c r="D794" s="301"/>
      <c r="E794" s="302"/>
      <c r="F794" s="300"/>
      <c r="G794" s="297"/>
      <c r="H794" s="297"/>
      <c r="I794" s="297"/>
      <c r="J794" s="297"/>
      <c r="K794" s="297"/>
      <c r="L794" s="297"/>
      <c r="M794" s="297"/>
    </row>
    <row r="795" customFormat="false" ht="16.5" hidden="false" customHeight="true" outlineLevel="0" collapsed="false">
      <c r="A795" s="298"/>
      <c r="B795" s="299"/>
      <c r="C795" s="300"/>
      <c r="D795" s="301"/>
      <c r="E795" s="302"/>
      <c r="F795" s="300"/>
      <c r="G795" s="297"/>
      <c r="H795" s="297"/>
      <c r="I795" s="297"/>
      <c r="J795" s="297"/>
      <c r="K795" s="297"/>
      <c r="L795" s="297"/>
      <c r="M795" s="297"/>
    </row>
    <row r="796" customFormat="false" ht="16.5" hidden="false" customHeight="true" outlineLevel="0" collapsed="false">
      <c r="A796" s="298"/>
      <c r="B796" s="299"/>
      <c r="C796" s="300"/>
      <c r="D796" s="301"/>
      <c r="E796" s="302"/>
      <c r="F796" s="300"/>
      <c r="G796" s="297"/>
      <c r="H796" s="297"/>
      <c r="I796" s="297"/>
      <c r="J796" s="297"/>
      <c r="K796" s="297"/>
      <c r="L796" s="297"/>
      <c r="M796" s="297"/>
    </row>
    <row r="797" customFormat="false" ht="16.5" hidden="false" customHeight="true" outlineLevel="0" collapsed="false">
      <c r="A797" s="298"/>
      <c r="B797" s="299"/>
      <c r="C797" s="300"/>
      <c r="D797" s="301"/>
      <c r="E797" s="302"/>
      <c r="F797" s="300"/>
      <c r="G797" s="297"/>
      <c r="H797" s="297"/>
      <c r="I797" s="297"/>
      <c r="J797" s="297"/>
      <c r="K797" s="297"/>
      <c r="L797" s="297"/>
      <c r="M797" s="297"/>
    </row>
    <row r="798" customFormat="false" ht="16.5" hidden="false" customHeight="true" outlineLevel="0" collapsed="false">
      <c r="A798" s="298"/>
      <c r="B798" s="299"/>
      <c r="C798" s="300"/>
      <c r="D798" s="301"/>
      <c r="E798" s="302"/>
      <c r="F798" s="300"/>
      <c r="G798" s="297"/>
      <c r="H798" s="297"/>
      <c r="I798" s="297"/>
      <c r="J798" s="297"/>
      <c r="K798" s="297"/>
      <c r="L798" s="297"/>
      <c r="M798" s="297"/>
    </row>
    <row r="799" customFormat="false" ht="16.5" hidden="false" customHeight="true" outlineLevel="0" collapsed="false">
      <c r="A799" s="298"/>
      <c r="B799" s="299"/>
      <c r="C799" s="300"/>
      <c r="D799" s="301"/>
      <c r="E799" s="302"/>
      <c r="F799" s="300"/>
      <c r="G799" s="297"/>
      <c r="H799" s="297"/>
      <c r="I799" s="297"/>
      <c r="J799" s="297"/>
      <c r="K799" s="297"/>
      <c r="L799" s="297"/>
      <c r="M799" s="297"/>
    </row>
    <row r="800" customFormat="false" ht="16.5" hidden="false" customHeight="true" outlineLevel="0" collapsed="false">
      <c r="A800" s="298"/>
      <c r="B800" s="299"/>
      <c r="C800" s="300"/>
      <c r="D800" s="301"/>
      <c r="E800" s="302"/>
      <c r="F800" s="300"/>
      <c r="G800" s="297"/>
      <c r="H800" s="297"/>
      <c r="I800" s="297"/>
      <c r="J800" s="297"/>
      <c r="K800" s="297"/>
      <c r="L800" s="297"/>
      <c r="M800" s="297"/>
    </row>
    <row r="801" customFormat="false" ht="16.5" hidden="false" customHeight="true" outlineLevel="0" collapsed="false">
      <c r="A801" s="298"/>
      <c r="B801" s="299"/>
      <c r="C801" s="300"/>
      <c r="D801" s="301"/>
      <c r="E801" s="302"/>
      <c r="F801" s="300"/>
      <c r="G801" s="297"/>
      <c r="H801" s="297"/>
      <c r="I801" s="297"/>
      <c r="J801" s="297"/>
      <c r="K801" s="297"/>
      <c r="L801" s="297"/>
      <c r="M801" s="297"/>
    </row>
    <row r="802" customFormat="false" ht="16.5" hidden="false" customHeight="true" outlineLevel="0" collapsed="false">
      <c r="A802" s="298"/>
      <c r="B802" s="299"/>
      <c r="C802" s="300"/>
      <c r="D802" s="301"/>
      <c r="E802" s="302"/>
      <c r="F802" s="300"/>
      <c r="G802" s="297"/>
      <c r="H802" s="297"/>
      <c r="I802" s="297"/>
      <c r="J802" s="297"/>
      <c r="K802" s="297"/>
      <c r="L802" s="297"/>
      <c r="M802" s="297"/>
    </row>
    <row r="803" customFormat="false" ht="16.5" hidden="false" customHeight="true" outlineLevel="0" collapsed="false">
      <c r="A803" s="298"/>
      <c r="B803" s="299"/>
      <c r="C803" s="300"/>
      <c r="D803" s="301"/>
      <c r="E803" s="302"/>
      <c r="F803" s="300"/>
      <c r="G803" s="297"/>
      <c r="H803" s="297"/>
      <c r="I803" s="297"/>
      <c r="J803" s="297"/>
      <c r="K803" s="297"/>
      <c r="L803" s="297"/>
      <c r="M803" s="297"/>
    </row>
    <row r="804" customFormat="false" ht="16.5" hidden="false" customHeight="true" outlineLevel="0" collapsed="false">
      <c r="A804" s="298"/>
      <c r="B804" s="299"/>
      <c r="C804" s="300"/>
      <c r="D804" s="301"/>
      <c r="E804" s="302"/>
      <c r="F804" s="300"/>
      <c r="G804" s="297"/>
      <c r="H804" s="297"/>
      <c r="I804" s="297"/>
      <c r="J804" s="297"/>
      <c r="K804" s="297"/>
      <c r="L804" s="297"/>
      <c r="M804" s="297"/>
    </row>
    <row r="805" customFormat="false" ht="16.5" hidden="false" customHeight="true" outlineLevel="0" collapsed="false">
      <c r="A805" s="298"/>
      <c r="B805" s="299"/>
      <c r="C805" s="300"/>
      <c r="D805" s="301"/>
      <c r="E805" s="302"/>
      <c r="F805" s="300"/>
      <c r="G805" s="297"/>
      <c r="H805" s="297"/>
      <c r="I805" s="297"/>
      <c r="J805" s="297"/>
      <c r="K805" s="297"/>
      <c r="L805" s="297"/>
      <c r="M805" s="297"/>
    </row>
    <row r="806" customFormat="false" ht="16.5" hidden="false" customHeight="true" outlineLevel="0" collapsed="false">
      <c r="A806" s="298"/>
      <c r="B806" s="299"/>
      <c r="C806" s="300"/>
      <c r="D806" s="301"/>
      <c r="E806" s="302"/>
      <c r="F806" s="300"/>
      <c r="G806" s="297"/>
      <c r="H806" s="297"/>
      <c r="I806" s="297"/>
      <c r="J806" s="297"/>
      <c r="K806" s="297"/>
      <c r="L806" s="297"/>
      <c r="M806" s="297"/>
    </row>
    <row r="807" customFormat="false" ht="16.5" hidden="false" customHeight="true" outlineLevel="0" collapsed="false">
      <c r="A807" s="298"/>
      <c r="B807" s="299"/>
      <c r="C807" s="300"/>
      <c r="D807" s="301"/>
      <c r="E807" s="302"/>
      <c r="F807" s="300"/>
      <c r="G807" s="297"/>
      <c r="H807" s="297"/>
      <c r="I807" s="297"/>
      <c r="J807" s="297"/>
      <c r="K807" s="297"/>
      <c r="L807" s="297"/>
      <c r="M807" s="297"/>
    </row>
    <row r="808" customFormat="false" ht="16.5" hidden="false" customHeight="true" outlineLevel="0" collapsed="false">
      <c r="A808" s="298"/>
      <c r="B808" s="299"/>
      <c r="C808" s="300"/>
      <c r="D808" s="301"/>
      <c r="E808" s="302"/>
      <c r="F808" s="300"/>
      <c r="G808" s="297"/>
      <c r="H808" s="297"/>
      <c r="I808" s="297"/>
      <c r="J808" s="297"/>
      <c r="K808" s="297"/>
      <c r="L808" s="297"/>
      <c r="M808" s="297"/>
    </row>
    <row r="809" customFormat="false" ht="16.5" hidden="false" customHeight="true" outlineLevel="0" collapsed="false">
      <c r="A809" s="298"/>
      <c r="B809" s="299"/>
      <c r="C809" s="300"/>
      <c r="D809" s="301"/>
      <c r="E809" s="302"/>
      <c r="F809" s="300"/>
      <c r="G809" s="297"/>
      <c r="H809" s="297"/>
      <c r="I809" s="297"/>
      <c r="J809" s="297"/>
      <c r="K809" s="297"/>
      <c r="L809" s="297"/>
      <c r="M809" s="297"/>
    </row>
    <row r="810" customFormat="false" ht="16.5" hidden="false" customHeight="true" outlineLevel="0" collapsed="false">
      <c r="A810" s="298"/>
      <c r="B810" s="299"/>
      <c r="C810" s="300"/>
      <c r="D810" s="301"/>
      <c r="E810" s="302"/>
      <c r="F810" s="300"/>
      <c r="G810" s="297"/>
      <c r="H810" s="297"/>
      <c r="I810" s="297"/>
      <c r="J810" s="297"/>
      <c r="K810" s="297"/>
      <c r="L810" s="297"/>
      <c r="M810" s="297"/>
    </row>
    <row r="811" customFormat="false" ht="16.5" hidden="false" customHeight="true" outlineLevel="0" collapsed="false">
      <c r="A811" s="298"/>
      <c r="B811" s="299"/>
      <c r="C811" s="300"/>
      <c r="D811" s="301"/>
      <c r="E811" s="302"/>
      <c r="F811" s="300"/>
      <c r="G811" s="297"/>
      <c r="H811" s="297"/>
      <c r="I811" s="297"/>
      <c r="J811" s="297"/>
      <c r="K811" s="297"/>
      <c r="L811" s="297"/>
      <c r="M811" s="297"/>
    </row>
    <row r="812" customFormat="false" ht="16.5" hidden="false" customHeight="true" outlineLevel="0" collapsed="false">
      <c r="A812" s="298"/>
      <c r="B812" s="299"/>
      <c r="C812" s="300"/>
      <c r="D812" s="301"/>
      <c r="E812" s="302"/>
      <c r="F812" s="300"/>
      <c r="G812" s="297"/>
      <c r="H812" s="297"/>
      <c r="I812" s="297"/>
      <c r="J812" s="297"/>
      <c r="K812" s="297"/>
      <c r="L812" s="297"/>
      <c r="M812" s="297"/>
    </row>
    <row r="813" customFormat="false" ht="16.5" hidden="false" customHeight="true" outlineLevel="0" collapsed="false">
      <c r="A813" s="298"/>
      <c r="B813" s="299"/>
      <c r="C813" s="300"/>
      <c r="D813" s="301"/>
      <c r="E813" s="302"/>
      <c r="F813" s="300"/>
      <c r="G813" s="297"/>
      <c r="H813" s="297"/>
      <c r="I813" s="297"/>
      <c r="J813" s="297"/>
      <c r="K813" s="297"/>
      <c r="L813" s="297"/>
      <c r="M813" s="297"/>
    </row>
    <row r="814" customFormat="false" ht="16.5" hidden="false" customHeight="true" outlineLevel="0" collapsed="false">
      <c r="A814" s="298"/>
      <c r="B814" s="299"/>
      <c r="C814" s="300"/>
      <c r="D814" s="301"/>
      <c r="E814" s="302"/>
      <c r="F814" s="300"/>
      <c r="G814" s="297"/>
      <c r="H814" s="297"/>
      <c r="I814" s="297"/>
      <c r="J814" s="297"/>
      <c r="K814" s="297"/>
      <c r="L814" s="297"/>
      <c r="M814" s="297"/>
    </row>
    <row r="815" customFormat="false" ht="16.5" hidden="false" customHeight="true" outlineLevel="0" collapsed="false">
      <c r="A815" s="298"/>
      <c r="B815" s="299"/>
      <c r="C815" s="300"/>
      <c r="D815" s="301"/>
      <c r="E815" s="302"/>
      <c r="F815" s="300"/>
      <c r="G815" s="297"/>
      <c r="H815" s="297"/>
      <c r="I815" s="297"/>
      <c r="J815" s="297"/>
      <c r="K815" s="297"/>
      <c r="L815" s="297"/>
      <c r="M815" s="297"/>
    </row>
    <row r="816" customFormat="false" ht="16.5" hidden="false" customHeight="true" outlineLevel="0" collapsed="false">
      <c r="A816" s="298"/>
      <c r="B816" s="299"/>
      <c r="C816" s="300"/>
      <c r="D816" s="301"/>
      <c r="E816" s="302"/>
      <c r="F816" s="300"/>
      <c r="G816" s="297"/>
      <c r="H816" s="297"/>
      <c r="I816" s="297"/>
      <c r="J816" s="297"/>
      <c r="K816" s="297"/>
      <c r="L816" s="297"/>
      <c r="M816" s="297"/>
    </row>
    <row r="817" customFormat="false" ht="16.5" hidden="false" customHeight="true" outlineLevel="0" collapsed="false">
      <c r="A817" s="298"/>
      <c r="B817" s="299"/>
      <c r="C817" s="300"/>
      <c r="D817" s="301"/>
      <c r="E817" s="302"/>
      <c r="F817" s="300"/>
      <c r="G817" s="297"/>
      <c r="H817" s="297"/>
      <c r="I817" s="297"/>
      <c r="J817" s="297"/>
      <c r="K817" s="297"/>
      <c r="L817" s="297"/>
      <c r="M817" s="297"/>
    </row>
    <row r="818" customFormat="false" ht="16.5" hidden="false" customHeight="true" outlineLevel="0" collapsed="false">
      <c r="A818" s="298"/>
      <c r="B818" s="299"/>
      <c r="C818" s="300"/>
      <c r="D818" s="301"/>
      <c r="E818" s="302"/>
      <c r="F818" s="300"/>
      <c r="G818" s="297"/>
      <c r="H818" s="297"/>
      <c r="I818" s="297"/>
      <c r="J818" s="297"/>
      <c r="K818" s="297"/>
      <c r="L818" s="297"/>
      <c r="M818" s="297"/>
    </row>
    <row r="819" customFormat="false" ht="16.5" hidden="false" customHeight="true" outlineLevel="0" collapsed="false">
      <c r="A819" s="298"/>
      <c r="B819" s="299"/>
      <c r="C819" s="300"/>
      <c r="D819" s="301"/>
      <c r="E819" s="302"/>
      <c r="F819" s="300"/>
      <c r="G819" s="297"/>
      <c r="H819" s="297"/>
      <c r="I819" s="297"/>
      <c r="J819" s="297"/>
      <c r="K819" s="297"/>
      <c r="L819" s="297"/>
      <c r="M819" s="297"/>
    </row>
    <row r="820" customFormat="false" ht="16.5" hidden="false" customHeight="true" outlineLevel="0" collapsed="false">
      <c r="A820" s="298"/>
      <c r="B820" s="299"/>
      <c r="C820" s="300"/>
      <c r="D820" s="301"/>
      <c r="E820" s="302"/>
      <c r="F820" s="300"/>
      <c r="G820" s="297"/>
      <c r="H820" s="297"/>
      <c r="I820" s="297"/>
      <c r="J820" s="297"/>
      <c r="K820" s="297"/>
      <c r="L820" s="297"/>
      <c r="M820" s="297"/>
    </row>
    <row r="821" customFormat="false" ht="16.5" hidden="false" customHeight="true" outlineLevel="0" collapsed="false">
      <c r="A821" s="298"/>
      <c r="B821" s="299"/>
      <c r="C821" s="300"/>
      <c r="D821" s="301"/>
      <c r="E821" s="302"/>
      <c r="F821" s="300"/>
      <c r="G821" s="297"/>
      <c r="H821" s="297"/>
      <c r="I821" s="297"/>
      <c r="J821" s="297"/>
      <c r="K821" s="297"/>
      <c r="L821" s="297"/>
      <c r="M821" s="297"/>
    </row>
    <row r="822" customFormat="false" ht="16.5" hidden="false" customHeight="true" outlineLevel="0" collapsed="false">
      <c r="A822" s="298"/>
      <c r="B822" s="299"/>
      <c r="C822" s="300"/>
      <c r="D822" s="301"/>
      <c r="E822" s="302"/>
      <c r="F822" s="300"/>
      <c r="G822" s="297"/>
      <c r="H822" s="297"/>
      <c r="I822" s="297"/>
      <c r="J822" s="297"/>
      <c r="K822" s="297"/>
      <c r="L822" s="297"/>
      <c r="M822" s="297"/>
    </row>
    <row r="823" customFormat="false" ht="16.5" hidden="false" customHeight="true" outlineLevel="0" collapsed="false">
      <c r="A823" s="298"/>
      <c r="B823" s="299"/>
      <c r="C823" s="300"/>
      <c r="D823" s="301"/>
      <c r="E823" s="302"/>
      <c r="F823" s="300"/>
      <c r="G823" s="297"/>
      <c r="H823" s="297"/>
      <c r="I823" s="297"/>
      <c r="J823" s="297"/>
      <c r="K823" s="297"/>
      <c r="L823" s="297"/>
      <c r="M823" s="297"/>
    </row>
    <row r="824" customFormat="false" ht="16.5" hidden="false" customHeight="true" outlineLevel="0" collapsed="false">
      <c r="A824" s="298"/>
      <c r="B824" s="299"/>
      <c r="C824" s="300"/>
      <c r="D824" s="301"/>
      <c r="E824" s="302"/>
      <c r="F824" s="300"/>
      <c r="G824" s="297"/>
      <c r="H824" s="297"/>
      <c r="I824" s="297"/>
      <c r="J824" s="297"/>
      <c r="K824" s="297"/>
      <c r="L824" s="297"/>
      <c r="M824" s="297"/>
    </row>
    <row r="825" customFormat="false" ht="16.5" hidden="false" customHeight="true" outlineLevel="0" collapsed="false">
      <c r="A825" s="298"/>
      <c r="B825" s="299"/>
      <c r="C825" s="300"/>
      <c r="D825" s="301"/>
      <c r="E825" s="302"/>
      <c r="F825" s="300"/>
      <c r="G825" s="297"/>
      <c r="H825" s="297"/>
      <c r="I825" s="297"/>
      <c r="J825" s="297"/>
      <c r="K825" s="297"/>
      <c r="L825" s="297"/>
      <c r="M825" s="297"/>
    </row>
    <row r="826" customFormat="false" ht="16.5" hidden="false" customHeight="true" outlineLevel="0" collapsed="false">
      <c r="A826" s="298"/>
      <c r="B826" s="299"/>
      <c r="C826" s="300"/>
      <c r="D826" s="301"/>
      <c r="E826" s="302"/>
      <c r="F826" s="300"/>
      <c r="G826" s="297"/>
      <c r="H826" s="297"/>
      <c r="I826" s="297"/>
      <c r="J826" s="297"/>
      <c r="K826" s="297"/>
      <c r="L826" s="297"/>
      <c r="M826" s="297"/>
    </row>
    <row r="827" customFormat="false" ht="16.5" hidden="false" customHeight="true" outlineLevel="0" collapsed="false">
      <c r="A827" s="298"/>
      <c r="B827" s="299"/>
      <c r="C827" s="300"/>
      <c r="D827" s="301"/>
      <c r="E827" s="302"/>
      <c r="F827" s="300"/>
      <c r="G827" s="297"/>
      <c r="H827" s="297"/>
      <c r="I827" s="297"/>
      <c r="J827" s="297"/>
      <c r="K827" s="297"/>
      <c r="L827" s="297"/>
      <c r="M827" s="297"/>
    </row>
    <row r="828" customFormat="false" ht="16.5" hidden="false" customHeight="true" outlineLevel="0" collapsed="false">
      <c r="A828" s="298"/>
      <c r="B828" s="299"/>
      <c r="C828" s="300"/>
      <c r="D828" s="301"/>
      <c r="E828" s="302"/>
      <c r="F828" s="300"/>
      <c r="G828" s="297"/>
      <c r="H828" s="297"/>
      <c r="I828" s="297"/>
      <c r="J828" s="297"/>
      <c r="K828" s="297"/>
      <c r="L828" s="297"/>
      <c r="M828" s="297"/>
    </row>
    <row r="829" customFormat="false" ht="16.5" hidden="false" customHeight="true" outlineLevel="0" collapsed="false">
      <c r="A829" s="298"/>
      <c r="B829" s="299"/>
      <c r="C829" s="300"/>
      <c r="D829" s="301"/>
      <c r="E829" s="302"/>
      <c r="F829" s="300"/>
      <c r="G829" s="297"/>
      <c r="H829" s="297"/>
      <c r="I829" s="297"/>
      <c r="J829" s="297"/>
      <c r="K829" s="297"/>
      <c r="L829" s="297"/>
      <c r="M829" s="297"/>
    </row>
    <row r="830" customFormat="false" ht="16.5" hidden="false" customHeight="true" outlineLevel="0" collapsed="false">
      <c r="A830" s="298"/>
      <c r="B830" s="299"/>
      <c r="C830" s="300"/>
      <c r="D830" s="301"/>
      <c r="E830" s="302"/>
      <c r="F830" s="300"/>
      <c r="G830" s="297"/>
      <c r="H830" s="297"/>
      <c r="I830" s="297"/>
      <c r="J830" s="297"/>
      <c r="K830" s="297"/>
      <c r="L830" s="297"/>
      <c r="M830" s="297"/>
    </row>
    <row r="831" customFormat="false" ht="16.5" hidden="false" customHeight="true" outlineLevel="0" collapsed="false">
      <c r="A831" s="298"/>
      <c r="B831" s="299"/>
      <c r="C831" s="300"/>
      <c r="D831" s="301"/>
      <c r="E831" s="302"/>
      <c r="F831" s="300"/>
      <c r="G831" s="297"/>
      <c r="H831" s="297"/>
      <c r="I831" s="297"/>
      <c r="J831" s="297"/>
      <c r="K831" s="297"/>
      <c r="L831" s="297"/>
      <c r="M831" s="297"/>
    </row>
    <row r="832" customFormat="false" ht="16.5" hidden="false" customHeight="true" outlineLevel="0" collapsed="false">
      <c r="A832" s="298"/>
      <c r="B832" s="299"/>
      <c r="C832" s="300"/>
      <c r="D832" s="301"/>
      <c r="E832" s="302"/>
      <c r="F832" s="300"/>
      <c r="G832" s="297"/>
      <c r="H832" s="297"/>
      <c r="I832" s="297"/>
      <c r="J832" s="297"/>
      <c r="K832" s="297"/>
      <c r="L832" s="297"/>
      <c r="M832" s="297"/>
    </row>
    <row r="833" customFormat="false" ht="16.5" hidden="false" customHeight="true" outlineLevel="0" collapsed="false">
      <c r="A833" s="298"/>
      <c r="B833" s="299"/>
      <c r="C833" s="300"/>
      <c r="D833" s="301"/>
      <c r="E833" s="302"/>
      <c r="F833" s="300"/>
      <c r="G833" s="297"/>
      <c r="H833" s="297"/>
      <c r="I833" s="297"/>
      <c r="J833" s="297"/>
      <c r="K833" s="297"/>
      <c r="L833" s="297"/>
      <c r="M833" s="297"/>
    </row>
    <row r="834" customFormat="false" ht="16.5" hidden="false" customHeight="true" outlineLevel="0" collapsed="false">
      <c r="A834" s="298"/>
      <c r="B834" s="299"/>
      <c r="C834" s="300"/>
      <c r="D834" s="301"/>
      <c r="E834" s="302"/>
      <c r="F834" s="300"/>
      <c r="G834" s="297"/>
      <c r="H834" s="297"/>
      <c r="I834" s="297"/>
      <c r="J834" s="297"/>
      <c r="K834" s="297"/>
      <c r="L834" s="297"/>
      <c r="M834" s="297"/>
    </row>
    <row r="835" customFormat="false" ht="16.5" hidden="false" customHeight="true" outlineLevel="0" collapsed="false">
      <c r="A835" s="298"/>
      <c r="B835" s="299"/>
      <c r="C835" s="300"/>
      <c r="D835" s="301"/>
      <c r="E835" s="302"/>
      <c r="F835" s="300"/>
      <c r="G835" s="297"/>
      <c r="H835" s="297"/>
      <c r="I835" s="297"/>
      <c r="J835" s="297"/>
      <c r="K835" s="297"/>
      <c r="L835" s="297"/>
      <c r="M835" s="297"/>
    </row>
    <row r="836" customFormat="false" ht="16.5" hidden="false" customHeight="true" outlineLevel="0" collapsed="false">
      <c r="A836" s="298"/>
      <c r="B836" s="299"/>
      <c r="C836" s="300"/>
      <c r="D836" s="301"/>
      <c r="E836" s="302"/>
      <c r="F836" s="300"/>
      <c r="G836" s="297"/>
      <c r="H836" s="297"/>
      <c r="I836" s="297"/>
      <c r="J836" s="297"/>
      <c r="K836" s="297"/>
      <c r="L836" s="297"/>
      <c r="M836" s="297"/>
    </row>
    <row r="837" customFormat="false" ht="16.5" hidden="false" customHeight="true" outlineLevel="0" collapsed="false">
      <c r="A837" s="298"/>
      <c r="B837" s="299"/>
      <c r="C837" s="300"/>
      <c r="D837" s="301"/>
      <c r="E837" s="302"/>
      <c r="F837" s="300"/>
      <c r="G837" s="297"/>
      <c r="H837" s="297"/>
      <c r="I837" s="297"/>
      <c r="J837" s="297"/>
      <c r="K837" s="297"/>
      <c r="L837" s="297"/>
      <c r="M837" s="297"/>
    </row>
    <row r="838" customFormat="false" ht="16.5" hidden="false" customHeight="true" outlineLevel="0" collapsed="false">
      <c r="A838" s="298"/>
      <c r="B838" s="299"/>
      <c r="C838" s="300"/>
      <c r="D838" s="301"/>
      <c r="E838" s="302"/>
      <c r="F838" s="300"/>
      <c r="G838" s="297"/>
      <c r="H838" s="297"/>
      <c r="I838" s="297"/>
      <c r="J838" s="297"/>
      <c r="K838" s="297"/>
      <c r="L838" s="297"/>
      <c r="M838" s="297"/>
    </row>
    <row r="839" customFormat="false" ht="16.5" hidden="false" customHeight="true" outlineLevel="0" collapsed="false">
      <c r="A839" s="298"/>
      <c r="B839" s="299"/>
      <c r="C839" s="300"/>
      <c r="D839" s="301"/>
      <c r="E839" s="302"/>
      <c r="F839" s="300"/>
      <c r="G839" s="297"/>
      <c r="H839" s="297"/>
      <c r="I839" s="297"/>
      <c r="J839" s="297"/>
      <c r="K839" s="297"/>
      <c r="L839" s="297"/>
      <c r="M839" s="297"/>
    </row>
    <row r="840" customFormat="false" ht="16.5" hidden="false" customHeight="true" outlineLevel="0" collapsed="false">
      <c r="A840" s="298"/>
      <c r="B840" s="299"/>
      <c r="C840" s="300"/>
      <c r="D840" s="301"/>
      <c r="E840" s="302"/>
      <c r="F840" s="300"/>
      <c r="G840" s="297"/>
      <c r="H840" s="297"/>
      <c r="I840" s="297"/>
      <c r="J840" s="297"/>
      <c r="K840" s="297"/>
      <c r="L840" s="297"/>
      <c r="M840" s="297"/>
    </row>
    <row r="841" customFormat="false" ht="16.5" hidden="false" customHeight="true" outlineLevel="0" collapsed="false">
      <c r="A841" s="298"/>
      <c r="B841" s="299"/>
      <c r="C841" s="300"/>
      <c r="D841" s="301"/>
      <c r="E841" s="302"/>
      <c r="F841" s="300"/>
      <c r="G841" s="297"/>
      <c r="H841" s="297"/>
      <c r="I841" s="297"/>
      <c r="J841" s="297"/>
      <c r="K841" s="297"/>
      <c r="L841" s="297"/>
      <c r="M841" s="297"/>
    </row>
    <row r="842" customFormat="false" ht="16.5" hidden="false" customHeight="true" outlineLevel="0" collapsed="false">
      <c r="A842" s="298"/>
      <c r="B842" s="299"/>
      <c r="C842" s="300"/>
      <c r="D842" s="301"/>
      <c r="E842" s="302"/>
      <c r="F842" s="300"/>
      <c r="G842" s="297"/>
      <c r="H842" s="297"/>
      <c r="I842" s="297"/>
      <c r="J842" s="297"/>
      <c r="K842" s="297"/>
      <c r="L842" s="297"/>
      <c r="M842" s="297"/>
    </row>
    <row r="843" customFormat="false" ht="16.5" hidden="false" customHeight="true" outlineLevel="0" collapsed="false">
      <c r="A843" s="298"/>
      <c r="B843" s="299"/>
      <c r="C843" s="300"/>
      <c r="D843" s="301"/>
      <c r="E843" s="302"/>
      <c r="F843" s="300"/>
      <c r="G843" s="297"/>
      <c r="H843" s="297"/>
      <c r="I843" s="297"/>
      <c r="J843" s="297"/>
      <c r="K843" s="297"/>
      <c r="L843" s="297"/>
      <c r="M843" s="297"/>
    </row>
    <row r="844" customFormat="false" ht="16.5" hidden="false" customHeight="true" outlineLevel="0" collapsed="false">
      <c r="A844" s="298"/>
      <c r="B844" s="299"/>
      <c r="C844" s="300"/>
      <c r="D844" s="301"/>
      <c r="E844" s="302"/>
      <c r="F844" s="300"/>
      <c r="G844" s="297"/>
      <c r="H844" s="297"/>
      <c r="I844" s="297"/>
      <c r="J844" s="297"/>
      <c r="K844" s="297"/>
      <c r="L844" s="297"/>
      <c r="M844" s="297"/>
    </row>
    <row r="845" customFormat="false" ht="16.5" hidden="false" customHeight="true" outlineLevel="0" collapsed="false">
      <c r="A845" s="298"/>
      <c r="B845" s="299"/>
      <c r="C845" s="300"/>
      <c r="D845" s="301"/>
      <c r="E845" s="302"/>
      <c r="F845" s="300"/>
      <c r="G845" s="297"/>
      <c r="H845" s="297"/>
      <c r="I845" s="297"/>
      <c r="J845" s="297"/>
      <c r="K845" s="297"/>
      <c r="L845" s="297"/>
      <c r="M845" s="297"/>
    </row>
    <row r="846" customFormat="false" ht="16.5" hidden="false" customHeight="true" outlineLevel="0" collapsed="false">
      <c r="A846" s="298"/>
      <c r="B846" s="299"/>
      <c r="C846" s="300"/>
      <c r="D846" s="301"/>
      <c r="E846" s="302"/>
      <c r="F846" s="300"/>
      <c r="G846" s="297"/>
      <c r="H846" s="297"/>
      <c r="I846" s="297"/>
      <c r="J846" s="297"/>
      <c r="K846" s="297"/>
      <c r="L846" s="297"/>
      <c r="M846" s="297"/>
    </row>
    <row r="847" customFormat="false" ht="16.5" hidden="false" customHeight="true" outlineLevel="0" collapsed="false">
      <c r="A847" s="298"/>
      <c r="B847" s="299"/>
      <c r="C847" s="300"/>
      <c r="D847" s="301"/>
      <c r="E847" s="302"/>
      <c r="F847" s="300"/>
      <c r="G847" s="297"/>
      <c r="H847" s="297"/>
      <c r="I847" s="297"/>
      <c r="J847" s="297"/>
      <c r="K847" s="297"/>
      <c r="L847" s="297"/>
      <c r="M847" s="297"/>
    </row>
    <row r="848" customFormat="false" ht="16.5" hidden="false" customHeight="true" outlineLevel="0" collapsed="false">
      <c r="A848" s="298"/>
      <c r="B848" s="299"/>
      <c r="C848" s="300"/>
      <c r="D848" s="301"/>
      <c r="E848" s="302"/>
      <c r="F848" s="300"/>
      <c r="G848" s="297"/>
      <c r="H848" s="297"/>
      <c r="I848" s="297"/>
      <c r="J848" s="297"/>
      <c r="K848" s="297"/>
      <c r="L848" s="297"/>
      <c r="M848" s="297"/>
    </row>
    <row r="849" customFormat="false" ht="16.5" hidden="false" customHeight="true" outlineLevel="0" collapsed="false">
      <c r="A849" s="298"/>
      <c r="B849" s="299"/>
      <c r="C849" s="300"/>
      <c r="D849" s="301"/>
      <c r="E849" s="302"/>
      <c r="F849" s="300"/>
      <c r="G849" s="297"/>
      <c r="H849" s="297"/>
      <c r="I849" s="297"/>
      <c r="J849" s="297"/>
      <c r="K849" s="297"/>
      <c r="L849" s="297"/>
      <c r="M849" s="297"/>
    </row>
    <row r="850" customFormat="false" ht="16.5" hidden="false" customHeight="true" outlineLevel="0" collapsed="false">
      <c r="A850" s="298"/>
      <c r="B850" s="299"/>
      <c r="C850" s="300"/>
      <c r="D850" s="301"/>
      <c r="E850" s="302"/>
      <c r="F850" s="300"/>
      <c r="G850" s="297"/>
      <c r="H850" s="297"/>
      <c r="I850" s="297"/>
      <c r="J850" s="297"/>
      <c r="K850" s="297"/>
      <c r="L850" s="297"/>
      <c r="M850" s="297"/>
    </row>
    <row r="851" customFormat="false" ht="16.5" hidden="false" customHeight="true" outlineLevel="0" collapsed="false">
      <c r="A851" s="298"/>
      <c r="B851" s="299"/>
      <c r="C851" s="300"/>
      <c r="D851" s="301"/>
      <c r="E851" s="302"/>
      <c r="F851" s="300"/>
      <c r="G851" s="297"/>
      <c r="H851" s="297"/>
      <c r="I851" s="297"/>
      <c r="J851" s="297"/>
      <c r="K851" s="297"/>
      <c r="L851" s="297"/>
      <c r="M851" s="297"/>
    </row>
    <row r="852" customFormat="false" ht="16.5" hidden="false" customHeight="true" outlineLevel="0" collapsed="false">
      <c r="A852" s="298"/>
      <c r="B852" s="299"/>
      <c r="C852" s="300"/>
      <c r="D852" s="301"/>
      <c r="E852" s="302"/>
      <c r="F852" s="300"/>
      <c r="G852" s="297"/>
      <c r="H852" s="297"/>
      <c r="I852" s="297"/>
      <c r="J852" s="297"/>
      <c r="K852" s="297"/>
      <c r="L852" s="297"/>
      <c r="M852" s="297"/>
    </row>
    <row r="853" customFormat="false" ht="16.5" hidden="false" customHeight="true" outlineLevel="0" collapsed="false">
      <c r="A853" s="298"/>
      <c r="B853" s="299"/>
      <c r="C853" s="300"/>
      <c r="D853" s="301"/>
      <c r="E853" s="302"/>
      <c r="F853" s="300"/>
      <c r="G853" s="297"/>
      <c r="H853" s="297"/>
      <c r="I853" s="297"/>
      <c r="J853" s="297"/>
      <c r="K853" s="297"/>
      <c r="L853" s="297"/>
      <c r="M853" s="297"/>
    </row>
    <row r="854" customFormat="false" ht="16.5" hidden="false" customHeight="true" outlineLevel="0" collapsed="false">
      <c r="A854" s="298"/>
      <c r="B854" s="299"/>
      <c r="C854" s="300"/>
      <c r="D854" s="301"/>
      <c r="E854" s="302"/>
      <c r="F854" s="300"/>
      <c r="G854" s="297"/>
      <c r="H854" s="297"/>
      <c r="I854" s="297"/>
      <c r="J854" s="297"/>
      <c r="K854" s="297"/>
      <c r="L854" s="297"/>
      <c r="M854" s="297"/>
    </row>
    <row r="855" customFormat="false" ht="16.5" hidden="false" customHeight="true" outlineLevel="0" collapsed="false">
      <c r="A855" s="298"/>
      <c r="B855" s="299"/>
      <c r="C855" s="300"/>
      <c r="D855" s="301"/>
      <c r="E855" s="302"/>
      <c r="F855" s="300"/>
      <c r="G855" s="297"/>
      <c r="H855" s="297"/>
      <c r="I855" s="297"/>
      <c r="J855" s="297"/>
      <c r="K855" s="297"/>
      <c r="L855" s="297"/>
      <c r="M855" s="297"/>
    </row>
    <row r="856" customFormat="false" ht="16.5" hidden="false" customHeight="true" outlineLevel="0" collapsed="false">
      <c r="A856" s="298"/>
      <c r="B856" s="299"/>
      <c r="C856" s="300"/>
      <c r="D856" s="301"/>
      <c r="E856" s="302"/>
      <c r="F856" s="300"/>
      <c r="G856" s="297"/>
      <c r="H856" s="297"/>
      <c r="I856" s="297"/>
      <c r="J856" s="297"/>
      <c r="K856" s="297"/>
      <c r="L856" s="297"/>
      <c r="M856" s="297"/>
    </row>
    <row r="857" customFormat="false" ht="16.5" hidden="false" customHeight="true" outlineLevel="0" collapsed="false">
      <c r="A857" s="298"/>
      <c r="B857" s="299"/>
      <c r="C857" s="300"/>
      <c r="D857" s="301"/>
      <c r="E857" s="302"/>
      <c r="F857" s="300"/>
      <c r="G857" s="297"/>
      <c r="H857" s="297"/>
      <c r="I857" s="297"/>
      <c r="J857" s="297"/>
      <c r="K857" s="297"/>
      <c r="L857" s="297"/>
      <c r="M857" s="297"/>
    </row>
    <row r="858" customFormat="false" ht="16.5" hidden="false" customHeight="true" outlineLevel="0" collapsed="false">
      <c r="A858" s="298"/>
      <c r="B858" s="299"/>
      <c r="C858" s="300"/>
      <c r="D858" s="301"/>
      <c r="E858" s="302"/>
      <c r="F858" s="300"/>
      <c r="G858" s="297"/>
      <c r="H858" s="297"/>
      <c r="I858" s="297"/>
      <c r="J858" s="297"/>
      <c r="K858" s="297"/>
      <c r="L858" s="297"/>
      <c r="M858" s="297"/>
    </row>
    <row r="859" customFormat="false" ht="16.5" hidden="false" customHeight="true" outlineLevel="0" collapsed="false">
      <c r="A859" s="298"/>
      <c r="B859" s="299"/>
      <c r="C859" s="300"/>
      <c r="D859" s="301"/>
      <c r="E859" s="302"/>
      <c r="F859" s="300"/>
      <c r="G859" s="297"/>
      <c r="H859" s="297"/>
      <c r="I859" s="297"/>
      <c r="J859" s="297"/>
      <c r="K859" s="297"/>
      <c r="L859" s="297"/>
      <c r="M859" s="297"/>
    </row>
    <row r="860" customFormat="false" ht="16.5" hidden="false" customHeight="true" outlineLevel="0" collapsed="false">
      <c r="A860" s="298"/>
      <c r="B860" s="299"/>
      <c r="C860" s="300"/>
      <c r="D860" s="301"/>
      <c r="E860" s="302"/>
      <c r="F860" s="300"/>
      <c r="G860" s="297"/>
      <c r="H860" s="297"/>
      <c r="I860" s="297"/>
      <c r="J860" s="297"/>
      <c r="K860" s="297"/>
      <c r="L860" s="297"/>
      <c r="M860" s="297"/>
    </row>
    <row r="861" customFormat="false" ht="16.5" hidden="false" customHeight="true" outlineLevel="0" collapsed="false">
      <c r="A861" s="298"/>
      <c r="B861" s="299"/>
      <c r="C861" s="300"/>
      <c r="D861" s="301"/>
      <c r="E861" s="302"/>
      <c r="F861" s="300"/>
      <c r="G861" s="297"/>
      <c r="H861" s="297"/>
      <c r="I861" s="297"/>
      <c r="J861" s="297"/>
      <c r="K861" s="297"/>
      <c r="L861" s="297"/>
      <c r="M861" s="297"/>
    </row>
    <row r="862" customFormat="false" ht="16.5" hidden="false" customHeight="true" outlineLevel="0" collapsed="false">
      <c r="A862" s="298"/>
      <c r="B862" s="299"/>
      <c r="C862" s="300"/>
      <c r="D862" s="301"/>
      <c r="E862" s="302"/>
      <c r="F862" s="300"/>
      <c r="G862" s="297"/>
      <c r="H862" s="297"/>
      <c r="I862" s="297"/>
      <c r="J862" s="297"/>
      <c r="K862" s="297"/>
      <c r="L862" s="297"/>
      <c r="M862" s="297"/>
    </row>
    <row r="863" customFormat="false" ht="16.5" hidden="false" customHeight="true" outlineLevel="0" collapsed="false">
      <c r="A863" s="298"/>
      <c r="B863" s="299"/>
      <c r="C863" s="300"/>
      <c r="D863" s="301"/>
      <c r="E863" s="302"/>
      <c r="F863" s="300"/>
      <c r="G863" s="297"/>
      <c r="H863" s="297"/>
      <c r="I863" s="297"/>
      <c r="J863" s="297"/>
      <c r="K863" s="297"/>
      <c r="L863" s="297"/>
      <c r="M863" s="297"/>
    </row>
    <row r="864" customFormat="false" ht="16.5" hidden="false" customHeight="true" outlineLevel="0" collapsed="false">
      <c r="A864" s="298"/>
      <c r="B864" s="299"/>
      <c r="C864" s="300"/>
      <c r="D864" s="301"/>
      <c r="E864" s="302"/>
      <c r="F864" s="300"/>
      <c r="G864" s="297"/>
      <c r="H864" s="297"/>
      <c r="I864" s="297"/>
      <c r="J864" s="297"/>
      <c r="K864" s="297"/>
      <c r="L864" s="297"/>
      <c r="M864" s="297"/>
    </row>
    <row r="865" customFormat="false" ht="16.5" hidden="false" customHeight="true" outlineLevel="0" collapsed="false">
      <c r="A865" s="298"/>
      <c r="B865" s="299"/>
      <c r="C865" s="300"/>
      <c r="D865" s="301"/>
      <c r="E865" s="302"/>
      <c r="F865" s="300"/>
      <c r="G865" s="297"/>
      <c r="H865" s="297"/>
      <c r="I865" s="297"/>
      <c r="J865" s="297"/>
      <c r="K865" s="297"/>
      <c r="L865" s="297"/>
      <c r="M865" s="297"/>
    </row>
    <row r="866" customFormat="false" ht="16.5" hidden="false" customHeight="true" outlineLevel="0" collapsed="false">
      <c r="A866" s="298"/>
      <c r="B866" s="299"/>
      <c r="C866" s="300"/>
      <c r="D866" s="301"/>
      <c r="E866" s="302"/>
      <c r="F866" s="300"/>
      <c r="G866" s="297"/>
      <c r="H866" s="297"/>
      <c r="I866" s="297"/>
      <c r="J866" s="297"/>
      <c r="K866" s="297"/>
      <c r="L866" s="297"/>
      <c r="M866" s="297"/>
    </row>
    <row r="867" customFormat="false" ht="16.5" hidden="false" customHeight="true" outlineLevel="0" collapsed="false">
      <c r="A867" s="298"/>
      <c r="B867" s="299"/>
      <c r="C867" s="300"/>
      <c r="D867" s="301"/>
      <c r="E867" s="302"/>
      <c r="F867" s="300"/>
      <c r="G867" s="297"/>
      <c r="H867" s="297"/>
      <c r="I867" s="297"/>
      <c r="J867" s="297"/>
      <c r="K867" s="297"/>
      <c r="L867" s="297"/>
      <c r="M867" s="297"/>
    </row>
    <row r="868" customFormat="false" ht="16.5" hidden="false" customHeight="true" outlineLevel="0" collapsed="false">
      <c r="A868" s="298"/>
      <c r="B868" s="299"/>
      <c r="C868" s="300"/>
      <c r="D868" s="301"/>
      <c r="E868" s="302"/>
      <c r="F868" s="300"/>
      <c r="G868" s="297"/>
      <c r="H868" s="297"/>
      <c r="I868" s="297"/>
      <c r="J868" s="297"/>
      <c r="K868" s="297"/>
      <c r="L868" s="297"/>
      <c r="M868" s="297"/>
    </row>
    <row r="869" customFormat="false" ht="16.5" hidden="false" customHeight="true" outlineLevel="0" collapsed="false">
      <c r="A869" s="298"/>
      <c r="B869" s="299"/>
      <c r="C869" s="300"/>
      <c r="D869" s="301"/>
      <c r="E869" s="302"/>
      <c r="F869" s="300"/>
      <c r="G869" s="297"/>
      <c r="H869" s="297"/>
      <c r="I869" s="297"/>
      <c r="J869" s="297"/>
      <c r="K869" s="297"/>
      <c r="L869" s="297"/>
      <c r="M869" s="297"/>
    </row>
    <row r="870" customFormat="false" ht="16.5" hidden="false" customHeight="true" outlineLevel="0" collapsed="false">
      <c r="A870" s="298"/>
      <c r="B870" s="299"/>
      <c r="C870" s="300"/>
      <c r="D870" s="301"/>
      <c r="E870" s="302"/>
      <c r="F870" s="300"/>
      <c r="G870" s="297"/>
      <c r="H870" s="297"/>
      <c r="I870" s="297"/>
      <c r="J870" s="297"/>
      <c r="K870" s="297"/>
      <c r="L870" s="297"/>
      <c r="M870" s="297"/>
    </row>
    <row r="871" customFormat="false" ht="16.5" hidden="false" customHeight="true" outlineLevel="0" collapsed="false">
      <c r="A871" s="298"/>
      <c r="B871" s="299"/>
      <c r="C871" s="300"/>
      <c r="D871" s="301"/>
      <c r="E871" s="302"/>
      <c r="F871" s="300"/>
      <c r="G871" s="297"/>
      <c r="H871" s="297"/>
      <c r="I871" s="297"/>
      <c r="J871" s="297"/>
      <c r="K871" s="297"/>
      <c r="L871" s="297"/>
      <c r="M871" s="297"/>
    </row>
    <row r="872" customFormat="false" ht="16.5" hidden="false" customHeight="true" outlineLevel="0" collapsed="false">
      <c r="A872" s="298"/>
      <c r="B872" s="299"/>
      <c r="C872" s="300"/>
      <c r="D872" s="301"/>
      <c r="E872" s="302"/>
      <c r="F872" s="300"/>
      <c r="G872" s="297"/>
      <c r="H872" s="297"/>
      <c r="I872" s="297"/>
      <c r="J872" s="297"/>
      <c r="K872" s="297"/>
      <c r="L872" s="297"/>
      <c r="M872" s="297"/>
    </row>
    <row r="873" customFormat="false" ht="16.5" hidden="false" customHeight="true" outlineLevel="0" collapsed="false">
      <c r="A873" s="298"/>
      <c r="B873" s="299"/>
      <c r="C873" s="300"/>
      <c r="D873" s="301"/>
      <c r="E873" s="302"/>
      <c r="F873" s="300"/>
      <c r="G873" s="297"/>
      <c r="H873" s="297"/>
      <c r="I873" s="297"/>
      <c r="J873" s="297"/>
      <c r="K873" s="297"/>
      <c r="L873" s="297"/>
      <c r="M873" s="297"/>
    </row>
    <row r="874" customFormat="false" ht="16.5" hidden="false" customHeight="true" outlineLevel="0" collapsed="false">
      <c r="A874" s="298"/>
      <c r="B874" s="299"/>
      <c r="C874" s="300"/>
      <c r="D874" s="301"/>
      <c r="E874" s="302"/>
      <c r="F874" s="300"/>
      <c r="G874" s="297"/>
      <c r="H874" s="297"/>
      <c r="I874" s="297"/>
      <c r="J874" s="297"/>
      <c r="K874" s="297"/>
      <c r="L874" s="297"/>
      <c r="M874" s="297"/>
    </row>
    <row r="875" customFormat="false" ht="16.5" hidden="false" customHeight="true" outlineLevel="0" collapsed="false">
      <c r="A875" s="298"/>
      <c r="B875" s="299"/>
      <c r="C875" s="300"/>
      <c r="D875" s="301"/>
      <c r="E875" s="302"/>
      <c r="F875" s="300"/>
      <c r="G875" s="297"/>
      <c r="H875" s="297"/>
      <c r="I875" s="297"/>
      <c r="J875" s="297"/>
      <c r="K875" s="297"/>
      <c r="L875" s="297"/>
      <c r="M875" s="297"/>
    </row>
    <row r="876" customFormat="false" ht="16.5" hidden="false" customHeight="true" outlineLevel="0" collapsed="false">
      <c r="A876" s="298"/>
      <c r="B876" s="299"/>
      <c r="C876" s="300"/>
      <c r="D876" s="301"/>
      <c r="E876" s="302"/>
      <c r="F876" s="300"/>
      <c r="G876" s="297"/>
      <c r="H876" s="297"/>
      <c r="I876" s="297"/>
      <c r="J876" s="297"/>
      <c r="K876" s="297"/>
      <c r="L876" s="297"/>
      <c r="M876" s="297"/>
    </row>
    <row r="877" customFormat="false" ht="16.5" hidden="false" customHeight="true" outlineLevel="0" collapsed="false">
      <c r="A877" s="298"/>
      <c r="B877" s="299"/>
      <c r="C877" s="300"/>
      <c r="D877" s="301"/>
      <c r="E877" s="302"/>
      <c r="F877" s="300"/>
      <c r="G877" s="297"/>
      <c r="H877" s="297"/>
      <c r="I877" s="297"/>
      <c r="J877" s="297"/>
      <c r="K877" s="297"/>
      <c r="L877" s="297"/>
      <c r="M877" s="297"/>
    </row>
    <row r="878" customFormat="false" ht="16.5" hidden="false" customHeight="true" outlineLevel="0" collapsed="false">
      <c r="A878" s="298"/>
      <c r="B878" s="299"/>
      <c r="C878" s="300"/>
      <c r="D878" s="301"/>
      <c r="E878" s="302"/>
      <c r="F878" s="300"/>
      <c r="G878" s="297"/>
      <c r="H878" s="297"/>
      <c r="I878" s="297"/>
      <c r="J878" s="297"/>
      <c r="K878" s="297"/>
      <c r="L878" s="297"/>
      <c r="M878" s="297"/>
    </row>
    <row r="879" customFormat="false" ht="16.5" hidden="false" customHeight="true" outlineLevel="0" collapsed="false">
      <c r="A879" s="298"/>
      <c r="B879" s="299"/>
      <c r="C879" s="300"/>
      <c r="D879" s="301"/>
      <c r="E879" s="302"/>
      <c r="F879" s="300"/>
      <c r="G879" s="297"/>
      <c r="H879" s="297"/>
      <c r="I879" s="297"/>
      <c r="J879" s="297"/>
      <c r="K879" s="297"/>
      <c r="L879" s="297"/>
      <c r="M879" s="297"/>
    </row>
    <row r="880" customFormat="false" ht="16.5" hidden="false" customHeight="true" outlineLevel="0" collapsed="false">
      <c r="A880" s="298"/>
      <c r="B880" s="299"/>
      <c r="C880" s="300"/>
      <c r="D880" s="301"/>
      <c r="E880" s="302"/>
      <c r="F880" s="300"/>
      <c r="G880" s="297"/>
      <c r="H880" s="297"/>
      <c r="I880" s="297"/>
      <c r="J880" s="297"/>
      <c r="K880" s="297"/>
      <c r="L880" s="297"/>
      <c r="M880" s="297"/>
    </row>
    <row r="881" customFormat="false" ht="16.5" hidden="false" customHeight="true" outlineLevel="0" collapsed="false">
      <c r="A881" s="298"/>
      <c r="B881" s="299"/>
      <c r="C881" s="300"/>
      <c r="D881" s="301"/>
      <c r="E881" s="302"/>
      <c r="F881" s="300"/>
      <c r="G881" s="297"/>
      <c r="H881" s="297"/>
      <c r="I881" s="297"/>
      <c r="J881" s="297"/>
      <c r="K881" s="297"/>
      <c r="L881" s="297"/>
      <c r="M881" s="297"/>
    </row>
    <row r="882" customFormat="false" ht="16.5" hidden="false" customHeight="true" outlineLevel="0" collapsed="false">
      <c r="A882" s="298"/>
      <c r="B882" s="299"/>
      <c r="C882" s="300"/>
      <c r="D882" s="301"/>
      <c r="E882" s="302"/>
      <c r="F882" s="300"/>
      <c r="G882" s="297"/>
      <c r="H882" s="297"/>
      <c r="I882" s="297"/>
      <c r="J882" s="297"/>
      <c r="K882" s="297"/>
      <c r="L882" s="297"/>
      <c r="M882" s="297"/>
    </row>
    <row r="883" customFormat="false" ht="16.5" hidden="false" customHeight="true" outlineLevel="0" collapsed="false">
      <c r="A883" s="298"/>
      <c r="B883" s="299"/>
      <c r="C883" s="300"/>
      <c r="D883" s="301"/>
      <c r="E883" s="302"/>
      <c r="F883" s="300"/>
      <c r="G883" s="297"/>
      <c r="H883" s="297"/>
      <c r="I883" s="297"/>
      <c r="J883" s="297"/>
      <c r="K883" s="297"/>
      <c r="L883" s="297"/>
      <c r="M883" s="297"/>
    </row>
    <row r="884" customFormat="false" ht="16.5" hidden="false" customHeight="true" outlineLevel="0" collapsed="false">
      <c r="A884" s="298"/>
      <c r="B884" s="299"/>
      <c r="C884" s="300"/>
      <c r="D884" s="301"/>
      <c r="E884" s="302"/>
      <c r="F884" s="300"/>
      <c r="G884" s="297"/>
      <c r="H884" s="297"/>
      <c r="I884" s="297"/>
      <c r="J884" s="297"/>
      <c r="K884" s="297"/>
      <c r="L884" s="297"/>
      <c r="M884" s="297"/>
    </row>
    <row r="885" customFormat="false" ht="16.5" hidden="false" customHeight="true" outlineLevel="0" collapsed="false">
      <c r="A885" s="298"/>
      <c r="B885" s="299"/>
      <c r="C885" s="300"/>
      <c r="D885" s="301"/>
      <c r="E885" s="302"/>
      <c r="F885" s="300"/>
      <c r="G885" s="297"/>
      <c r="H885" s="297"/>
      <c r="I885" s="297"/>
      <c r="J885" s="297"/>
      <c r="K885" s="297"/>
      <c r="L885" s="297"/>
      <c r="M885" s="297"/>
    </row>
    <row r="886" customFormat="false" ht="16.5" hidden="false" customHeight="true" outlineLevel="0" collapsed="false">
      <c r="A886" s="298"/>
      <c r="B886" s="299"/>
      <c r="C886" s="300"/>
      <c r="D886" s="301"/>
      <c r="E886" s="302"/>
      <c r="F886" s="300"/>
      <c r="G886" s="297"/>
      <c r="H886" s="297"/>
      <c r="I886" s="297"/>
      <c r="J886" s="297"/>
      <c r="K886" s="297"/>
      <c r="L886" s="297"/>
      <c r="M886" s="297"/>
    </row>
    <row r="887" customFormat="false" ht="16.5" hidden="false" customHeight="true" outlineLevel="0" collapsed="false">
      <c r="A887" s="298"/>
      <c r="B887" s="299"/>
      <c r="C887" s="300"/>
      <c r="D887" s="301"/>
      <c r="E887" s="302"/>
      <c r="F887" s="300"/>
      <c r="G887" s="297"/>
      <c r="H887" s="297"/>
      <c r="I887" s="297"/>
      <c r="J887" s="297"/>
      <c r="K887" s="297"/>
      <c r="L887" s="297"/>
      <c r="M887" s="297"/>
    </row>
    <row r="888" customFormat="false" ht="16.5" hidden="false" customHeight="true" outlineLevel="0" collapsed="false">
      <c r="A888" s="298"/>
      <c r="B888" s="299"/>
      <c r="C888" s="300"/>
      <c r="D888" s="301"/>
      <c r="E888" s="302"/>
      <c r="F888" s="300"/>
      <c r="G888" s="297"/>
      <c r="H888" s="297"/>
      <c r="I888" s="297"/>
      <c r="J888" s="297"/>
      <c r="K888" s="297"/>
      <c r="L888" s="297"/>
      <c r="M888" s="297"/>
    </row>
    <row r="889" customFormat="false" ht="16.5" hidden="false" customHeight="true" outlineLevel="0" collapsed="false">
      <c r="A889" s="298"/>
      <c r="B889" s="299"/>
      <c r="C889" s="300"/>
      <c r="D889" s="301"/>
      <c r="E889" s="302"/>
      <c r="F889" s="300"/>
      <c r="G889" s="297"/>
      <c r="H889" s="297"/>
      <c r="I889" s="297"/>
      <c r="J889" s="297"/>
      <c r="K889" s="297"/>
      <c r="L889" s="297"/>
      <c r="M889" s="297"/>
    </row>
    <row r="890" customFormat="false" ht="16.5" hidden="false" customHeight="true" outlineLevel="0" collapsed="false">
      <c r="A890" s="298"/>
      <c r="B890" s="299"/>
      <c r="C890" s="300"/>
      <c r="D890" s="301"/>
      <c r="E890" s="302"/>
      <c r="F890" s="300"/>
      <c r="G890" s="297"/>
      <c r="H890" s="297"/>
      <c r="I890" s="297"/>
      <c r="J890" s="297"/>
      <c r="K890" s="297"/>
      <c r="L890" s="297"/>
      <c r="M890" s="297"/>
    </row>
    <row r="891" customFormat="false" ht="16.5" hidden="false" customHeight="true" outlineLevel="0" collapsed="false">
      <c r="A891" s="298"/>
      <c r="B891" s="299"/>
      <c r="C891" s="300"/>
      <c r="D891" s="301"/>
      <c r="E891" s="302"/>
      <c r="F891" s="300"/>
      <c r="G891" s="297"/>
      <c r="H891" s="297"/>
      <c r="I891" s="297"/>
      <c r="J891" s="297"/>
      <c r="K891" s="297"/>
      <c r="L891" s="297"/>
      <c r="M891" s="297"/>
    </row>
    <row r="892" customFormat="false" ht="16.5" hidden="false" customHeight="true" outlineLevel="0" collapsed="false">
      <c r="A892" s="298"/>
      <c r="B892" s="299"/>
      <c r="C892" s="300"/>
      <c r="D892" s="301"/>
      <c r="E892" s="302"/>
      <c r="F892" s="300"/>
      <c r="G892" s="297"/>
      <c r="H892" s="297"/>
      <c r="I892" s="297"/>
      <c r="J892" s="297"/>
      <c r="K892" s="297"/>
      <c r="L892" s="297"/>
      <c r="M892" s="297"/>
    </row>
    <row r="893" customFormat="false" ht="16.5" hidden="false" customHeight="true" outlineLevel="0" collapsed="false">
      <c r="A893" s="298"/>
      <c r="B893" s="299"/>
      <c r="C893" s="300"/>
      <c r="D893" s="301"/>
      <c r="E893" s="302"/>
      <c r="F893" s="300"/>
      <c r="G893" s="297"/>
      <c r="H893" s="297"/>
      <c r="I893" s="297"/>
      <c r="J893" s="297"/>
      <c r="K893" s="297"/>
      <c r="L893" s="297"/>
      <c r="M893" s="297"/>
    </row>
    <row r="894" customFormat="false" ht="16.5" hidden="false" customHeight="true" outlineLevel="0" collapsed="false">
      <c r="A894" s="298"/>
      <c r="B894" s="299"/>
      <c r="C894" s="300"/>
      <c r="D894" s="301"/>
      <c r="E894" s="302"/>
      <c r="F894" s="300"/>
      <c r="G894" s="297"/>
      <c r="H894" s="297"/>
      <c r="I894" s="297"/>
      <c r="J894" s="297"/>
      <c r="K894" s="297"/>
      <c r="L894" s="297"/>
      <c r="M894" s="297"/>
    </row>
    <row r="895" customFormat="false" ht="16.5" hidden="false" customHeight="true" outlineLevel="0" collapsed="false">
      <c r="A895" s="298"/>
      <c r="B895" s="299"/>
      <c r="C895" s="300"/>
      <c r="D895" s="301"/>
      <c r="E895" s="302"/>
      <c r="F895" s="300"/>
      <c r="G895" s="297"/>
      <c r="H895" s="297"/>
      <c r="I895" s="297"/>
      <c r="J895" s="297"/>
      <c r="K895" s="297"/>
      <c r="L895" s="297"/>
      <c r="M895" s="297"/>
    </row>
    <row r="896" customFormat="false" ht="16.5" hidden="false" customHeight="true" outlineLevel="0" collapsed="false">
      <c r="A896" s="298"/>
      <c r="B896" s="299"/>
      <c r="C896" s="300"/>
      <c r="D896" s="301"/>
      <c r="E896" s="302"/>
      <c r="F896" s="300"/>
      <c r="G896" s="297"/>
      <c r="H896" s="297"/>
      <c r="I896" s="297"/>
      <c r="J896" s="297"/>
      <c r="K896" s="297"/>
      <c r="L896" s="297"/>
      <c r="M896" s="297"/>
    </row>
    <row r="897" customFormat="false" ht="16.5" hidden="false" customHeight="true" outlineLevel="0" collapsed="false">
      <c r="A897" s="298"/>
      <c r="B897" s="299"/>
      <c r="C897" s="300"/>
      <c r="D897" s="301"/>
      <c r="E897" s="302"/>
      <c r="F897" s="300"/>
      <c r="G897" s="297"/>
      <c r="H897" s="297"/>
      <c r="I897" s="297"/>
      <c r="J897" s="297"/>
      <c r="K897" s="297"/>
      <c r="L897" s="297"/>
      <c r="M897" s="297"/>
    </row>
    <row r="898" customFormat="false" ht="16.5" hidden="false" customHeight="true" outlineLevel="0" collapsed="false">
      <c r="A898" s="298"/>
      <c r="B898" s="299"/>
      <c r="C898" s="300"/>
      <c r="D898" s="301"/>
      <c r="E898" s="302"/>
      <c r="F898" s="300"/>
      <c r="G898" s="297"/>
      <c r="H898" s="297"/>
      <c r="I898" s="297"/>
      <c r="J898" s="297"/>
      <c r="K898" s="297"/>
      <c r="L898" s="297"/>
      <c r="M898" s="297"/>
    </row>
    <row r="899" customFormat="false" ht="16.5" hidden="false" customHeight="true" outlineLevel="0" collapsed="false">
      <c r="A899" s="298"/>
      <c r="B899" s="299"/>
      <c r="C899" s="300"/>
      <c r="D899" s="301"/>
      <c r="E899" s="302"/>
      <c r="F899" s="300"/>
      <c r="G899" s="297"/>
      <c r="H899" s="297"/>
      <c r="I899" s="297"/>
      <c r="J899" s="297"/>
      <c r="K899" s="297"/>
      <c r="L899" s="297"/>
      <c r="M899" s="297"/>
    </row>
    <row r="900" customFormat="false" ht="16.5" hidden="false" customHeight="true" outlineLevel="0" collapsed="false">
      <c r="A900" s="298"/>
      <c r="B900" s="299"/>
      <c r="C900" s="300"/>
      <c r="D900" s="301"/>
      <c r="E900" s="302"/>
      <c r="F900" s="300"/>
      <c r="G900" s="297"/>
      <c r="H900" s="297"/>
      <c r="I900" s="297"/>
      <c r="J900" s="297"/>
      <c r="K900" s="297"/>
      <c r="L900" s="297"/>
      <c r="M900" s="297"/>
    </row>
    <row r="901" customFormat="false" ht="16.5" hidden="false" customHeight="true" outlineLevel="0" collapsed="false">
      <c r="A901" s="298"/>
      <c r="B901" s="299"/>
      <c r="C901" s="300"/>
      <c r="D901" s="301"/>
      <c r="E901" s="302"/>
      <c r="F901" s="300"/>
      <c r="G901" s="297"/>
      <c r="H901" s="297"/>
      <c r="I901" s="297"/>
      <c r="J901" s="297"/>
      <c r="K901" s="297"/>
      <c r="L901" s="297"/>
      <c r="M901" s="297"/>
    </row>
    <row r="902" customFormat="false" ht="16.5" hidden="false" customHeight="true" outlineLevel="0" collapsed="false">
      <c r="A902" s="298"/>
      <c r="B902" s="299"/>
      <c r="C902" s="300"/>
      <c r="D902" s="301"/>
      <c r="E902" s="302"/>
      <c r="F902" s="300"/>
      <c r="G902" s="297"/>
      <c r="H902" s="297"/>
      <c r="I902" s="297"/>
      <c r="J902" s="297"/>
      <c r="K902" s="297"/>
      <c r="L902" s="297"/>
      <c r="M902" s="297"/>
    </row>
    <row r="903" customFormat="false" ht="16.5" hidden="false" customHeight="true" outlineLevel="0" collapsed="false">
      <c r="A903" s="298"/>
      <c r="B903" s="299"/>
      <c r="C903" s="300"/>
      <c r="D903" s="301"/>
      <c r="E903" s="302"/>
      <c r="F903" s="300"/>
      <c r="G903" s="297"/>
      <c r="H903" s="297"/>
      <c r="I903" s="297"/>
      <c r="J903" s="297"/>
      <c r="K903" s="297"/>
      <c r="L903" s="297"/>
      <c r="M903" s="297"/>
    </row>
    <row r="904" customFormat="false" ht="16.5" hidden="false" customHeight="true" outlineLevel="0" collapsed="false">
      <c r="A904" s="298"/>
      <c r="B904" s="299"/>
      <c r="C904" s="300"/>
      <c r="D904" s="301"/>
      <c r="E904" s="302"/>
      <c r="F904" s="300"/>
      <c r="G904" s="297"/>
      <c r="H904" s="297"/>
      <c r="I904" s="297"/>
      <c r="J904" s="297"/>
      <c r="K904" s="297"/>
      <c r="L904" s="297"/>
      <c r="M904" s="297"/>
    </row>
    <row r="905" customFormat="false" ht="16.5" hidden="false" customHeight="true" outlineLevel="0" collapsed="false">
      <c r="A905" s="298"/>
      <c r="B905" s="299"/>
      <c r="C905" s="300"/>
      <c r="D905" s="301"/>
      <c r="E905" s="302"/>
      <c r="F905" s="300"/>
      <c r="G905" s="297"/>
      <c r="H905" s="297"/>
      <c r="I905" s="297"/>
      <c r="J905" s="297"/>
      <c r="K905" s="297"/>
      <c r="L905" s="297"/>
      <c r="M905" s="297"/>
    </row>
    <row r="906" customFormat="false" ht="16.5" hidden="false" customHeight="true" outlineLevel="0" collapsed="false">
      <c r="A906" s="298"/>
      <c r="B906" s="299"/>
      <c r="C906" s="300"/>
      <c r="D906" s="301"/>
      <c r="E906" s="302"/>
      <c r="F906" s="300"/>
      <c r="G906" s="297"/>
      <c r="H906" s="297"/>
      <c r="I906" s="297"/>
      <c r="J906" s="297"/>
      <c r="K906" s="297"/>
      <c r="L906" s="297"/>
      <c r="M906" s="297"/>
    </row>
    <row r="907" customFormat="false" ht="16.5" hidden="false" customHeight="true" outlineLevel="0" collapsed="false">
      <c r="A907" s="298"/>
      <c r="B907" s="299"/>
      <c r="C907" s="300"/>
      <c r="D907" s="301"/>
      <c r="E907" s="302"/>
      <c r="F907" s="300"/>
      <c r="G907" s="297"/>
      <c r="H907" s="297"/>
      <c r="I907" s="297"/>
      <c r="J907" s="297"/>
      <c r="K907" s="297"/>
      <c r="L907" s="297"/>
      <c r="M907" s="297"/>
    </row>
    <row r="908" customFormat="false" ht="16.5" hidden="false" customHeight="true" outlineLevel="0" collapsed="false">
      <c r="A908" s="298"/>
      <c r="B908" s="299"/>
      <c r="C908" s="300"/>
      <c r="D908" s="301"/>
      <c r="E908" s="302"/>
      <c r="F908" s="300"/>
      <c r="G908" s="297"/>
      <c r="H908" s="297"/>
      <c r="I908" s="297"/>
      <c r="J908" s="297"/>
      <c r="K908" s="297"/>
      <c r="L908" s="297"/>
      <c r="M908" s="297"/>
    </row>
    <row r="909" customFormat="false" ht="16.5" hidden="false" customHeight="true" outlineLevel="0" collapsed="false">
      <c r="A909" s="298"/>
      <c r="B909" s="299"/>
      <c r="C909" s="300"/>
      <c r="D909" s="301"/>
      <c r="E909" s="302"/>
      <c r="F909" s="300"/>
      <c r="G909" s="297"/>
      <c r="H909" s="297"/>
      <c r="I909" s="297"/>
      <c r="J909" s="297"/>
      <c r="K909" s="297"/>
      <c r="L909" s="297"/>
      <c r="M909" s="297"/>
    </row>
    <row r="910" customFormat="false" ht="16.5" hidden="false" customHeight="true" outlineLevel="0" collapsed="false">
      <c r="A910" s="298"/>
      <c r="B910" s="299"/>
      <c r="C910" s="300"/>
      <c r="D910" s="301"/>
      <c r="E910" s="302"/>
      <c r="F910" s="300"/>
      <c r="G910" s="297"/>
      <c r="H910" s="297"/>
      <c r="I910" s="297"/>
      <c r="J910" s="297"/>
      <c r="K910" s="297"/>
      <c r="L910" s="297"/>
      <c r="M910" s="297"/>
    </row>
    <row r="911" customFormat="false" ht="16.5" hidden="false" customHeight="true" outlineLevel="0" collapsed="false">
      <c r="A911" s="298"/>
      <c r="B911" s="299"/>
      <c r="C911" s="300"/>
      <c r="D911" s="301"/>
      <c r="E911" s="302"/>
      <c r="F911" s="300"/>
      <c r="G911" s="297"/>
      <c r="H911" s="297"/>
      <c r="I911" s="297"/>
      <c r="J911" s="297"/>
      <c r="K911" s="297"/>
      <c r="L911" s="297"/>
      <c r="M911" s="297"/>
    </row>
    <row r="912" customFormat="false" ht="16.5" hidden="false" customHeight="true" outlineLevel="0" collapsed="false">
      <c r="A912" s="298"/>
      <c r="B912" s="299"/>
      <c r="C912" s="300"/>
      <c r="D912" s="301"/>
      <c r="E912" s="302"/>
      <c r="F912" s="300"/>
      <c r="G912" s="297"/>
      <c r="H912" s="297"/>
      <c r="I912" s="297"/>
      <c r="J912" s="297"/>
      <c r="K912" s="297"/>
      <c r="L912" s="297"/>
      <c r="M912" s="297"/>
    </row>
    <row r="913" customFormat="false" ht="16.5" hidden="false" customHeight="true" outlineLevel="0" collapsed="false">
      <c r="A913" s="298"/>
      <c r="B913" s="299"/>
      <c r="C913" s="300"/>
      <c r="D913" s="301"/>
      <c r="E913" s="302"/>
      <c r="F913" s="300"/>
      <c r="G913" s="297"/>
      <c r="H913" s="297"/>
      <c r="I913" s="297"/>
      <c r="J913" s="297"/>
      <c r="K913" s="297"/>
      <c r="L913" s="297"/>
      <c r="M913" s="297"/>
    </row>
    <row r="914" customFormat="false" ht="16.5" hidden="false" customHeight="true" outlineLevel="0" collapsed="false">
      <c r="A914" s="298"/>
      <c r="B914" s="299"/>
      <c r="C914" s="300"/>
      <c r="D914" s="301"/>
      <c r="E914" s="302"/>
      <c r="F914" s="300"/>
      <c r="G914" s="297"/>
      <c r="H914" s="297"/>
      <c r="I914" s="297"/>
      <c r="J914" s="297"/>
      <c r="K914" s="297"/>
      <c r="L914" s="297"/>
      <c r="M914" s="297"/>
    </row>
    <row r="915" customFormat="false" ht="16.5" hidden="false" customHeight="true" outlineLevel="0" collapsed="false">
      <c r="A915" s="298"/>
      <c r="B915" s="299"/>
      <c r="C915" s="300"/>
      <c r="D915" s="301"/>
      <c r="E915" s="302"/>
      <c r="F915" s="300"/>
      <c r="G915" s="297"/>
      <c r="H915" s="297"/>
      <c r="I915" s="297"/>
      <c r="J915" s="297"/>
      <c r="K915" s="297"/>
      <c r="L915" s="297"/>
      <c r="M915" s="297"/>
    </row>
    <row r="916" customFormat="false" ht="16.5" hidden="false" customHeight="true" outlineLevel="0" collapsed="false">
      <c r="A916" s="298"/>
      <c r="B916" s="299"/>
      <c r="C916" s="300"/>
      <c r="D916" s="301"/>
      <c r="E916" s="302"/>
      <c r="F916" s="300"/>
      <c r="G916" s="297"/>
      <c r="H916" s="297"/>
      <c r="I916" s="297"/>
      <c r="J916" s="297"/>
      <c r="K916" s="297"/>
      <c r="L916" s="297"/>
      <c r="M916" s="297"/>
    </row>
    <row r="917" customFormat="false" ht="16.5" hidden="false" customHeight="true" outlineLevel="0" collapsed="false">
      <c r="A917" s="298"/>
      <c r="B917" s="299"/>
      <c r="C917" s="300"/>
      <c r="D917" s="301"/>
      <c r="E917" s="302"/>
      <c r="F917" s="300"/>
      <c r="G917" s="297"/>
      <c r="H917" s="297"/>
      <c r="I917" s="297"/>
      <c r="J917" s="297"/>
      <c r="K917" s="297"/>
      <c r="L917" s="297"/>
      <c r="M917" s="297"/>
    </row>
    <row r="918" customFormat="false" ht="16.5" hidden="false" customHeight="true" outlineLevel="0" collapsed="false">
      <c r="A918" s="298"/>
      <c r="B918" s="299"/>
      <c r="C918" s="300"/>
      <c r="D918" s="301"/>
      <c r="E918" s="302"/>
      <c r="F918" s="300"/>
      <c r="G918" s="297"/>
      <c r="H918" s="297"/>
      <c r="I918" s="297"/>
      <c r="J918" s="297"/>
      <c r="K918" s="297"/>
      <c r="L918" s="297"/>
      <c r="M918" s="297"/>
    </row>
    <row r="919" customFormat="false" ht="16.5" hidden="false" customHeight="true" outlineLevel="0" collapsed="false">
      <c r="A919" s="298"/>
      <c r="B919" s="299"/>
      <c r="C919" s="300"/>
      <c r="D919" s="301"/>
      <c r="E919" s="302"/>
      <c r="F919" s="300"/>
      <c r="G919" s="297"/>
      <c r="H919" s="297"/>
      <c r="I919" s="297"/>
      <c r="J919" s="297"/>
      <c r="K919" s="297"/>
      <c r="L919" s="297"/>
      <c r="M919" s="297"/>
    </row>
    <row r="920" customFormat="false" ht="16.5" hidden="false" customHeight="true" outlineLevel="0" collapsed="false">
      <c r="A920" s="298"/>
      <c r="B920" s="299"/>
      <c r="C920" s="300"/>
      <c r="D920" s="301"/>
      <c r="E920" s="302"/>
      <c r="F920" s="300"/>
      <c r="G920" s="297"/>
      <c r="H920" s="297"/>
      <c r="I920" s="297"/>
      <c r="J920" s="297"/>
      <c r="K920" s="297"/>
      <c r="L920" s="297"/>
      <c r="M920" s="297"/>
    </row>
    <row r="921" customFormat="false" ht="16.5" hidden="false" customHeight="true" outlineLevel="0" collapsed="false">
      <c r="A921" s="298"/>
      <c r="B921" s="299"/>
      <c r="C921" s="300"/>
      <c r="D921" s="301"/>
      <c r="E921" s="302"/>
      <c r="F921" s="300"/>
      <c r="G921" s="297"/>
      <c r="H921" s="297"/>
      <c r="I921" s="297"/>
      <c r="J921" s="297"/>
      <c r="K921" s="297"/>
      <c r="L921" s="297"/>
      <c r="M921" s="297"/>
    </row>
    <row r="922" customFormat="false" ht="16.5" hidden="false" customHeight="true" outlineLevel="0" collapsed="false">
      <c r="A922" s="298"/>
      <c r="B922" s="299"/>
      <c r="C922" s="300"/>
      <c r="D922" s="301"/>
      <c r="E922" s="302"/>
      <c r="F922" s="300"/>
      <c r="G922" s="297"/>
      <c r="H922" s="297"/>
      <c r="I922" s="297"/>
      <c r="J922" s="297"/>
      <c r="K922" s="297"/>
      <c r="L922" s="297"/>
      <c r="M922" s="297"/>
    </row>
    <row r="923" customFormat="false" ht="16.5" hidden="false" customHeight="true" outlineLevel="0" collapsed="false">
      <c r="A923" s="298"/>
      <c r="B923" s="299"/>
      <c r="C923" s="300"/>
      <c r="D923" s="301"/>
      <c r="E923" s="302"/>
      <c r="F923" s="300"/>
      <c r="G923" s="297"/>
      <c r="H923" s="297"/>
      <c r="I923" s="297"/>
      <c r="J923" s="297"/>
      <c r="K923" s="297"/>
      <c r="L923" s="297"/>
      <c r="M923" s="297"/>
    </row>
    <row r="924" customFormat="false" ht="16.5" hidden="false" customHeight="true" outlineLevel="0" collapsed="false">
      <c r="A924" s="298"/>
      <c r="B924" s="299"/>
      <c r="C924" s="300"/>
      <c r="D924" s="301"/>
      <c r="E924" s="302"/>
      <c r="F924" s="300"/>
      <c r="G924" s="297"/>
      <c r="H924" s="297"/>
      <c r="I924" s="297"/>
      <c r="J924" s="297"/>
      <c r="K924" s="297"/>
      <c r="L924" s="297"/>
      <c r="M924" s="297"/>
    </row>
    <row r="925" customFormat="false" ht="16.5" hidden="false" customHeight="true" outlineLevel="0" collapsed="false">
      <c r="A925" s="298"/>
      <c r="B925" s="299"/>
      <c r="C925" s="300"/>
      <c r="D925" s="301"/>
      <c r="E925" s="302"/>
      <c r="F925" s="300"/>
      <c r="G925" s="297"/>
      <c r="H925" s="297"/>
      <c r="I925" s="297"/>
      <c r="J925" s="297"/>
      <c r="K925" s="297"/>
      <c r="L925" s="297"/>
      <c r="M925" s="297"/>
    </row>
    <row r="926" customFormat="false" ht="16.5" hidden="false" customHeight="true" outlineLevel="0" collapsed="false">
      <c r="A926" s="298"/>
      <c r="B926" s="299"/>
      <c r="C926" s="300"/>
      <c r="D926" s="301"/>
      <c r="E926" s="302"/>
      <c r="F926" s="300"/>
      <c r="G926" s="297"/>
      <c r="H926" s="297"/>
      <c r="I926" s="297"/>
      <c r="J926" s="297"/>
      <c r="K926" s="297"/>
      <c r="L926" s="297"/>
      <c r="M926" s="297"/>
    </row>
    <row r="927" customFormat="false" ht="16.5" hidden="false" customHeight="true" outlineLevel="0" collapsed="false">
      <c r="A927" s="298"/>
      <c r="B927" s="299"/>
      <c r="C927" s="300"/>
      <c r="D927" s="301"/>
      <c r="E927" s="302"/>
      <c r="F927" s="300"/>
      <c r="G927" s="297"/>
      <c r="H927" s="297"/>
      <c r="I927" s="297"/>
      <c r="J927" s="297"/>
      <c r="K927" s="297"/>
      <c r="L927" s="297"/>
      <c r="M927" s="297"/>
    </row>
    <row r="928" customFormat="false" ht="16.5" hidden="false" customHeight="true" outlineLevel="0" collapsed="false">
      <c r="A928" s="298"/>
      <c r="B928" s="299"/>
      <c r="C928" s="300"/>
      <c r="D928" s="301"/>
      <c r="E928" s="302"/>
      <c r="F928" s="300"/>
      <c r="G928" s="297"/>
      <c r="H928" s="297"/>
      <c r="I928" s="297"/>
      <c r="J928" s="297"/>
      <c r="K928" s="297"/>
      <c r="L928" s="297"/>
      <c r="M928" s="297"/>
    </row>
    <row r="929" customFormat="false" ht="16.5" hidden="false" customHeight="true" outlineLevel="0" collapsed="false">
      <c r="A929" s="298"/>
      <c r="B929" s="299"/>
      <c r="C929" s="300"/>
      <c r="D929" s="301"/>
      <c r="E929" s="302"/>
      <c r="F929" s="300"/>
      <c r="G929" s="297"/>
      <c r="H929" s="297"/>
      <c r="I929" s="297"/>
      <c r="J929" s="297"/>
      <c r="K929" s="297"/>
      <c r="L929" s="297"/>
      <c r="M929" s="297"/>
    </row>
    <row r="930" customFormat="false" ht="16.5" hidden="false" customHeight="true" outlineLevel="0" collapsed="false">
      <c r="A930" s="298"/>
      <c r="B930" s="299"/>
      <c r="C930" s="300"/>
      <c r="D930" s="301"/>
      <c r="E930" s="302"/>
      <c r="F930" s="300"/>
      <c r="G930" s="297"/>
      <c r="H930" s="297"/>
      <c r="I930" s="297"/>
      <c r="J930" s="297"/>
      <c r="K930" s="297"/>
      <c r="L930" s="297"/>
      <c r="M930" s="297"/>
    </row>
    <row r="931" customFormat="false" ht="16.5" hidden="false" customHeight="true" outlineLevel="0" collapsed="false">
      <c r="A931" s="298"/>
      <c r="B931" s="299"/>
      <c r="C931" s="300"/>
      <c r="D931" s="301"/>
      <c r="E931" s="302"/>
      <c r="F931" s="300"/>
      <c r="G931" s="297"/>
      <c r="H931" s="297"/>
      <c r="I931" s="297"/>
      <c r="J931" s="297"/>
      <c r="K931" s="297"/>
      <c r="L931" s="297"/>
      <c r="M931" s="297"/>
    </row>
    <row r="932" customFormat="false" ht="16.5" hidden="false" customHeight="true" outlineLevel="0" collapsed="false">
      <c r="A932" s="298"/>
      <c r="B932" s="299"/>
      <c r="C932" s="300"/>
      <c r="D932" s="301"/>
      <c r="E932" s="302"/>
      <c r="F932" s="300"/>
      <c r="G932" s="297"/>
      <c r="H932" s="297"/>
      <c r="I932" s="297"/>
      <c r="J932" s="297"/>
      <c r="K932" s="297"/>
      <c r="L932" s="297"/>
      <c r="M932" s="297"/>
    </row>
    <row r="933" customFormat="false" ht="16.5" hidden="false" customHeight="true" outlineLevel="0" collapsed="false">
      <c r="A933" s="298"/>
      <c r="B933" s="299"/>
      <c r="C933" s="300"/>
      <c r="D933" s="301"/>
      <c r="E933" s="302"/>
      <c r="F933" s="300"/>
      <c r="G933" s="297"/>
      <c r="H933" s="297"/>
      <c r="I933" s="297"/>
      <c r="J933" s="297"/>
      <c r="K933" s="297"/>
      <c r="L933" s="297"/>
      <c r="M933" s="297"/>
    </row>
    <row r="934" customFormat="false" ht="16.5" hidden="false" customHeight="true" outlineLevel="0" collapsed="false">
      <c r="A934" s="298"/>
      <c r="B934" s="299"/>
      <c r="C934" s="300"/>
      <c r="D934" s="301"/>
      <c r="E934" s="302"/>
      <c r="F934" s="300"/>
      <c r="G934" s="297"/>
      <c r="H934" s="297"/>
      <c r="I934" s="297"/>
      <c r="J934" s="297"/>
      <c r="K934" s="297"/>
      <c r="L934" s="297"/>
      <c r="M934" s="297"/>
    </row>
    <row r="935" customFormat="false" ht="16.5" hidden="false" customHeight="true" outlineLevel="0" collapsed="false">
      <c r="A935" s="298"/>
      <c r="B935" s="299"/>
      <c r="C935" s="300"/>
      <c r="D935" s="301"/>
      <c r="E935" s="302"/>
      <c r="F935" s="300"/>
      <c r="G935" s="297"/>
      <c r="H935" s="297"/>
      <c r="I935" s="297"/>
      <c r="J935" s="297"/>
      <c r="K935" s="297"/>
      <c r="L935" s="297"/>
      <c r="M935" s="297"/>
    </row>
    <row r="936" customFormat="false" ht="16.5" hidden="false" customHeight="true" outlineLevel="0" collapsed="false">
      <c r="A936" s="298"/>
      <c r="B936" s="299"/>
      <c r="C936" s="300"/>
      <c r="D936" s="301"/>
      <c r="E936" s="302"/>
      <c r="F936" s="300"/>
      <c r="G936" s="297"/>
      <c r="H936" s="297"/>
      <c r="I936" s="297"/>
      <c r="J936" s="297"/>
      <c r="K936" s="297"/>
      <c r="L936" s="297"/>
      <c r="M936" s="297"/>
    </row>
    <row r="937" customFormat="false" ht="16.5" hidden="false" customHeight="true" outlineLevel="0" collapsed="false">
      <c r="A937" s="298"/>
      <c r="B937" s="299"/>
      <c r="C937" s="300"/>
      <c r="D937" s="301"/>
      <c r="E937" s="302"/>
      <c r="F937" s="300"/>
      <c r="G937" s="297"/>
      <c r="H937" s="297"/>
      <c r="I937" s="297"/>
      <c r="J937" s="297"/>
      <c r="K937" s="297"/>
      <c r="L937" s="297"/>
      <c r="M937" s="297"/>
    </row>
    <row r="938" customFormat="false" ht="16.5" hidden="false" customHeight="true" outlineLevel="0" collapsed="false">
      <c r="A938" s="298"/>
      <c r="B938" s="299"/>
      <c r="C938" s="300"/>
      <c r="D938" s="301"/>
      <c r="E938" s="302"/>
      <c r="F938" s="300"/>
      <c r="G938" s="297"/>
      <c r="H938" s="297"/>
      <c r="I938" s="297"/>
      <c r="J938" s="297"/>
      <c r="K938" s="297"/>
      <c r="L938" s="297"/>
      <c r="M938" s="297"/>
    </row>
    <row r="939" customFormat="false" ht="16.5" hidden="false" customHeight="true" outlineLevel="0" collapsed="false">
      <c r="A939" s="298"/>
      <c r="B939" s="299"/>
      <c r="C939" s="300"/>
      <c r="D939" s="301"/>
      <c r="E939" s="302"/>
      <c r="F939" s="300"/>
      <c r="G939" s="297"/>
      <c r="H939" s="297"/>
      <c r="I939" s="297"/>
      <c r="J939" s="297"/>
      <c r="K939" s="297"/>
      <c r="L939" s="297"/>
      <c r="M939" s="297"/>
    </row>
    <row r="940" customFormat="false" ht="16.5" hidden="false" customHeight="true" outlineLevel="0" collapsed="false">
      <c r="A940" s="298"/>
      <c r="B940" s="299"/>
      <c r="C940" s="300"/>
      <c r="D940" s="301"/>
      <c r="E940" s="302"/>
      <c r="F940" s="300"/>
      <c r="G940" s="297"/>
      <c r="H940" s="297"/>
      <c r="I940" s="297"/>
      <c r="J940" s="297"/>
      <c r="K940" s="297"/>
      <c r="L940" s="297"/>
      <c r="M940" s="297"/>
    </row>
    <row r="941" customFormat="false" ht="16.5" hidden="false" customHeight="true" outlineLevel="0" collapsed="false">
      <c r="A941" s="298"/>
      <c r="B941" s="299"/>
      <c r="C941" s="300"/>
      <c r="D941" s="301"/>
      <c r="E941" s="302"/>
      <c r="F941" s="300"/>
      <c r="G941" s="297"/>
      <c r="H941" s="297"/>
      <c r="I941" s="297"/>
      <c r="J941" s="297"/>
      <c r="K941" s="297"/>
      <c r="L941" s="297"/>
      <c r="M941" s="297"/>
    </row>
    <row r="942" customFormat="false" ht="16.5" hidden="false" customHeight="true" outlineLevel="0" collapsed="false">
      <c r="A942" s="298"/>
      <c r="B942" s="299"/>
      <c r="C942" s="300"/>
      <c r="D942" s="301"/>
      <c r="E942" s="302"/>
      <c r="F942" s="300"/>
      <c r="G942" s="297"/>
      <c r="H942" s="297"/>
      <c r="I942" s="297"/>
      <c r="J942" s="297"/>
      <c r="K942" s="297"/>
      <c r="L942" s="297"/>
      <c r="M942" s="297"/>
    </row>
    <row r="943" customFormat="false" ht="16.5" hidden="false" customHeight="true" outlineLevel="0" collapsed="false">
      <c r="A943" s="298"/>
      <c r="B943" s="299"/>
      <c r="C943" s="300"/>
      <c r="D943" s="301"/>
      <c r="E943" s="302"/>
      <c r="F943" s="300"/>
      <c r="G943" s="297"/>
      <c r="H943" s="297"/>
      <c r="I943" s="297"/>
      <c r="J943" s="297"/>
      <c r="K943" s="297"/>
      <c r="L943" s="297"/>
      <c r="M943" s="297"/>
    </row>
    <row r="944" customFormat="false" ht="16.5" hidden="false" customHeight="true" outlineLevel="0" collapsed="false">
      <c r="A944" s="298"/>
      <c r="B944" s="299"/>
      <c r="C944" s="300"/>
      <c r="D944" s="301"/>
      <c r="E944" s="302"/>
      <c r="F944" s="300"/>
      <c r="G944" s="297"/>
      <c r="H944" s="297"/>
      <c r="I944" s="297"/>
      <c r="J944" s="297"/>
      <c r="K944" s="297"/>
      <c r="L944" s="297"/>
      <c r="M944" s="297"/>
    </row>
    <row r="945" customFormat="false" ht="16.5" hidden="false" customHeight="true" outlineLevel="0" collapsed="false">
      <c r="A945" s="298"/>
      <c r="B945" s="299"/>
      <c r="C945" s="300"/>
      <c r="D945" s="301"/>
      <c r="E945" s="302"/>
      <c r="F945" s="300"/>
      <c r="G945" s="297"/>
      <c r="H945" s="297"/>
      <c r="I945" s="297"/>
      <c r="J945" s="297"/>
      <c r="K945" s="297"/>
      <c r="L945" s="297"/>
      <c r="M945" s="297"/>
    </row>
    <row r="946" customFormat="false" ht="16.5" hidden="false" customHeight="true" outlineLevel="0" collapsed="false">
      <c r="A946" s="298"/>
      <c r="B946" s="299"/>
      <c r="C946" s="300"/>
      <c r="D946" s="301"/>
      <c r="E946" s="302"/>
      <c r="F946" s="300"/>
      <c r="G946" s="297"/>
      <c r="H946" s="297"/>
      <c r="I946" s="297"/>
      <c r="J946" s="297"/>
      <c r="K946" s="297"/>
      <c r="L946" s="297"/>
      <c r="M946" s="297"/>
    </row>
    <row r="947" customFormat="false" ht="16.5" hidden="false" customHeight="true" outlineLevel="0" collapsed="false">
      <c r="A947" s="298"/>
      <c r="B947" s="299"/>
      <c r="C947" s="300"/>
      <c r="D947" s="301"/>
      <c r="E947" s="302"/>
      <c r="F947" s="300"/>
      <c r="G947" s="297"/>
      <c r="H947" s="297"/>
      <c r="I947" s="297"/>
      <c r="J947" s="297"/>
      <c r="K947" s="297"/>
      <c r="L947" s="297"/>
      <c r="M947" s="297"/>
    </row>
    <row r="948" customFormat="false" ht="16.5" hidden="false" customHeight="true" outlineLevel="0" collapsed="false">
      <c r="A948" s="298"/>
      <c r="B948" s="299"/>
      <c r="C948" s="300"/>
      <c r="D948" s="301"/>
      <c r="E948" s="302"/>
      <c r="F948" s="300"/>
      <c r="G948" s="297"/>
      <c r="H948" s="297"/>
      <c r="I948" s="297"/>
      <c r="J948" s="297"/>
      <c r="K948" s="297"/>
      <c r="L948" s="297"/>
      <c r="M948" s="297"/>
    </row>
    <row r="949" customFormat="false" ht="16.5" hidden="false" customHeight="true" outlineLevel="0" collapsed="false">
      <c r="A949" s="298"/>
      <c r="B949" s="299"/>
      <c r="C949" s="300"/>
      <c r="D949" s="301"/>
      <c r="E949" s="302"/>
      <c r="F949" s="300"/>
      <c r="G949" s="297"/>
      <c r="H949" s="297"/>
      <c r="I949" s="297"/>
      <c r="J949" s="297"/>
      <c r="K949" s="297"/>
      <c r="L949" s="297"/>
      <c r="M949" s="297"/>
    </row>
    <row r="950" customFormat="false" ht="16.5" hidden="false" customHeight="true" outlineLevel="0" collapsed="false">
      <c r="A950" s="298"/>
      <c r="B950" s="299"/>
      <c r="C950" s="300"/>
      <c r="D950" s="301"/>
      <c r="E950" s="302"/>
      <c r="F950" s="300"/>
      <c r="G950" s="297"/>
      <c r="H950" s="297"/>
      <c r="I950" s="297"/>
      <c r="J950" s="297"/>
      <c r="K950" s="297"/>
      <c r="L950" s="297"/>
      <c r="M950" s="297"/>
    </row>
    <row r="951" customFormat="false" ht="16.5" hidden="false" customHeight="true" outlineLevel="0" collapsed="false">
      <c r="A951" s="298"/>
      <c r="B951" s="299"/>
      <c r="C951" s="300"/>
      <c r="D951" s="301"/>
      <c r="E951" s="302"/>
      <c r="F951" s="300"/>
      <c r="G951" s="297"/>
      <c r="H951" s="297"/>
      <c r="I951" s="297"/>
      <c r="J951" s="297"/>
      <c r="K951" s="297"/>
      <c r="L951" s="297"/>
      <c r="M951" s="297"/>
    </row>
    <row r="952" customFormat="false" ht="16.5" hidden="false" customHeight="true" outlineLevel="0" collapsed="false">
      <c r="A952" s="298"/>
      <c r="B952" s="299"/>
      <c r="C952" s="300"/>
      <c r="D952" s="301"/>
      <c r="E952" s="302"/>
      <c r="F952" s="300"/>
      <c r="G952" s="297"/>
      <c r="H952" s="297"/>
      <c r="I952" s="297"/>
      <c r="J952" s="297"/>
      <c r="K952" s="297"/>
      <c r="L952" s="297"/>
      <c r="M952" s="297"/>
    </row>
    <row r="953" customFormat="false" ht="16.5" hidden="false" customHeight="true" outlineLevel="0" collapsed="false">
      <c r="A953" s="298"/>
      <c r="B953" s="299"/>
      <c r="C953" s="300"/>
      <c r="D953" s="301"/>
      <c r="E953" s="302"/>
      <c r="F953" s="300"/>
      <c r="G953" s="297"/>
      <c r="H953" s="297"/>
      <c r="I953" s="297"/>
      <c r="J953" s="297"/>
      <c r="K953" s="297"/>
      <c r="L953" s="297"/>
      <c r="M953" s="297"/>
    </row>
    <row r="954" customFormat="false" ht="16.5" hidden="false" customHeight="true" outlineLevel="0" collapsed="false">
      <c r="A954" s="298"/>
      <c r="B954" s="299"/>
      <c r="C954" s="300"/>
      <c r="D954" s="301"/>
      <c r="E954" s="302"/>
      <c r="F954" s="300"/>
      <c r="G954" s="297"/>
      <c r="H954" s="297"/>
      <c r="I954" s="297"/>
      <c r="J954" s="297"/>
      <c r="K954" s="297"/>
      <c r="L954" s="297"/>
      <c r="M954" s="297"/>
    </row>
    <row r="955" customFormat="false" ht="16.5" hidden="false" customHeight="true" outlineLevel="0" collapsed="false">
      <c r="A955" s="298"/>
      <c r="B955" s="299"/>
      <c r="C955" s="300"/>
      <c r="D955" s="301"/>
      <c r="E955" s="302"/>
      <c r="F955" s="300"/>
      <c r="G955" s="297"/>
      <c r="H955" s="297"/>
      <c r="I955" s="297"/>
      <c r="J955" s="297"/>
      <c r="K955" s="297"/>
      <c r="L955" s="297"/>
      <c r="M955" s="297"/>
    </row>
    <row r="956" customFormat="false" ht="16.5" hidden="false" customHeight="true" outlineLevel="0" collapsed="false">
      <c r="A956" s="298"/>
      <c r="B956" s="299"/>
      <c r="C956" s="300"/>
      <c r="D956" s="301"/>
      <c r="E956" s="302"/>
      <c r="F956" s="300"/>
      <c r="G956" s="297"/>
      <c r="H956" s="297"/>
      <c r="I956" s="297"/>
      <c r="J956" s="297"/>
      <c r="K956" s="297"/>
      <c r="L956" s="297"/>
      <c r="M956" s="297"/>
    </row>
    <row r="957" customFormat="false" ht="16.5" hidden="false" customHeight="true" outlineLevel="0" collapsed="false">
      <c r="A957" s="298"/>
      <c r="B957" s="299"/>
      <c r="C957" s="300"/>
      <c r="D957" s="301"/>
      <c r="E957" s="302"/>
      <c r="F957" s="300"/>
      <c r="G957" s="297"/>
      <c r="H957" s="297"/>
      <c r="I957" s="297"/>
      <c r="J957" s="297"/>
      <c r="K957" s="297"/>
      <c r="L957" s="297"/>
      <c r="M957" s="297"/>
    </row>
    <row r="958" customFormat="false" ht="16.5" hidden="false" customHeight="true" outlineLevel="0" collapsed="false">
      <c r="A958" s="298"/>
      <c r="B958" s="299"/>
      <c r="C958" s="300"/>
      <c r="D958" s="301"/>
      <c r="E958" s="302"/>
      <c r="F958" s="300"/>
      <c r="G958" s="297"/>
      <c r="H958" s="297"/>
      <c r="I958" s="297"/>
      <c r="J958" s="297"/>
      <c r="K958" s="297"/>
      <c r="L958" s="297"/>
      <c r="M958" s="297"/>
    </row>
    <row r="959" customFormat="false" ht="16.5" hidden="false" customHeight="true" outlineLevel="0" collapsed="false">
      <c r="A959" s="298"/>
      <c r="B959" s="299"/>
      <c r="C959" s="300"/>
      <c r="D959" s="301"/>
      <c r="E959" s="302"/>
      <c r="F959" s="300"/>
      <c r="G959" s="297"/>
      <c r="H959" s="297"/>
      <c r="I959" s="297"/>
      <c r="J959" s="297"/>
      <c r="K959" s="297"/>
      <c r="L959" s="297"/>
      <c r="M959" s="297"/>
    </row>
    <row r="960" customFormat="false" ht="16.5" hidden="false" customHeight="true" outlineLevel="0" collapsed="false">
      <c r="A960" s="298"/>
      <c r="B960" s="299"/>
      <c r="C960" s="300"/>
      <c r="D960" s="301"/>
      <c r="E960" s="302"/>
      <c r="F960" s="300"/>
      <c r="G960" s="297"/>
      <c r="H960" s="297"/>
      <c r="I960" s="297"/>
      <c r="J960" s="297"/>
      <c r="K960" s="297"/>
      <c r="L960" s="297"/>
      <c r="M960" s="297"/>
    </row>
    <row r="961" customFormat="false" ht="16.5" hidden="false" customHeight="true" outlineLevel="0" collapsed="false">
      <c r="A961" s="298"/>
      <c r="B961" s="299"/>
      <c r="C961" s="300"/>
      <c r="D961" s="301"/>
      <c r="E961" s="302"/>
      <c r="F961" s="300"/>
      <c r="G961" s="297"/>
      <c r="H961" s="297"/>
      <c r="I961" s="297"/>
      <c r="J961" s="297"/>
      <c r="K961" s="297"/>
      <c r="L961" s="297"/>
      <c r="M961" s="297"/>
    </row>
    <row r="962" customFormat="false" ht="16.5" hidden="false" customHeight="true" outlineLevel="0" collapsed="false">
      <c r="A962" s="298"/>
      <c r="B962" s="299"/>
      <c r="C962" s="300"/>
      <c r="D962" s="301"/>
      <c r="E962" s="302"/>
      <c r="F962" s="300"/>
      <c r="G962" s="297"/>
      <c r="H962" s="297"/>
      <c r="I962" s="297"/>
      <c r="J962" s="297"/>
      <c r="K962" s="297"/>
      <c r="L962" s="297"/>
      <c r="M962" s="297"/>
    </row>
    <row r="963" customFormat="false" ht="16.5" hidden="false" customHeight="true" outlineLevel="0" collapsed="false">
      <c r="A963" s="298"/>
      <c r="B963" s="299"/>
      <c r="C963" s="300"/>
      <c r="D963" s="301"/>
      <c r="E963" s="302"/>
      <c r="F963" s="300"/>
      <c r="G963" s="297"/>
      <c r="H963" s="297"/>
      <c r="I963" s="297"/>
      <c r="J963" s="297"/>
      <c r="K963" s="297"/>
      <c r="L963" s="297"/>
      <c r="M963" s="297"/>
    </row>
    <row r="964" customFormat="false" ht="16.5" hidden="false" customHeight="true" outlineLevel="0" collapsed="false">
      <c r="A964" s="298"/>
      <c r="B964" s="299"/>
      <c r="C964" s="300"/>
      <c r="D964" s="301"/>
      <c r="E964" s="302"/>
      <c r="F964" s="300"/>
      <c r="G964" s="297"/>
      <c r="H964" s="297"/>
      <c r="I964" s="297"/>
      <c r="J964" s="297"/>
      <c r="K964" s="297"/>
      <c r="L964" s="297"/>
      <c r="M964" s="297"/>
    </row>
    <row r="965" customFormat="false" ht="16.5" hidden="false" customHeight="true" outlineLevel="0" collapsed="false">
      <c r="A965" s="298"/>
      <c r="B965" s="299"/>
      <c r="C965" s="300"/>
      <c r="D965" s="301"/>
      <c r="E965" s="302"/>
      <c r="F965" s="300"/>
      <c r="G965" s="297"/>
      <c r="H965" s="297"/>
      <c r="I965" s="297"/>
      <c r="J965" s="297"/>
      <c r="K965" s="297"/>
      <c r="L965" s="297"/>
      <c r="M965" s="297"/>
    </row>
    <row r="966" customFormat="false" ht="16.5" hidden="false" customHeight="true" outlineLevel="0" collapsed="false">
      <c r="A966" s="298"/>
      <c r="B966" s="299"/>
      <c r="C966" s="300"/>
      <c r="D966" s="301"/>
      <c r="E966" s="302"/>
      <c r="F966" s="300"/>
      <c r="G966" s="297"/>
      <c r="H966" s="297"/>
      <c r="I966" s="297"/>
      <c r="J966" s="297"/>
      <c r="K966" s="297"/>
      <c r="L966" s="297"/>
      <c r="M966" s="297"/>
    </row>
    <row r="967" customFormat="false" ht="16.5" hidden="false" customHeight="true" outlineLevel="0" collapsed="false">
      <c r="A967" s="298"/>
      <c r="B967" s="299"/>
      <c r="C967" s="300"/>
      <c r="D967" s="301"/>
      <c r="E967" s="302"/>
      <c r="F967" s="300"/>
      <c r="G967" s="297"/>
      <c r="H967" s="297"/>
      <c r="I967" s="297"/>
      <c r="J967" s="297"/>
      <c r="K967" s="297"/>
      <c r="L967" s="297"/>
      <c r="M967" s="297"/>
    </row>
    <row r="968" customFormat="false" ht="16.5" hidden="false" customHeight="true" outlineLevel="0" collapsed="false">
      <c r="A968" s="298"/>
      <c r="B968" s="299"/>
      <c r="C968" s="300"/>
      <c r="D968" s="301"/>
      <c r="E968" s="302"/>
      <c r="F968" s="300"/>
      <c r="G968" s="297"/>
      <c r="H968" s="297"/>
      <c r="I968" s="297"/>
      <c r="J968" s="297"/>
      <c r="K968" s="297"/>
      <c r="L968" s="297"/>
      <c r="M968" s="297"/>
    </row>
    <row r="969" customFormat="false" ht="16.5" hidden="false" customHeight="true" outlineLevel="0" collapsed="false">
      <c r="A969" s="298"/>
      <c r="B969" s="299"/>
      <c r="C969" s="300"/>
      <c r="D969" s="301"/>
      <c r="E969" s="302"/>
      <c r="F969" s="300"/>
      <c r="G969" s="297"/>
      <c r="H969" s="297"/>
      <c r="I969" s="297"/>
      <c r="J969" s="297"/>
      <c r="K969" s="297"/>
      <c r="L969" s="297"/>
      <c r="M969" s="297"/>
    </row>
    <row r="970" customFormat="false" ht="16.5" hidden="false" customHeight="true" outlineLevel="0" collapsed="false">
      <c r="A970" s="298"/>
      <c r="B970" s="299"/>
      <c r="C970" s="300"/>
      <c r="D970" s="301"/>
      <c r="E970" s="302"/>
      <c r="F970" s="300"/>
      <c r="G970" s="297"/>
      <c r="H970" s="297"/>
      <c r="I970" s="297"/>
      <c r="J970" s="297"/>
      <c r="K970" s="297"/>
      <c r="L970" s="297"/>
      <c r="M970" s="297"/>
    </row>
    <row r="971" customFormat="false" ht="16.5" hidden="false" customHeight="true" outlineLevel="0" collapsed="false">
      <c r="A971" s="298"/>
      <c r="B971" s="299"/>
      <c r="C971" s="300"/>
      <c r="D971" s="301"/>
      <c r="E971" s="302"/>
      <c r="F971" s="300"/>
      <c r="G971" s="297"/>
      <c r="H971" s="297"/>
      <c r="I971" s="297"/>
      <c r="J971" s="297"/>
      <c r="K971" s="297"/>
      <c r="L971" s="297"/>
      <c r="M971" s="297"/>
    </row>
    <row r="972" customFormat="false" ht="16.5" hidden="false" customHeight="true" outlineLevel="0" collapsed="false">
      <c r="A972" s="298"/>
      <c r="B972" s="299"/>
      <c r="C972" s="300"/>
      <c r="D972" s="301"/>
      <c r="E972" s="302"/>
      <c r="F972" s="300"/>
      <c r="G972" s="297"/>
      <c r="H972" s="297"/>
      <c r="I972" s="297"/>
      <c r="J972" s="297"/>
      <c r="K972" s="297"/>
      <c r="L972" s="297"/>
      <c r="M972" s="297"/>
    </row>
    <row r="973" customFormat="false" ht="16.5" hidden="false" customHeight="true" outlineLevel="0" collapsed="false">
      <c r="A973" s="298"/>
      <c r="B973" s="299"/>
      <c r="C973" s="300"/>
      <c r="D973" s="301"/>
      <c r="E973" s="302"/>
      <c r="F973" s="300"/>
      <c r="G973" s="297"/>
      <c r="H973" s="297"/>
      <c r="I973" s="297"/>
      <c r="J973" s="297"/>
      <c r="K973" s="297"/>
      <c r="L973" s="297"/>
      <c r="M973" s="297"/>
    </row>
    <row r="974" customFormat="false" ht="16.5" hidden="false" customHeight="true" outlineLevel="0" collapsed="false">
      <c r="A974" s="298"/>
      <c r="B974" s="299"/>
      <c r="C974" s="300"/>
      <c r="D974" s="301"/>
      <c r="E974" s="302"/>
      <c r="F974" s="300"/>
      <c r="G974" s="297"/>
      <c r="H974" s="297"/>
      <c r="I974" s="297"/>
      <c r="J974" s="297"/>
      <c r="K974" s="297"/>
      <c r="L974" s="297"/>
      <c r="M974" s="297"/>
    </row>
    <row r="975" customFormat="false" ht="16.5" hidden="false" customHeight="true" outlineLevel="0" collapsed="false">
      <c r="A975" s="298"/>
      <c r="B975" s="299"/>
      <c r="C975" s="300"/>
      <c r="D975" s="301"/>
      <c r="E975" s="302"/>
      <c r="F975" s="300"/>
      <c r="G975" s="297"/>
      <c r="H975" s="297"/>
      <c r="I975" s="297"/>
      <c r="J975" s="297"/>
      <c r="K975" s="297"/>
      <c r="L975" s="297"/>
      <c r="M975" s="297"/>
    </row>
    <row r="976" customFormat="false" ht="16.5" hidden="false" customHeight="true" outlineLevel="0" collapsed="false">
      <c r="A976" s="298"/>
      <c r="B976" s="299"/>
      <c r="C976" s="300"/>
      <c r="D976" s="301"/>
      <c r="E976" s="302"/>
      <c r="F976" s="300"/>
      <c r="G976" s="297"/>
      <c r="H976" s="297"/>
      <c r="I976" s="297"/>
      <c r="J976" s="297"/>
      <c r="K976" s="297"/>
      <c r="L976" s="297"/>
      <c r="M976" s="297"/>
    </row>
    <row r="977" customFormat="false" ht="16.5" hidden="false" customHeight="true" outlineLevel="0" collapsed="false">
      <c r="A977" s="298"/>
      <c r="B977" s="299"/>
      <c r="C977" s="300"/>
      <c r="D977" s="301"/>
      <c r="E977" s="302"/>
      <c r="F977" s="300"/>
      <c r="G977" s="297"/>
      <c r="H977" s="297"/>
      <c r="I977" s="297"/>
      <c r="J977" s="297"/>
      <c r="K977" s="297"/>
      <c r="L977" s="297"/>
      <c r="M977" s="297"/>
    </row>
    <row r="978" customFormat="false" ht="16.5" hidden="false" customHeight="true" outlineLevel="0" collapsed="false">
      <c r="A978" s="298"/>
      <c r="B978" s="299"/>
      <c r="C978" s="300"/>
      <c r="D978" s="301"/>
      <c r="E978" s="302"/>
      <c r="F978" s="300"/>
      <c r="G978" s="297"/>
      <c r="H978" s="297"/>
      <c r="I978" s="297"/>
      <c r="J978" s="297"/>
      <c r="K978" s="297"/>
      <c r="L978" s="297"/>
      <c r="M978" s="297"/>
    </row>
    <row r="979" customFormat="false" ht="16.5" hidden="false" customHeight="true" outlineLevel="0" collapsed="false">
      <c r="A979" s="298"/>
      <c r="B979" s="299"/>
      <c r="C979" s="300"/>
      <c r="D979" s="301"/>
      <c r="E979" s="302"/>
      <c r="F979" s="300"/>
      <c r="G979" s="297"/>
      <c r="H979" s="297"/>
      <c r="I979" s="297"/>
      <c r="J979" s="297"/>
      <c r="K979" s="297"/>
      <c r="L979" s="297"/>
      <c r="M979" s="297"/>
    </row>
    <row r="980" customFormat="false" ht="16.5" hidden="false" customHeight="true" outlineLevel="0" collapsed="false">
      <c r="A980" s="298"/>
      <c r="B980" s="299"/>
      <c r="C980" s="300"/>
      <c r="D980" s="301"/>
      <c r="E980" s="302"/>
      <c r="F980" s="300"/>
      <c r="G980" s="297"/>
      <c r="H980" s="297"/>
      <c r="I980" s="297"/>
      <c r="J980" s="297"/>
      <c r="K980" s="297"/>
      <c r="L980" s="297"/>
      <c r="M980" s="297"/>
    </row>
    <row r="981" customFormat="false" ht="16.5" hidden="false" customHeight="true" outlineLevel="0" collapsed="false">
      <c r="A981" s="298"/>
      <c r="B981" s="299"/>
      <c r="C981" s="300"/>
      <c r="D981" s="301"/>
      <c r="E981" s="302"/>
      <c r="F981" s="300"/>
      <c r="G981" s="297"/>
      <c r="H981" s="297"/>
      <c r="I981" s="297"/>
      <c r="J981" s="297"/>
      <c r="K981" s="297"/>
      <c r="L981" s="297"/>
      <c r="M981" s="297"/>
    </row>
    <row r="982" customFormat="false" ht="16.5" hidden="false" customHeight="true" outlineLevel="0" collapsed="false">
      <c r="A982" s="298"/>
      <c r="B982" s="299"/>
      <c r="C982" s="300"/>
      <c r="D982" s="301"/>
      <c r="E982" s="302"/>
      <c r="F982" s="300"/>
      <c r="G982" s="297"/>
      <c r="H982" s="297"/>
      <c r="I982" s="297"/>
      <c r="J982" s="297"/>
      <c r="K982" s="297"/>
      <c r="L982" s="297"/>
      <c r="M982" s="297"/>
    </row>
    <row r="983" customFormat="false" ht="16.5" hidden="false" customHeight="true" outlineLevel="0" collapsed="false">
      <c r="A983" s="298"/>
      <c r="B983" s="299"/>
      <c r="C983" s="300"/>
      <c r="D983" s="301"/>
      <c r="E983" s="302"/>
      <c r="F983" s="300"/>
      <c r="G983" s="297"/>
      <c r="H983" s="297"/>
      <c r="I983" s="297"/>
      <c r="J983" s="297"/>
      <c r="K983" s="297"/>
      <c r="L983" s="297"/>
      <c r="M983" s="297"/>
    </row>
    <row r="984" customFormat="false" ht="16.5" hidden="false" customHeight="true" outlineLevel="0" collapsed="false">
      <c r="A984" s="298"/>
      <c r="B984" s="299"/>
      <c r="C984" s="300"/>
      <c r="D984" s="301"/>
      <c r="E984" s="302"/>
      <c r="F984" s="300"/>
      <c r="G984" s="297"/>
      <c r="H984" s="297"/>
      <c r="I984" s="297"/>
      <c r="J984" s="297"/>
      <c r="K984" s="297"/>
      <c r="L984" s="297"/>
      <c r="M984" s="297"/>
    </row>
    <row r="985" customFormat="false" ht="16.5" hidden="false" customHeight="true" outlineLevel="0" collapsed="false">
      <c r="A985" s="298"/>
      <c r="B985" s="299"/>
      <c r="C985" s="300"/>
      <c r="D985" s="301"/>
      <c r="E985" s="302"/>
      <c r="F985" s="300"/>
      <c r="G985" s="297"/>
      <c r="H985" s="297"/>
      <c r="I985" s="297"/>
      <c r="J985" s="297"/>
      <c r="K985" s="297"/>
      <c r="L985" s="297"/>
      <c r="M985" s="297"/>
    </row>
    <row r="986" customFormat="false" ht="16.5" hidden="false" customHeight="true" outlineLevel="0" collapsed="false">
      <c r="A986" s="298"/>
      <c r="B986" s="299"/>
      <c r="C986" s="300"/>
      <c r="D986" s="301"/>
      <c r="E986" s="302"/>
      <c r="F986" s="300"/>
      <c r="G986" s="297"/>
      <c r="H986" s="297"/>
      <c r="I986" s="297"/>
      <c r="J986" s="297"/>
      <c r="K986" s="297"/>
      <c r="L986" s="297"/>
      <c r="M986" s="297"/>
    </row>
    <row r="987" customFormat="false" ht="16.5" hidden="false" customHeight="true" outlineLevel="0" collapsed="false">
      <c r="A987" s="298"/>
      <c r="B987" s="299"/>
      <c r="C987" s="300"/>
      <c r="D987" s="301"/>
      <c r="E987" s="302"/>
      <c r="F987" s="300"/>
      <c r="G987" s="297"/>
      <c r="H987" s="297"/>
      <c r="I987" s="297"/>
      <c r="J987" s="297"/>
      <c r="K987" s="297"/>
      <c r="L987" s="297"/>
      <c r="M987" s="297"/>
    </row>
    <row r="988" customFormat="false" ht="16.5" hidden="false" customHeight="true" outlineLevel="0" collapsed="false">
      <c r="A988" s="298"/>
      <c r="B988" s="299"/>
      <c r="C988" s="300"/>
      <c r="D988" s="301"/>
      <c r="E988" s="302"/>
      <c r="F988" s="300"/>
      <c r="G988" s="297"/>
      <c r="H988" s="297"/>
      <c r="I988" s="297"/>
      <c r="J988" s="297"/>
      <c r="K988" s="297"/>
      <c r="L988" s="297"/>
      <c r="M988" s="297"/>
    </row>
    <row r="989" customFormat="false" ht="16.5" hidden="false" customHeight="true" outlineLevel="0" collapsed="false">
      <c r="A989" s="298"/>
      <c r="B989" s="299"/>
      <c r="C989" s="300"/>
      <c r="D989" s="301"/>
      <c r="E989" s="302"/>
      <c r="F989" s="300"/>
      <c r="G989" s="297"/>
      <c r="H989" s="297"/>
      <c r="I989" s="297"/>
      <c r="J989" s="297"/>
      <c r="K989" s="297"/>
      <c r="L989" s="297"/>
      <c r="M989" s="297"/>
    </row>
    <row r="990" customFormat="false" ht="16.5" hidden="false" customHeight="true" outlineLevel="0" collapsed="false">
      <c r="A990" s="298"/>
      <c r="B990" s="299"/>
      <c r="C990" s="300"/>
      <c r="D990" s="301"/>
      <c r="E990" s="302"/>
      <c r="F990" s="300"/>
      <c r="G990" s="297"/>
      <c r="H990" s="297"/>
      <c r="I990" s="297"/>
      <c r="J990" s="297"/>
      <c r="K990" s="297"/>
      <c r="L990" s="297"/>
      <c r="M990" s="297"/>
    </row>
    <row r="991" customFormat="false" ht="16.5" hidden="false" customHeight="true" outlineLevel="0" collapsed="false">
      <c r="A991" s="298"/>
      <c r="B991" s="299"/>
      <c r="C991" s="300"/>
      <c r="D991" s="301"/>
      <c r="E991" s="302"/>
      <c r="F991" s="300"/>
      <c r="G991" s="297"/>
      <c r="H991" s="297"/>
      <c r="I991" s="297"/>
      <c r="J991" s="297"/>
      <c r="K991" s="297"/>
      <c r="L991" s="297"/>
      <c r="M991" s="297"/>
    </row>
    <row r="992" customFormat="false" ht="16.5" hidden="false" customHeight="true" outlineLevel="0" collapsed="false">
      <c r="A992" s="298"/>
      <c r="B992" s="299"/>
      <c r="C992" s="300"/>
      <c r="D992" s="301"/>
      <c r="E992" s="302"/>
      <c r="F992" s="300"/>
      <c r="G992" s="297"/>
      <c r="H992" s="297"/>
      <c r="I992" s="297"/>
      <c r="J992" s="297"/>
      <c r="K992" s="297"/>
      <c r="L992" s="297"/>
      <c r="M992" s="297"/>
    </row>
    <row r="993" customFormat="false" ht="16.5" hidden="false" customHeight="true" outlineLevel="0" collapsed="false">
      <c r="A993" s="298"/>
      <c r="B993" s="299"/>
      <c r="C993" s="300"/>
      <c r="D993" s="301"/>
      <c r="E993" s="302"/>
      <c r="F993" s="300"/>
      <c r="G993" s="297"/>
      <c r="H993" s="297"/>
      <c r="I993" s="297"/>
      <c r="J993" s="297"/>
      <c r="K993" s="297"/>
      <c r="L993" s="297"/>
      <c r="M993" s="297"/>
    </row>
    <row r="994" customFormat="false" ht="16.5" hidden="false" customHeight="true" outlineLevel="0" collapsed="false">
      <c r="A994" s="298"/>
      <c r="B994" s="299"/>
      <c r="C994" s="300"/>
      <c r="D994" s="301"/>
      <c r="E994" s="302"/>
      <c r="F994" s="300"/>
      <c r="G994" s="297"/>
      <c r="H994" s="297"/>
      <c r="I994" s="297"/>
      <c r="J994" s="297"/>
      <c r="K994" s="297"/>
      <c r="L994" s="297"/>
      <c r="M994" s="297"/>
    </row>
    <row r="995" customFormat="false" ht="16.5" hidden="false" customHeight="true" outlineLevel="0" collapsed="false">
      <c r="A995" s="298"/>
      <c r="B995" s="299"/>
      <c r="C995" s="300"/>
      <c r="D995" s="301"/>
      <c r="E995" s="302"/>
      <c r="F995" s="300"/>
      <c r="G995" s="297"/>
      <c r="H995" s="297"/>
      <c r="I995" s="297"/>
      <c r="J995" s="297"/>
      <c r="K995" s="297"/>
      <c r="L995" s="297"/>
      <c r="M995" s="297"/>
    </row>
    <row r="996" customFormat="false" ht="16.5" hidden="false" customHeight="true" outlineLevel="0" collapsed="false">
      <c r="A996" s="298"/>
      <c r="B996" s="299"/>
      <c r="C996" s="300"/>
      <c r="D996" s="301"/>
      <c r="E996" s="302"/>
      <c r="F996" s="300"/>
      <c r="G996" s="297"/>
      <c r="H996" s="297"/>
      <c r="I996" s="297"/>
      <c r="J996" s="297"/>
      <c r="K996" s="297"/>
      <c r="L996" s="297"/>
      <c r="M996" s="297"/>
    </row>
    <row r="997" customFormat="false" ht="16.5" hidden="false" customHeight="true" outlineLevel="0" collapsed="false">
      <c r="A997" s="298"/>
      <c r="B997" s="299"/>
      <c r="C997" s="300"/>
      <c r="D997" s="301"/>
      <c r="E997" s="302"/>
      <c r="F997" s="300"/>
      <c r="G997" s="297"/>
      <c r="H997" s="297"/>
      <c r="I997" s="297"/>
      <c r="J997" s="297"/>
      <c r="K997" s="297"/>
      <c r="L997" s="297"/>
      <c r="M997" s="297"/>
    </row>
    <row r="998" customFormat="false" ht="16.5" hidden="false" customHeight="true" outlineLevel="0" collapsed="false">
      <c r="A998" s="298"/>
      <c r="B998" s="299"/>
      <c r="C998" s="300"/>
      <c r="D998" s="301"/>
      <c r="E998" s="302"/>
      <c r="F998" s="300"/>
      <c r="G998" s="297"/>
      <c r="H998" s="297"/>
      <c r="I998" s="297"/>
      <c r="J998" s="297"/>
      <c r="K998" s="297"/>
      <c r="L998" s="297"/>
      <c r="M998" s="297"/>
    </row>
    <row r="999" customFormat="false" ht="16.5" hidden="false" customHeight="true" outlineLevel="0" collapsed="false">
      <c r="A999" s="298"/>
      <c r="B999" s="299"/>
      <c r="C999" s="300"/>
      <c r="D999" s="301"/>
      <c r="E999" s="302"/>
      <c r="F999" s="300"/>
      <c r="G999" s="297"/>
      <c r="H999" s="297"/>
      <c r="I999" s="297"/>
      <c r="J999" s="297"/>
      <c r="K999" s="297"/>
      <c r="L999" s="297"/>
      <c r="M999" s="297"/>
    </row>
    <row r="1000" customFormat="false" ht="16.5" hidden="false" customHeight="true" outlineLevel="0" collapsed="false">
      <c r="A1000" s="298"/>
      <c r="B1000" s="299"/>
      <c r="C1000" s="300"/>
      <c r="D1000" s="301"/>
      <c r="E1000" s="302"/>
      <c r="F1000" s="300"/>
      <c r="G1000" s="297"/>
      <c r="H1000" s="297"/>
      <c r="I1000" s="297"/>
      <c r="J1000" s="297"/>
      <c r="K1000" s="297"/>
      <c r="L1000" s="297"/>
      <c r="M1000" s="297"/>
    </row>
    <row r="1001" customFormat="false" ht="16.5" hidden="false" customHeight="true" outlineLevel="0" collapsed="false">
      <c r="A1001" s="298"/>
      <c r="B1001" s="299"/>
      <c r="C1001" s="300"/>
      <c r="D1001" s="301"/>
      <c r="E1001" s="302"/>
      <c r="F1001" s="300"/>
      <c r="G1001" s="297"/>
      <c r="H1001" s="297"/>
      <c r="I1001" s="297"/>
      <c r="J1001" s="297"/>
      <c r="K1001" s="297"/>
      <c r="L1001" s="297"/>
      <c r="M1001" s="297"/>
    </row>
    <row r="1002" customFormat="false" ht="16.5" hidden="false" customHeight="true" outlineLevel="0" collapsed="false">
      <c r="A1002" s="298"/>
      <c r="B1002" s="299"/>
      <c r="C1002" s="300"/>
      <c r="D1002" s="301"/>
      <c r="E1002" s="302"/>
      <c r="F1002" s="300"/>
      <c r="G1002" s="297"/>
      <c r="H1002" s="297"/>
      <c r="I1002" s="297"/>
      <c r="J1002" s="297"/>
      <c r="K1002" s="297"/>
      <c r="L1002" s="297"/>
      <c r="M1002" s="297"/>
    </row>
    <row r="1003" customFormat="false" ht="16.5" hidden="false" customHeight="true" outlineLevel="0" collapsed="false">
      <c r="A1003" s="298"/>
      <c r="B1003" s="299"/>
      <c r="C1003" s="300"/>
      <c r="D1003" s="301"/>
      <c r="E1003" s="302"/>
      <c r="F1003" s="300"/>
      <c r="G1003" s="297"/>
      <c r="H1003" s="297"/>
      <c r="I1003" s="297"/>
      <c r="J1003" s="297"/>
      <c r="K1003" s="297"/>
      <c r="L1003" s="297"/>
      <c r="M1003" s="297"/>
    </row>
    <row r="1004" customFormat="false" ht="16.5" hidden="false" customHeight="true" outlineLevel="0" collapsed="false">
      <c r="A1004" s="298"/>
      <c r="B1004" s="299"/>
      <c r="C1004" s="300"/>
      <c r="D1004" s="301"/>
      <c r="E1004" s="302"/>
      <c r="F1004" s="300"/>
      <c r="G1004" s="297"/>
      <c r="H1004" s="297"/>
      <c r="I1004" s="297"/>
      <c r="J1004" s="297"/>
      <c r="K1004" s="297"/>
      <c r="L1004" s="297"/>
      <c r="M1004" s="297"/>
    </row>
    <row r="1005" customFormat="false" ht="16.5" hidden="false" customHeight="true" outlineLevel="0" collapsed="false">
      <c r="A1005" s="298"/>
      <c r="B1005" s="299"/>
      <c r="C1005" s="300"/>
      <c r="D1005" s="301"/>
      <c r="E1005" s="302"/>
      <c r="F1005" s="300"/>
      <c r="G1005" s="297"/>
      <c r="H1005" s="297"/>
      <c r="I1005" s="297"/>
      <c r="J1005" s="297"/>
      <c r="K1005" s="297"/>
      <c r="L1005" s="297"/>
      <c r="M1005" s="297"/>
    </row>
    <row r="1006" customFormat="false" ht="16.5" hidden="false" customHeight="true" outlineLevel="0" collapsed="false">
      <c r="A1006" s="298"/>
      <c r="B1006" s="299"/>
      <c r="C1006" s="300"/>
      <c r="D1006" s="301"/>
      <c r="E1006" s="302"/>
      <c r="F1006" s="300"/>
      <c r="G1006" s="297"/>
      <c r="H1006" s="297"/>
      <c r="I1006" s="297"/>
      <c r="J1006" s="297"/>
      <c r="K1006" s="297"/>
      <c r="L1006" s="297"/>
      <c r="M1006" s="297"/>
    </row>
    <row r="1007" customFormat="false" ht="16.5" hidden="false" customHeight="true" outlineLevel="0" collapsed="false">
      <c r="A1007" s="298"/>
      <c r="B1007" s="299"/>
      <c r="C1007" s="300"/>
      <c r="D1007" s="301"/>
      <c r="E1007" s="302"/>
      <c r="F1007" s="300"/>
      <c r="G1007" s="297"/>
      <c r="H1007" s="297"/>
      <c r="I1007" s="297"/>
      <c r="J1007" s="297"/>
      <c r="K1007" s="297"/>
      <c r="L1007" s="297"/>
      <c r="M1007" s="297"/>
    </row>
    <row r="1008" customFormat="false" ht="16.5" hidden="false" customHeight="true" outlineLevel="0" collapsed="false">
      <c r="A1008" s="298"/>
      <c r="B1008" s="299"/>
      <c r="C1008" s="300"/>
      <c r="D1008" s="301"/>
      <c r="E1008" s="302"/>
      <c r="F1008" s="300"/>
      <c r="G1008" s="297"/>
      <c r="H1008" s="297"/>
      <c r="I1008" s="297"/>
      <c r="J1008" s="297"/>
      <c r="K1008" s="297"/>
      <c r="L1008" s="297"/>
      <c r="M1008" s="297"/>
    </row>
    <row r="1009" customFormat="false" ht="16.5" hidden="false" customHeight="true" outlineLevel="0" collapsed="false">
      <c r="A1009" s="298"/>
      <c r="B1009" s="299"/>
      <c r="C1009" s="300"/>
      <c r="D1009" s="301"/>
      <c r="E1009" s="302"/>
      <c r="F1009" s="300"/>
      <c r="G1009" s="297"/>
      <c r="H1009" s="297"/>
      <c r="I1009" s="297"/>
      <c r="J1009" s="297"/>
      <c r="K1009" s="297"/>
      <c r="L1009" s="297"/>
      <c r="M1009" s="297"/>
    </row>
    <row r="1010" customFormat="false" ht="16.5" hidden="false" customHeight="true" outlineLevel="0" collapsed="false">
      <c r="A1010" s="298"/>
      <c r="B1010" s="299"/>
      <c r="C1010" s="300"/>
      <c r="D1010" s="301"/>
      <c r="E1010" s="302"/>
      <c r="F1010" s="300"/>
      <c r="G1010" s="297"/>
      <c r="H1010" s="297"/>
      <c r="I1010" s="297"/>
      <c r="J1010" s="297"/>
      <c r="K1010" s="297"/>
      <c r="L1010" s="297"/>
      <c r="M1010" s="297"/>
    </row>
  </sheetData>
  <sheetProtection sheet="true" password="ddef" selectLockedCells="true"/>
  <mergeCells count="2">
    <mergeCell ref="H10:J10"/>
    <mergeCell ref="K10:M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307" width="6.99"/>
    <col collapsed="false" customWidth="true" hidden="false" outlineLevel="0" max="2" min="2" style="308" width="19.87"/>
    <col collapsed="false" customWidth="true" hidden="false" outlineLevel="0" max="4" min="3" style="307" width="12.75"/>
    <col collapsed="false" customWidth="true" hidden="false" outlineLevel="0" max="5" min="5" style="309" width="12.75"/>
    <col collapsed="false" customWidth="true" hidden="false" outlineLevel="0" max="6" min="6" style="310" width="18.74"/>
    <col collapsed="false" customWidth="true" hidden="false" outlineLevel="0" max="7" min="7" style="311" width="10.12"/>
    <col collapsed="false" customWidth="true" hidden="false" outlineLevel="0" max="8" min="8" style="310" width="18.74"/>
    <col collapsed="false" customWidth="true" hidden="false" outlineLevel="0" max="9" min="9" style="310" width="10.12"/>
    <col collapsed="false" customWidth="true" hidden="false" outlineLevel="0" max="10" min="10" style="312" width="11.37"/>
    <col collapsed="false" customWidth="true" hidden="false" outlineLevel="0" max="11" min="11" style="313" width="2.12"/>
    <col collapsed="false" customWidth="false" hidden="false" outlineLevel="0" max="257" min="12" style="313" width="8.99"/>
  </cols>
  <sheetData>
    <row r="1" s="191" customFormat="true" ht="23.25" hidden="false" customHeight="true" outlineLevel="0" collapsed="false">
      <c r="A1" s="2" t="str">
        <f aca="false">様式一覧!A7</f>
        <v>様式 2-4. (空調) 外皮仕様入力シート</v>
      </c>
      <c r="B1" s="190"/>
      <c r="C1" s="190"/>
      <c r="D1" s="190"/>
      <c r="E1" s="190"/>
      <c r="F1" s="9"/>
      <c r="G1" s="9"/>
      <c r="H1" s="9"/>
      <c r="I1" s="9"/>
      <c r="J1" s="9"/>
    </row>
    <row r="2" customFormat="false" ht="10.5" hidden="false" customHeight="true" outlineLevel="0" collapsed="false">
      <c r="A2" s="4"/>
      <c r="B2" s="314"/>
      <c r="C2" s="315"/>
      <c r="D2" s="315"/>
      <c r="E2" s="316"/>
      <c r="F2" s="313"/>
      <c r="G2" s="317"/>
      <c r="H2" s="318"/>
      <c r="I2" s="318"/>
      <c r="J2" s="319"/>
    </row>
    <row r="3" customFormat="false" ht="10.5" hidden="false" customHeight="true" outlineLevel="0" collapsed="false">
      <c r="A3" s="4"/>
      <c r="B3" s="314"/>
      <c r="C3" s="315"/>
      <c r="D3" s="315"/>
      <c r="E3" s="316"/>
      <c r="F3" s="313"/>
      <c r="G3" s="317"/>
      <c r="H3" s="318"/>
      <c r="I3" s="318"/>
      <c r="J3" s="319"/>
    </row>
    <row r="4" s="324" customFormat="true" ht="20.25" hidden="false" customHeight="true" outlineLevel="0" collapsed="false">
      <c r="A4" s="320" t="s">
        <v>20</v>
      </c>
      <c r="B4" s="321" t="s">
        <v>20</v>
      </c>
      <c r="C4" s="322" t="s">
        <v>152</v>
      </c>
      <c r="D4" s="322"/>
      <c r="E4" s="322"/>
      <c r="F4" s="322"/>
      <c r="G4" s="322"/>
      <c r="H4" s="322"/>
      <c r="I4" s="322"/>
      <c r="J4" s="322"/>
      <c r="K4" s="323"/>
      <c r="L4" s="323"/>
      <c r="M4" s="323"/>
    </row>
    <row r="5" s="331" customFormat="true" ht="20.25" hidden="false" customHeight="true" outlineLevel="0" collapsed="false">
      <c r="A5" s="325"/>
      <c r="B5" s="326"/>
      <c r="C5" s="327" t="s">
        <v>23</v>
      </c>
      <c r="D5" s="327" t="s">
        <v>26</v>
      </c>
      <c r="E5" s="328" t="s">
        <v>26</v>
      </c>
      <c r="F5" s="322" t="s">
        <v>153</v>
      </c>
      <c r="G5" s="322"/>
      <c r="H5" s="329" t="s">
        <v>154</v>
      </c>
      <c r="I5" s="329"/>
      <c r="J5" s="329"/>
      <c r="K5" s="330"/>
      <c r="L5" s="330"/>
      <c r="M5" s="330"/>
    </row>
    <row r="6" s="342" customFormat="true" ht="20.25" hidden="false" customHeight="true" outlineLevel="0" collapsed="false">
      <c r="A6" s="332" t="s">
        <v>53</v>
      </c>
      <c r="B6" s="333" t="s">
        <v>111</v>
      </c>
      <c r="C6" s="334"/>
      <c r="D6" s="335"/>
      <c r="E6" s="336"/>
      <c r="F6" s="337" t="s">
        <v>29</v>
      </c>
      <c r="G6" s="338" t="s">
        <v>35</v>
      </c>
      <c r="H6" s="337" t="s">
        <v>38</v>
      </c>
      <c r="I6" s="339" t="s">
        <v>41</v>
      </c>
      <c r="J6" s="340" t="s">
        <v>47</v>
      </c>
      <c r="K6" s="341"/>
      <c r="L6" s="341"/>
      <c r="M6" s="341"/>
    </row>
    <row r="7" s="350" customFormat="true" ht="42.75" hidden="false" customHeight="true" outlineLevel="0" collapsed="false">
      <c r="A7" s="325"/>
      <c r="B7" s="326"/>
      <c r="C7" s="343" t="s">
        <v>155</v>
      </c>
      <c r="D7" s="343" t="s">
        <v>156</v>
      </c>
      <c r="E7" s="344" t="s">
        <v>157</v>
      </c>
      <c r="F7" s="345" t="s">
        <v>119</v>
      </c>
      <c r="G7" s="346" t="s">
        <v>158</v>
      </c>
      <c r="H7" s="345" t="s">
        <v>144</v>
      </c>
      <c r="I7" s="347" t="s">
        <v>159</v>
      </c>
      <c r="J7" s="348" t="s">
        <v>160</v>
      </c>
      <c r="K7" s="349"/>
      <c r="L7" s="349"/>
      <c r="M7" s="349"/>
      <c r="AP7" s="351"/>
    </row>
    <row r="8" s="357" customFormat="true" ht="18.2" hidden="false" customHeight="true" outlineLevel="0" collapsed="false">
      <c r="A8" s="335"/>
      <c r="B8" s="336"/>
      <c r="C8" s="332"/>
      <c r="D8" s="352" t="s">
        <v>148</v>
      </c>
      <c r="E8" s="353" t="s">
        <v>148</v>
      </c>
      <c r="F8" s="352"/>
      <c r="G8" s="354" t="s">
        <v>65</v>
      </c>
      <c r="H8" s="352"/>
      <c r="I8" s="354" t="s">
        <v>65</v>
      </c>
      <c r="J8" s="355"/>
      <c r="K8" s="356"/>
      <c r="L8" s="356"/>
      <c r="M8" s="356"/>
      <c r="AP8" s="358"/>
    </row>
    <row r="9" s="365" customFormat="true" ht="18.2" hidden="false" customHeight="true" outlineLevel="0" collapsed="false">
      <c r="A9" s="352" t="s">
        <v>114</v>
      </c>
      <c r="B9" s="353" t="s">
        <v>114</v>
      </c>
      <c r="C9" s="352" t="s">
        <v>67</v>
      </c>
      <c r="D9" s="352"/>
      <c r="E9" s="353"/>
      <c r="F9" s="359" t="s">
        <v>114</v>
      </c>
      <c r="G9" s="360"/>
      <c r="H9" s="361" t="s">
        <v>114</v>
      </c>
      <c r="I9" s="362"/>
      <c r="J9" s="363" t="s">
        <v>67</v>
      </c>
      <c r="K9" s="364"/>
      <c r="L9" s="364"/>
      <c r="M9" s="364"/>
      <c r="AP9" s="366"/>
    </row>
    <row r="10" s="350" customFormat="true" ht="6.75" hidden="false" customHeight="true" outlineLevel="0" collapsed="false">
      <c r="A10" s="325"/>
      <c r="B10" s="326"/>
      <c r="C10" s="367"/>
      <c r="D10" s="367"/>
      <c r="E10" s="368"/>
      <c r="F10" s="367"/>
      <c r="G10" s="369"/>
      <c r="H10" s="367"/>
      <c r="I10" s="370"/>
      <c r="J10" s="369"/>
      <c r="K10" s="371"/>
      <c r="L10" s="371"/>
      <c r="M10" s="371"/>
      <c r="N10" s="351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51"/>
      <c r="AI10" s="351"/>
      <c r="AJ10" s="351"/>
      <c r="AK10" s="351"/>
      <c r="AL10" s="351"/>
      <c r="AM10" s="351"/>
      <c r="AN10" s="351"/>
      <c r="AO10" s="351"/>
      <c r="AP10" s="351"/>
      <c r="AQ10" s="351"/>
      <c r="AR10" s="351"/>
      <c r="AS10" s="351"/>
      <c r="AT10" s="351"/>
      <c r="AU10" s="351"/>
      <c r="AV10" s="351"/>
    </row>
    <row r="11" customFormat="false" ht="27.75" hidden="false" customHeight="true" outlineLevel="0" collapsed="false">
      <c r="A11" s="116" t="s">
        <v>68</v>
      </c>
      <c r="B11" s="372" t="s">
        <v>77</v>
      </c>
      <c r="C11" s="373" t="s">
        <v>161</v>
      </c>
      <c r="D11" s="116"/>
      <c r="E11" s="113"/>
      <c r="F11" s="374" t="s">
        <v>127</v>
      </c>
      <c r="G11" s="375" t="n">
        <v>28.8</v>
      </c>
      <c r="H11" s="376" t="s">
        <v>149</v>
      </c>
      <c r="I11" s="377" t="n">
        <v>4.8</v>
      </c>
      <c r="J11" s="378" t="s">
        <v>162</v>
      </c>
      <c r="AP11" s="379"/>
    </row>
    <row r="12" customFormat="false" ht="27.75" hidden="false" customHeight="true" outlineLevel="0" collapsed="false">
      <c r="A12" s="380"/>
      <c r="B12" s="381"/>
      <c r="C12" s="382" t="s">
        <v>163</v>
      </c>
      <c r="D12" s="380"/>
      <c r="E12" s="173"/>
      <c r="F12" s="383" t="s">
        <v>127</v>
      </c>
      <c r="G12" s="384" t="n">
        <v>14.4</v>
      </c>
      <c r="H12" s="385"/>
      <c r="I12" s="386"/>
      <c r="J12" s="387"/>
    </row>
    <row r="13" customFormat="false" ht="27.75" hidden="false" customHeight="true" outlineLevel="0" collapsed="false">
      <c r="A13" s="380"/>
      <c r="B13" s="381"/>
      <c r="C13" s="382" t="s">
        <v>164</v>
      </c>
      <c r="D13" s="380"/>
      <c r="E13" s="173"/>
      <c r="F13" s="383" t="s">
        <v>139</v>
      </c>
      <c r="G13" s="384" t="n">
        <v>72</v>
      </c>
      <c r="H13" s="385"/>
      <c r="I13" s="386"/>
      <c r="J13" s="387"/>
    </row>
    <row r="14" customFormat="false" ht="27.75" hidden="false" customHeight="true" outlineLevel="0" collapsed="false">
      <c r="A14" s="380" t="s">
        <v>68</v>
      </c>
      <c r="B14" s="388" t="s">
        <v>78</v>
      </c>
      <c r="C14" s="382" t="s">
        <v>163</v>
      </c>
      <c r="D14" s="380"/>
      <c r="E14" s="173"/>
      <c r="F14" s="383" t="s">
        <v>127</v>
      </c>
      <c r="G14" s="384" t="n">
        <v>21.6</v>
      </c>
      <c r="H14" s="385" t="s">
        <v>149</v>
      </c>
      <c r="I14" s="386" t="n">
        <v>6.6</v>
      </c>
      <c r="J14" s="389" t="s">
        <v>162</v>
      </c>
    </row>
    <row r="15" customFormat="false" ht="27.75" hidden="false" customHeight="true" outlineLevel="0" collapsed="false">
      <c r="A15" s="380"/>
      <c r="B15" s="381"/>
      <c r="C15" s="382" t="s">
        <v>164</v>
      </c>
      <c r="D15" s="380"/>
      <c r="E15" s="173"/>
      <c r="F15" s="383" t="s">
        <v>139</v>
      </c>
      <c r="G15" s="384" t="n">
        <v>168</v>
      </c>
      <c r="H15" s="385"/>
      <c r="I15" s="386"/>
      <c r="J15" s="387"/>
    </row>
    <row r="16" customFormat="false" ht="27.75" hidden="false" customHeight="true" outlineLevel="0" collapsed="false">
      <c r="A16" s="380"/>
      <c r="B16" s="381"/>
      <c r="C16" s="382" t="s">
        <v>165</v>
      </c>
      <c r="D16" s="380"/>
      <c r="E16" s="173"/>
      <c r="F16" s="383" t="s">
        <v>135</v>
      </c>
      <c r="G16" s="384" t="n">
        <v>96</v>
      </c>
      <c r="H16" s="385"/>
      <c r="I16" s="386"/>
      <c r="J16" s="387"/>
    </row>
    <row r="17" customFormat="false" ht="27.75" hidden="false" customHeight="true" outlineLevel="0" collapsed="false">
      <c r="A17" s="380" t="s">
        <v>68</v>
      </c>
      <c r="B17" s="388" t="s">
        <v>79</v>
      </c>
      <c r="C17" s="382" t="s">
        <v>163</v>
      </c>
      <c r="D17" s="380"/>
      <c r="E17" s="173"/>
      <c r="F17" s="383" t="s">
        <v>127</v>
      </c>
      <c r="G17" s="384" t="n">
        <v>21.6</v>
      </c>
      <c r="H17" s="385"/>
      <c r="I17" s="386"/>
      <c r="J17" s="387"/>
    </row>
    <row r="18" customFormat="false" ht="27.75" hidden="false" customHeight="true" outlineLevel="0" collapsed="false">
      <c r="A18" s="380"/>
      <c r="B18" s="381"/>
      <c r="C18" s="382" t="s">
        <v>166</v>
      </c>
      <c r="D18" s="380"/>
      <c r="E18" s="173"/>
      <c r="F18" s="383" t="s">
        <v>127</v>
      </c>
      <c r="G18" s="384" t="n">
        <v>43.2</v>
      </c>
      <c r="H18" s="385" t="s">
        <v>149</v>
      </c>
      <c r="I18" s="386" t="n">
        <v>9.6</v>
      </c>
      <c r="J18" s="389" t="s">
        <v>162</v>
      </c>
    </row>
    <row r="19" customFormat="false" ht="27.75" hidden="false" customHeight="true" outlineLevel="0" collapsed="false">
      <c r="A19" s="380"/>
      <c r="B19" s="381"/>
      <c r="C19" s="382" t="s">
        <v>164</v>
      </c>
      <c r="D19" s="380"/>
      <c r="E19" s="173"/>
      <c r="F19" s="383" t="s">
        <v>139</v>
      </c>
      <c r="G19" s="384" t="n">
        <v>162</v>
      </c>
      <c r="H19" s="385"/>
      <c r="I19" s="386"/>
      <c r="J19" s="387"/>
    </row>
    <row r="20" customFormat="false" ht="27.75" hidden="false" customHeight="true" outlineLevel="0" collapsed="false">
      <c r="A20" s="380"/>
      <c r="B20" s="173"/>
      <c r="C20" s="125"/>
      <c r="D20" s="380"/>
      <c r="E20" s="173"/>
      <c r="F20" s="383"/>
      <c r="G20" s="390"/>
      <c r="H20" s="126"/>
      <c r="I20" s="391"/>
      <c r="J20" s="173"/>
    </row>
    <row r="21" customFormat="false" ht="27.75" hidden="false" customHeight="true" outlineLevel="0" collapsed="false">
      <c r="A21" s="380"/>
      <c r="B21" s="173"/>
      <c r="C21" s="125"/>
      <c r="D21" s="380"/>
      <c r="E21" s="173"/>
      <c r="F21" s="383"/>
      <c r="G21" s="390"/>
      <c r="H21" s="126"/>
      <c r="I21" s="391"/>
      <c r="J21" s="173"/>
    </row>
    <row r="22" customFormat="false" ht="27.75" hidden="false" customHeight="true" outlineLevel="0" collapsed="false">
      <c r="A22" s="380"/>
      <c r="B22" s="173"/>
      <c r="C22" s="125"/>
      <c r="D22" s="380"/>
      <c r="E22" s="173"/>
      <c r="F22" s="383"/>
      <c r="G22" s="390"/>
      <c r="H22" s="126"/>
      <c r="I22" s="391"/>
      <c r="J22" s="173"/>
    </row>
    <row r="23" customFormat="false" ht="27.75" hidden="false" customHeight="true" outlineLevel="0" collapsed="false">
      <c r="A23" s="380"/>
      <c r="B23" s="173"/>
      <c r="C23" s="125"/>
      <c r="D23" s="380"/>
      <c r="E23" s="173"/>
      <c r="F23" s="383"/>
      <c r="G23" s="390"/>
      <c r="H23" s="126"/>
      <c r="I23" s="391"/>
      <c r="J23" s="173"/>
    </row>
    <row r="24" customFormat="false" ht="27.75" hidden="false" customHeight="true" outlineLevel="0" collapsed="false">
      <c r="A24" s="380"/>
      <c r="B24" s="173"/>
      <c r="C24" s="125"/>
      <c r="D24" s="380"/>
      <c r="E24" s="173"/>
      <c r="F24" s="383"/>
      <c r="G24" s="390"/>
      <c r="H24" s="126"/>
      <c r="I24" s="391"/>
      <c r="J24" s="173"/>
    </row>
    <row r="25" customFormat="false" ht="27.75" hidden="false" customHeight="true" outlineLevel="0" collapsed="false">
      <c r="A25" s="380"/>
      <c r="B25" s="173"/>
      <c r="C25" s="125"/>
      <c r="D25" s="380"/>
      <c r="E25" s="173"/>
      <c r="F25" s="383"/>
      <c r="G25" s="390"/>
      <c r="H25" s="126"/>
      <c r="I25" s="391"/>
      <c r="J25" s="173"/>
    </row>
    <row r="26" customFormat="false" ht="27.75" hidden="false" customHeight="true" outlineLevel="0" collapsed="false">
      <c r="A26" s="380"/>
      <c r="B26" s="173"/>
      <c r="C26" s="125"/>
      <c r="D26" s="380"/>
      <c r="E26" s="173"/>
      <c r="F26" s="383"/>
      <c r="G26" s="390"/>
      <c r="H26" s="126"/>
      <c r="I26" s="391"/>
      <c r="J26" s="173"/>
    </row>
    <row r="27" customFormat="false" ht="27.75" hidden="false" customHeight="true" outlineLevel="0" collapsed="false">
      <c r="A27" s="380"/>
      <c r="B27" s="173"/>
      <c r="C27" s="125"/>
      <c r="D27" s="380"/>
      <c r="E27" s="173"/>
      <c r="F27" s="383"/>
      <c r="G27" s="390"/>
      <c r="H27" s="126"/>
      <c r="I27" s="391"/>
      <c r="J27" s="173"/>
    </row>
    <row r="28" customFormat="false" ht="27.75" hidden="false" customHeight="true" outlineLevel="0" collapsed="false">
      <c r="A28" s="380"/>
      <c r="B28" s="173"/>
      <c r="C28" s="125"/>
      <c r="D28" s="380"/>
      <c r="E28" s="173"/>
      <c r="F28" s="383"/>
      <c r="G28" s="390"/>
      <c r="H28" s="126"/>
      <c r="I28" s="391"/>
      <c r="J28" s="173"/>
    </row>
    <row r="29" customFormat="false" ht="27.75" hidden="false" customHeight="true" outlineLevel="0" collapsed="false">
      <c r="A29" s="380"/>
      <c r="B29" s="173"/>
      <c r="C29" s="125"/>
      <c r="D29" s="380"/>
      <c r="E29" s="173"/>
      <c r="F29" s="383"/>
      <c r="G29" s="390"/>
      <c r="H29" s="126"/>
      <c r="I29" s="391"/>
      <c r="J29" s="173"/>
    </row>
    <row r="30" customFormat="false" ht="27.75" hidden="false" customHeight="true" outlineLevel="0" collapsed="false">
      <c r="A30" s="380"/>
      <c r="B30" s="173"/>
      <c r="C30" s="125"/>
      <c r="D30" s="380"/>
      <c r="E30" s="173"/>
      <c r="F30" s="383"/>
      <c r="G30" s="390"/>
      <c r="H30" s="126"/>
      <c r="I30" s="391"/>
      <c r="J30" s="173"/>
    </row>
    <row r="31" customFormat="false" ht="27.75" hidden="false" customHeight="true" outlineLevel="0" collapsed="false">
      <c r="A31" s="380"/>
      <c r="B31" s="173"/>
      <c r="C31" s="125"/>
      <c r="D31" s="380"/>
      <c r="E31" s="173"/>
      <c r="F31" s="383"/>
      <c r="G31" s="390"/>
      <c r="H31" s="126"/>
      <c r="I31" s="391"/>
      <c r="J31" s="173"/>
    </row>
    <row r="32" customFormat="false" ht="27.75" hidden="false" customHeight="true" outlineLevel="0" collapsed="false">
      <c r="A32" s="380"/>
      <c r="B32" s="173"/>
      <c r="C32" s="125"/>
      <c r="D32" s="380"/>
      <c r="E32" s="173"/>
      <c r="F32" s="383"/>
      <c r="G32" s="390"/>
      <c r="H32" s="126"/>
      <c r="I32" s="391"/>
      <c r="J32" s="173"/>
    </row>
    <row r="33" customFormat="false" ht="27.75" hidden="false" customHeight="true" outlineLevel="0" collapsed="false">
      <c r="A33" s="380"/>
      <c r="B33" s="173"/>
      <c r="C33" s="125"/>
      <c r="D33" s="380"/>
      <c r="E33" s="173"/>
      <c r="F33" s="383"/>
      <c r="G33" s="390"/>
      <c r="H33" s="126"/>
      <c r="I33" s="391"/>
      <c r="J33" s="173"/>
    </row>
    <row r="34" customFormat="false" ht="27.75" hidden="false" customHeight="true" outlineLevel="0" collapsed="false">
      <c r="A34" s="380"/>
      <c r="B34" s="173"/>
      <c r="C34" s="125"/>
      <c r="D34" s="380"/>
      <c r="E34" s="173"/>
      <c r="F34" s="383"/>
      <c r="G34" s="390"/>
      <c r="H34" s="126"/>
      <c r="I34" s="391"/>
      <c r="J34" s="173"/>
    </row>
    <row r="35" customFormat="false" ht="27.75" hidden="false" customHeight="true" outlineLevel="0" collapsed="false">
      <c r="A35" s="380"/>
      <c r="B35" s="173"/>
      <c r="C35" s="125"/>
      <c r="D35" s="380"/>
      <c r="E35" s="173"/>
      <c r="F35" s="383"/>
      <c r="G35" s="390"/>
      <c r="H35" s="126"/>
      <c r="I35" s="391"/>
      <c r="J35" s="173"/>
    </row>
    <row r="36" customFormat="false" ht="27.75" hidden="false" customHeight="true" outlineLevel="0" collapsed="false">
      <c r="A36" s="380"/>
      <c r="B36" s="173"/>
      <c r="C36" s="125"/>
      <c r="D36" s="380"/>
      <c r="E36" s="173"/>
      <c r="F36" s="383"/>
      <c r="G36" s="390"/>
      <c r="H36" s="126"/>
      <c r="I36" s="391"/>
      <c r="J36" s="173"/>
    </row>
    <row r="37" customFormat="false" ht="27.75" hidden="false" customHeight="true" outlineLevel="0" collapsed="false">
      <c r="A37" s="380"/>
      <c r="B37" s="173"/>
      <c r="C37" s="125"/>
      <c r="D37" s="380"/>
      <c r="E37" s="173"/>
      <c r="F37" s="383"/>
      <c r="G37" s="390"/>
      <c r="H37" s="126"/>
      <c r="I37" s="391"/>
      <c r="J37" s="173"/>
    </row>
    <row r="38" customFormat="false" ht="27.75" hidden="false" customHeight="true" outlineLevel="0" collapsed="false">
      <c r="A38" s="380"/>
      <c r="B38" s="173"/>
      <c r="C38" s="125"/>
      <c r="D38" s="380"/>
      <c r="E38" s="173"/>
      <c r="F38" s="383"/>
      <c r="G38" s="390"/>
      <c r="H38" s="126"/>
      <c r="I38" s="391"/>
      <c r="J38" s="173"/>
    </row>
    <row r="39" customFormat="false" ht="27.75" hidden="false" customHeight="true" outlineLevel="0" collapsed="false">
      <c r="A39" s="380"/>
      <c r="B39" s="173"/>
      <c r="C39" s="125"/>
      <c r="D39" s="380"/>
      <c r="E39" s="173"/>
      <c r="F39" s="383"/>
      <c r="G39" s="390"/>
      <c r="H39" s="126"/>
      <c r="I39" s="391"/>
      <c r="J39" s="173"/>
    </row>
    <row r="40" customFormat="false" ht="27.75" hidden="false" customHeight="true" outlineLevel="0" collapsed="false">
      <c r="A40" s="380"/>
      <c r="B40" s="173"/>
      <c r="C40" s="125"/>
      <c r="D40" s="380"/>
      <c r="E40" s="173"/>
      <c r="F40" s="383"/>
      <c r="G40" s="390"/>
      <c r="H40" s="126"/>
      <c r="I40" s="391"/>
      <c r="J40" s="173"/>
    </row>
    <row r="41" customFormat="false" ht="27.75" hidden="false" customHeight="true" outlineLevel="0" collapsed="false">
      <c r="A41" s="380"/>
      <c r="B41" s="173"/>
      <c r="C41" s="125"/>
      <c r="D41" s="380"/>
      <c r="E41" s="173"/>
      <c r="F41" s="383"/>
      <c r="G41" s="390"/>
      <c r="H41" s="126"/>
      <c r="I41" s="391"/>
      <c r="J41" s="173"/>
    </row>
    <row r="42" customFormat="false" ht="27.75" hidden="false" customHeight="true" outlineLevel="0" collapsed="false">
      <c r="A42" s="380"/>
      <c r="B42" s="173"/>
      <c r="C42" s="125"/>
      <c r="D42" s="380"/>
      <c r="E42" s="173"/>
      <c r="F42" s="383"/>
      <c r="G42" s="390"/>
      <c r="H42" s="126"/>
      <c r="I42" s="391"/>
      <c r="J42" s="173"/>
    </row>
    <row r="43" customFormat="false" ht="27.75" hidden="false" customHeight="true" outlineLevel="0" collapsed="false">
      <c r="A43" s="380"/>
      <c r="B43" s="173"/>
      <c r="C43" s="125"/>
      <c r="D43" s="380"/>
      <c r="E43" s="173"/>
      <c r="F43" s="383"/>
      <c r="G43" s="390"/>
      <c r="H43" s="126"/>
      <c r="I43" s="391"/>
      <c r="J43" s="173"/>
    </row>
    <row r="44" customFormat="false" ht="27.75" hidden="false" customHeight="true" outlineLevel="0" collapsed="false">
      <c r="A44" s="380"/>
      <c r="B44" s="173"/>
      <c r="C44" s="125"/>
      <c r="D44" s="380"/>
      <c r="E44" s="173"/>
      <c r="F44" s="383"/>
      <c r="G44" s="390"/>
      <c r="H44" s="126"/>
      <c r="I44" s="391"/>
      <c r="J44" s="173"/>
    </row>
    <row r="45" customFormat="false" ht="27.75" hidden="false" customHeight="true" outlineLevel="0" collapsed="false">
      <c r="A45" s="380"/>
      <c r="B45" s="173"/>
      <c r="C45" s="125"/>
      <c r="D45" s="380"/>
      <c r="E45" s="173"/>
      <c r="F45" s="383"/>
      <c r="G45" s="390"/>
      <c r="H45" s="126"/>
      <c r="I45" s="391"/>
      <c r="J45" s="173"/>
    </row>
    <row r="46" customFormat="false" ht="27.75" hidden="false" customHeight="true" outlineLevel="0" collapsed="false">
      <c r="A46" s="380"/>
      <c r="B46" s="173"/>
      <c r="C46" s="125"/>
      <c r="D46" s="380"/>
      <c r="E46" s="173"/>
      <c r="F46" s="383"/>
      <c r="G46" s="390"/>
      <c r="H46" s="126"/>
      <c r="I46" s="391"/>
      <c r="J46" s="173"/>
    </row>
    <row r="47" customFormat="false" ht="27.75" hidden="false" customHeight="true" outlineLevel="0" collapsed="false">
      <c r="A47" s="380"/>
      <c r="B47" s="173"/>
      <c r="C47" s="125"/>
      <c r="D47" s="380"/>
      <c r="E47" s="173"/>
      <c r="F47" s="383"/>
      <c r="G47" s="390"/>
      <c r="H47" s="126"/>
      <c r="I47" s="391"/>
      <c r="J47" s="173"/>
    </row>
    <row r="48" customFormat="false" ht="27.75" hidden="false" customHeight="true" outlineLevel="0" collapsed="false">
      <c r="A48" s="380"/>
      <c r="B48" s="173"/>
      <c r="C48" s="125"/>
      <c r="D48" s="380"/>
      <c r="E48" s="173"/>
      <c r="F48" s="383"/>
      <c r="G48" s="390"/>
      <c r="H48" s="126"/>
      <c r="I48" s="391"/>
      <c r="J48" s="173"/>
    </row>
    <row r="49" customFormat="false" ht="27.75" hidden="false" customHeight="true" outlineLevel="0" collapsed="false">
      <c r="A49" s="380"/>
      <c r="B49" s="173"/>
      <c r="C49" s="125"/>
      <c r="D49" s="380"/>
      <c r="E49" s="173"/>
      <c r="F49" s="383"/>
      <c r="G49" s="390"/>
      <c r="H49" s="126"/>
      <c r="I49" s="391"/>
      <c r="J49" s="173"/>
    </row>
    <row r="50" customFormat="false" ht="27.75" hidden="false" customHeight="true" outlineLevel="0" collapsed="false">
      <c r="A50" s="380"/>
      <c r="B50" s="173"/>
      <c r="C50" s="125"/>
      <c r="D50" s="380"/>
      <c r="E50" s="173"/>
      <c r="F50" s="383"/>
      <c r="G50" s="390"/>
      <c r="H50" s="126"/>
      <c r="I50" s="391"/>
      <c r="J50" s="173"/>
    </row>
    <row r="51" customFormat="false" ht="27.75" hidden="false" customHeight="true" outlineLevel="0" collapsed="false">
      <c r="A51" s="380"/>
      <c r="B51" s="173"/>
      <c r="C51" s="125"/>
      <c r="D51" s="380"/>
      <c r="E51" s="173"/>
      <c r="F51" s="383"/>
      <c r="G51" s="390"/>
      <c r="H51" s="126"/>
      <c r="I51" s="391"/>
      <c r="J51" s="173"/>
    </row>
    <row r="52" customFormat="false" ht="27.75" hidden="false" customHeight="true" outlineLevel="0" collapsed="false">
      <c r="A52" s="380"/>
      <c r="B52" s="173"/>
      <c r="C52" s="125"/>
      <c r="D52" s="380"/>
      <c r="E52" s="173"/>
      <c r="F52" s="383"/>
      <c r="G52" s="390"/>
      <c r="H52" s="126"/>
      <c r="I52" s="391"/>
      <c r="J52" s="173"/>
    </row>
    <row r="53" customFormat="false" ht="27.75" hidden="false" customHeight="true" outlineLevel="0" collapsed="false">
      <c r="A53" s="380"/>
      <c r="B53" s="173"/>
      <c r="C53" s="125"/>
      <c r="D53" s="380"/>
      <c r="E53" s="173"/>
      <c r="F53" s="383"/>
      <c r="G53" s="390"/>
      <c r="H53" s="126"/>
      <c r="I53" s="391"/>
      <c r="J53" s="173"/>
    </row>
    <row r="54" customFormat="false" ht="27.75" hidden="false" customHeight="true" outlineLevel="0" collapsed="false">
      <c r="A54" s="380"/>
      <c r="B54" s="173"/>
      <c r="C54" s="125"/>
      <c r="D54" s="380"/>
      <c r="E54" s="173"/>
      <c r="F54" s="383"/>
      <c r="G54" s="390"/>
      <c r="H54" s="126"/>
      <c r="I54" s="391"/>
      <c r="J54" s="173"/>
    </row>
    <row r="55" customFormat="false" ht="27.75" hidden="false" customHeight="true" outlineLevel="0" collapsed="false">
      <c r="A55" s="380"/>
      <c r="B55" s="173"/>
      <c r="C55" s="125"/>
      <c r="D55" s="380"/>
      <c r="E55" s="173"/>
      <c r="F55" s="383"/>
      <c r="G55" s="390"/>
      <c r="H55" s="126"/>
      <c r="I55" s="391"/>
      <c r="J55" s="173"/>
    </row>
    <row r="56" customFormat="false" ht="27.75" hidden="false" customHeight="true" outlineLevel="0" collapsed="false">
      <c r="A56" s="380"/>
      <c r="B56" s="173"/>
      <c r="C56" s="125"/>
      <c r="D56" s="380"/>
      <c r="E56" s="173"/>
      <c r="F56" s="383"/>
      <c r="G56" s="390"/>
      <c r="H56" s="126"/>
      <c r="I56" s="391"/>
      <c r="J56" s="173"/>
    </row>
    <row r="57" customFormat="false" ht="27.75" hidden="false" customHeight="true" outlineLevel="0" collapsed="false">
      <c r="A57" s="380"/>
      <c r="B57" s="173"/>
      <c r="C57" s="125"/>
      <c r="D57" s="380"/>
      <c r="E57" s="173"/>
      <c r="F57" s="383"/>
      <c r="G57" s="390"/>
      <c r="H57" s="126"/>
      <c r="I57" s="391"/>
      <c r="J57" s="173"/>
    </row>
    <row r="58" customFormat="false" ht="27.75" hidden="false" customHeight="true" outlineLevel="0" collapsed="false">
      <c r="A58" s="380"/>
      <c r="B58" s="173"/>
      <c r="C58" s="125"/>
      <c r="D58" s="380"/>
      <c r="E58" s="173"/>
      <c r="F58" s="383"/>
      <c r="G58" s="390"/>
      <c r="H58" s="126"/>
      <c r="I58" s="391"/>
      <c r="J58" s="173"/>
    </row>
    <row r="59" customFormat="false" ht="27.75" hidden="false" customHeight="true" outlineLevel="0" collapsed="false">
      <c r="A59" s="380"/>
      <c r="B59" s="173"/>
      <c r="C59" s="125"/>
      <c r="D59" s="380"/>
      <c r="E59" s="173"/>
      <c r="F59" s="383"/>
      <c r="G59" s="390"/>
      <c r="H59" s="126"/>
      <c r="I59" s="391"/>
      <c r="J59" s="173"/>
    </row>
    <row r="60" customFormat="false" ht="27.75" hidden="false" customHeight="true" outlineLevel="0" collapsed="false">
      <c r="A60" s="380"/>
      <c r="B60" s="173"/>
      <c r="C60" s="125"/>
      <c r="D60" s="380"/>
      <c r="E60" s="173"/>
      <c r="F60" s="383"/>
      <c r="G60" s="390"/>
      <c r="H60" s="126"/>
      <c r="I60" s="391"/>
      <c r="J60" s="173"/>
    </row>
    <row r="61" customFormat="false" ht="27.75" hidden="false" customHeight="true" outlineLevel="0" collapsed="false">
      <c r="A61" s="380"/>
      <c r="B61" s="173"/>
      <c r="C61" s="125"/>
      <c r="D61" s="380"/>
      <c r="E61" s="173"/>
      <c r="F61" s="383"/>
      <c r="G61" s="390"/>
      <c r="H61" s="126"/>
      <c r="I61" s="391"/>
      <c r="J61" s="173"/>
    </row>
    <row r="62" customFormat="false" ht="27.75" hidden="false" customHeight="true" outlineLevel="0" collapsed="false">
      <c r="A62" s="380"/>
      <c r="B62" s="173"/>
      <c r="C62" s="125"/>
      <c r="D62" s="380"/>
      <c r="E62" s="173"/>
      <c r="F62" s="383"/>
      <c r="G62" s="390"/>
      <c r="H62" s="126"/>
      <c r="I62" s="391"/>
      <c r="J62" s="173"/>
    </row>
    <row r="63" customFormat="false" ht="27.75" hidden="false" customHeight="true" outlineLevel="0" collapsed="false">
      <c r="A63" s="380"/>
      <c r="B63" s="173"/>
      <c r="C63" s="125"/>
      <c r="D63" s="380"/>
      <c r="E63" s="173"/>
      <c r="F63" s="383"/>
      <c r="G63" s="390"/>
      <c r="H63" s="126"/>
      <c r="I63" s="391"/>
      <c r="J63" s="173"/>
    </row>
    <row r="64" customFormat="false" ht="27.75" hidden="false" customHeight="true" outlineLevel="0" collapsed="false">
      <c r="A64" s="380"/>
      <c r="B64" s="173"/>
      <c r="C64" s="125"/>
      <c r="D64" s="380"/>
      <c r="E64" s="173"/>
      <c r="F64" s="383"/>
      <c r="G64" s="390"/>
      <c r="H64" s="126"/>
      <c r="I64" s="391"/>
      <c r="J64" s="173"/>
    </row>
    <row r="65" customFormat="false" ht="27.75" hidden="false" customHeight="true" outlineLevel="0" collapsed="false">
      <c r="A65" s="380"/>
      <c r="B65" s="173"/>
      <c r="C65" s="125"/>
      <c r="D65" s="380"/>
      <c r="E65" s="173"/>
      <c r="F65" s="383"/>
      <c r="G65" s="390"/>
      <c r="H65" s="126"/>
      <c r="I65" s="391"/>
      <c r="J65" s="173"/>
    </row>
    <row r="66" customFormat="false" ht="27.75" hidden="false" customHeight="true" outlineLevel="0" collapsed="false">
      <c r="A66" s="380"/>
      <c r="B66" s="173"/>
      <c r="C66" s="125"/>
      <c r="D66" s="380"/>
      <c r="E66" s="173"/>
      <c r="F66" s="383"/>
      <c r="G66" s="390"/>
      <c r="H66" s="126"/>
      <c r="I66" s="391"/>
      <c r="J66" s="173"/>
    </row>
    <row r="67" customFormat="false" ht="27.75" hidden="false" customHeight="true" outlineLevel="0" collapsed="false">
      <c r="A67" s="380"/>
      <c r="B67" s="173"/>
      <c r="C67" s="125"/>
      <c r="D67" s="380"/>
      <c r="E67" s="173"/>
      <c r="F67" s="383"/>
      <c r="G67" s="390"/>
      <c r="H67" s="126"/>
      <c r="I67" s="391"/>
      <c r="J67" s="173"/>
    </row>
    <row r="68" customFormat="false" ht="27.75" hidden="false" customHeight="true" outlineLevel="0" collapsed="false">
      <c r="A68" s="380"/>
      <c r="B68" s="173"/>
      <c r="C68" s="125"/>
      <c r="D68" s="380"/>
      <c r="E68" s="173"/>
      <c r="F68" s="383"/>
      <c r="G68" s="390"/>
      <c r="H68" s="126"/>
      <c r="I68" s="391"/>
      <c r="J68" s="173"/>
    </row>
    <row r="69" customFormat="false" ht="27.75" hidden="false" customHeight="true" outlineLevel="0" collapsed="false">
      <c r="A69" s="380"/>
      <c r="B69" s="173"/>
      <c r="C69" s="125"/>
      <c r="D69" s="380"/>
      <c r="E69" s="173"/>
      <c r="F69" s="383"/>
      <c r="G69" s="390"/>
      <c r="H69" s="126"/>
      <c r="I69" s="391"/>
      <c r="J69" s="173"/>
    </row>
    <row r="70" customFormat="false" ht="27.75" hidden="false" customHeight="true" outlineLevel="0" collapsed="false">
      <c r="A70" s="380"/>
      <c r="B70" s="173"/>
      <c r="C70" s="125"/>
      <c r="D70" s="380"/>
      <c r="E70" s="173"/>
      <c r="F70" s="383"/>
      <c r="G70" s="390"/>
      <c r="H70" s="126"/>
      <c r="I70" s="391"/>
      <c r="J70" s="173"/>
    </row>
    <row r="71" customFormat="false" ht="27.75" hidden="false" customHeight="true" outlineLevel="0" collapsed="false">
      <c r="A71" s="380"/>
      <c r="B71" s="173"/>
      <c r="C71" s="125"/>
      <c r="D71" s="380"/>
      <c r="E71" s="173"/>
      <c r="F71" s="383"/>
      <c r="G71" s="390"/>
      <c r="H71" s="126"/>
      <c r="I71" s="391"/>
      <c r="J71" s="173"/>
    </row>
    <row r="72" customFormat="false" ht="27.75" hidden="false" customHeight="true" outlineLevel="0" collapsed="false">
      <c r="A72" s="380"/>
      <c r="B72" s="173"/>
      <c r="C72" s="125"/>
      <c r="D72" s="380"/>
      <c r="E72" s="173"/>
      <c r="F72" s="383"/>
      <c r="G72" s="390"/>
      <c r="H72" s="126"/>
      <c r="I72" s="391"/>
      <c r="J72" s="173"/>
    </row>
    <row r="73" customFormat="false" ht="27.75" hidden="false" customHeight="true" outlineLevel="0" collapsed="false">
      <c r="A73" s="380"/>
      <c r="B73" s="173"/>
      <c r="C73" s="125"/>
      <c r="D73" s="380"/>
      <c r="E73" s="173"/>
      <c r="F73" s="383"/>
      <c r="G73" s="390"/>
      <c r="H73" s="126"/>
      <c r="I73" s="391"/>
      <c r="J73" s="173"/>
    </row>
    <row r="74" customFormat="false" ht="27.75" hidden="false" customHeight="true" outlineLevel="0" collapsed="false">
      <c r="A74" s="380"/>
      <c r="B74" s="173"/>
      <c r="C74" s="125"/>
      <c r="D74" s="380"/>
      <c r="E74" s="173"/>
      <c r="F74" s="383"/>
      <c r="G74" s="390"/>
      <c r="H74" s="126"/>
      <c r="I74" s="391"/>
      <c r="J74" s="173"/>
    </row>
    <row r="75" customFormat="false" ht="27.75" hidden="false" customHeight="true" outlineLevel="0" collapsed="false">
      <c r="A75" s="380"/>
      <c r="B75" s="173"/>
      <c r="C75" s="125"/>
      <c r="D75" s="380"/>
      <c r="E75" s="173"/>
      <c r="F75" s="383"/>
      <c r="G75" s="390"/>
      <c r="H75" s="126"/>
      <c r="I75" s="391"/>
      <c r="J75" s="173"/>
    </row>
    <row r="76" customFormat="false" ht="27.75" hidden="false" customHeight="true" outlineLevel="0" collapsed="false">
      <c r="A76" s="380"/>
      <c r="B76" s="173"/>
      <c r="C76" s="125"/>
      <c r="D76" s="380"/>
      <c r="E76" s="173"/>
      <c r="F76" s="383"/>
      <c r="G76" s="390"/>
      <c r="H76" s="126"/>
      <c r="I76" s="391"/>
      <c r="J76" s="173"/>
    </row>
    <row r="77" customFormat="false" ht="27.75" hidden="false" customHeight="true" outlineLevel="0" collapsed="false">
      <c r="A77" s="380"/>
      <c r="B77" s="173"/>
      <c r="C77" s="125"/>
      <c r="D77" s="380"/>
      <c r="E77" s="173"/>
      <c r="F77" s="383"/>
      <c r="G77" s="390"/>
      <c r="H77" s="126"/>
      <c r="I77" s="391"/>
      <c r="J77" s="173"/>
    </row>
    <row r="78" customFormat="false" ht="27.75" hidden="false" customHeight="true" outlineLevel="0" collapsed="false">
      <c r="A78" s="380"/>
      <c r="B78" s="173"/>
      <c r="C78" s="125"/>
      <c r="D78" s="380"/>
      <c r="E78" s="173"/>
      <c r="F78" s="383"/>
      <c r="G78" s="390"/>
      <c r="H78" s="126"/>
      <c r="I78" s="391"/>
      <c r="J78" s="173"/>
    </row>
    <row r="79" customFormat="false" ht="27.75" hidden="false" customHeight="true" outlineLevel="0" collapsed="false">
      <c r="A79" s="380"/>
      <c r="B79" s="173"/>
      <c r="C79" s="125"/>
      <c r="D79" s="380"/>
      <c r="E79" s="173"/>
      <c r="F79" s="383"/>
      <c r="G79" s="390"/>
      <c r="H79" s="126"/>
      <c r="I79" s="391"/>
      <c r="J79" s="173"/>
    </row>
    <row r="80" customFormat="false" ht="27.75" hidden="false" customHeight="true" outlineLevel="0" collapsed="false">
      <c r="A80" s="380"/>
      <c r="B80" s="173"/>
      <c r="C80" s="125"/>
      <c r="D80" s="380"/>
      <c r="E80" s="173"/>
      <c r="F80" s="383"/>
      <c r="G80" s="390"/>
      <c r="H80" s="126"/>
      <c r="I80" s="391"/>
      <c r="J80" s="173"/>
    </row>
    <row r="81" customFormat="false" ht="27.75" hidden="false" customHeight="true" outlineLevel="0" collapsed="false">
      <c r="A81" s="380"/>
      <c r="B81" s="173"/>
      <c r="C81" s="125"/>
      <c r="D81" s="380"/>
      <c r="E81" s="173"/>
      <c r="F81" s="383"/>
      <c r="G81" s="390"/>
      <c r="H81" s="126"/>
      <c r="I81" s="391"/>
      <c r="J81" s="173"/>
    </row>
    <row r="82" customFormat="false" ht="27.75" hidden="false" customHeight="true" outlineLevel="0" collapsed="false">
      <c r="A82" s="380"/>
      <c r="B82" s="173"/>
      <c r="C82" s="125"/>
      <c r="D82" s="380"/>
      <c r="E82" s="173"/>
      <c r="F82" s="383"/>
      <c r="G82" s="390"/>
      <c r="H82" s="126"/>
      <c r="I82" s="391"/>
      <c r="J82" s="173"/>
    </row>
    <row r="83" customFormat="false" ht="27.75" hidden="false" customHeight="true" outlineLevel="0" collapsed="false">
      <c r="A83" s="380"/>
      <c r="B83" s="173"/>
      <c r="C83" s="125"/>
      <c r="D83" s="380"/>
      <c r="E83" s="173"/>
      <c r="F83" s="383"/>
      <c r="G83" s="390"/>
      <c r="H83" s="126"/>
      <c r="I83" s="391"/>
      <c r="J83" s="173"/>
    </row>
    <row r="84" customFormat="false" ht="27.75" hidden="false" customHeight="true" outlineLevel="0" collapsed="false">
      <c r="A84" s="380"/>
      <c r="B84" s="173"/>
      <c r="C84" s="125"/>
      <c r="D84" s="380"/>
      <c r="E84" s="173"/>
      <c r="F84" s="383"/>
      <c r="G84" s="390"/>
      <c r="H84" s="126"/>
      <c r="I84" s="391"/>
      <c r="J84" s="173"/>
    </row>
    <row r="85" customFormat="false" ht="27.75" hidden="false" customHeight="true" outlineLevel="0" collapsed="false">
      <c r="A85" s="380"/>
      <c r="B85" s="173"/>
      <c r="C85" s="125"/>
      <c r="D85" s="380"/>
      <c r="E85" s="173"/>
      <c r="F85" s="383"/>
      <c r="G85" s="390"/>
      <c r="H85" s="126"/>
      <c r="I85" s="391"/>
      <c r="J85" s="173"/>
    </row>
    <row r="86" customFormat="false" ht="27.75" hidden="false" customHeight="true" outlineLevel="0" collapsed="false">
      <c r="A86" s="380"/>
      <c r="B86" s="173"/>
      <c r="C86" s="125"/>
      <c r="D86" s="380"/>
      <c r="E86" s="173"/>
      <c r="F86" s="383"/>
      <c r="G86" s="390"/>
      <c r="H86" s="126"/>
      <c r="I86" s="391"/>
      <c r="J86" s="173"/>
    </row>
    <row r="87" customFormat="false" ht="27.75" hidden="false" customHeight="true" outlineLevel="0" collapsed="false">
      <c r="A87" s="380"/>
      <c r="B87" s="173"/>
      <c r="C87" s="125"/>
      <c r="D87" s="380"/>
      <c r="E87" s="173"/>
      <c r="F87" s="383"/>
      <c r="G87" s="390"/>
      <c r="H87" s="126"/>
      <c r="I87" s="391"/>
      <c r="J87" s="173"/>
    </row>
    <row r="88" customFormat="false" ht="27.75" hidden="false" customHeight="true" outlineLevel="0" collapsed="false">
      <c r="A88" s="380"/>
      <c r="B88" s="173"/>
      <c r="C88" s="125"/>
      <c r="D88" s="380"/>
      <c r="E88" s="173"/>
      <c r="F88" s="383"/>
      <c r="G88" s="390"/>
      <c r="H88" s="126"/>
      <c r="I88" s="391"/>
      <c r="J88" s="173"/>
    </row>
    <row r="89" customFormat="false" ht="27.75" hidden="false" customHeight="true" outlineLevel="0" collapsed="false">
      <c r="A89" s="380"/>
      <c r="B89" s="173"/>
      <c r="C89" s="125"/>
      <c r="D89" s="380"/>
      <c r="E89" s="173"/>
      <c r="F89" s="383"/>
      <c r="G89" s="390"/>
      <c r="H89" s="126"/>
      <c r="I89" s="391"/>
      <c r="J89" s="173"/>
    </row>
    <row r="90" customFormat="false" ht="27.75" hidden="false" customHeight="true" outlineLevel="0" collapsed="false">
      <c r="A90" s="380"/>
      <c r="B90" s="173"/>
      <c r="C90" s="125"/>
      <c r="D90" s="380"/>
      <c r="E90" s="173"/>
      <c r="F90" s="383"/>
      <c r="G90" s="390"/>
      <c r="H90" s="126"/>
      <c r="I90" s="391"/>
      <c r="J90" s="173"/>
    </row>
    <row r="91" customFormat="false" ht="27.75" hidden="false" customHeight="true" outlineLevel="0" collapsed="false">
      <c r="A91" s="380"/>
      <c r="B91" s="173"/>
      <c r="C91" s="125"/>
      <c r="D91" s="380"/>
      <c r="E91" s="173"/>
      <c r="F91" s="383"/>
      <c r="G91" s="390"/>
      <c r="H91" s="126"/>
      <c r="I91" s="391"/>
      <c r="J91" s="173"/>
    </row>
    <row r="92" customFormat="false" ht="27.75" hidden="false" customHeight="true" outlineLevel="0" collapsed="false">
      <c r="A92" s="380"/>
      <c r="B92" s="173"/>
      <c r="C92" s="125"/>
      <c r="D92" s="380"/>
      <c r="E92" s="173"/>
      <c r="F92" s="383"/>
      <c r="G92" s="390"/>
      <c r="H92" s="126"/>
      <c r="I92" s="391"/>
      <c r="J92" s="173"/>
    </row>
    <row r="93" customFormat="false" ht="27.75" hidden="false" customHeight="true" outlineLevel="0" collapsed="false">
      <c r="A93" s="380"/>
      <c r="B93" s="173"/>
      <c r="C93" s="125"/>
      <c r="D93" s="380"/>
      <c r="E93" s="173"/>
      <c r="F93" s="383"/>
      <c r="G93" s="390"/>
      <c r="H93" s="126"/>
      <c r="I93" s="391"/>
      <c r="J93" s="173"/>
    </row>
    <row r="94" customFormat="false" ht="27.75" hidden="false" customHeight="true" outlineLevel="0" collapsed="false">
      <c r="A94" s="380"/>
      <c r="B94" s="173"/>
      <c r="C94" s="125"/>
      <c r="D94" s="380"/>
      <c r="E94" s="173"/>
      <c r="F94" s="383"/>
      <c r="G94" s="390"/>
      <c r="H94" s="126"/>
      <c r="I94" s="391"/>
      <c r="J94" s="173"/>
    </row>
    <row r="95" customFormat="false" ht="27.75" hidden="false" customHeight="true" outlineLevel="0" collapsed="false">
      <c r="A95" s="380"/>
      <c r="B95" s="173"/>
      <c r="C95" s="125"/>
      <c r="D95" s="380"/>
      <c r="E95" s="173"/>
      <c r="F95" s="383"/>
      <c r="G95" s="390"/>
      <c r="H95" s="126"/>
      <c r="I95" s="391"/>
      <c r="J95" s="173"/>
    </row>
    <row r="96" customFormat="false" ht="27.75" hidden="false" customHeight="true" outlineLevel="0" collapsed="false">
      <c r="A96" s="380"/>
      <c r="B96" s="173"/>
      <c r="C96" s="125"/>
      <c r="D96" s="380"/>
      <c r="E96" s="173"/>
      <c r="F96" s="383"/>
      <c r="G96" s="390"/>
      <c r="H96" s="126"/>
      <c r="I96" s="391"/>
      <c r="J96" s="173"/>
    </row>
    <row r="97" customFormat="false" ht="27.75" hidden="false" customHeight="true" outlineLevel="0" collapsed="false">
      <c r="A97" s="380"/>
      <c r="B97" s="173"/>
      <c r="C97" s="125"/>
      <c r="D97" s="380"/>
      <c r="E97" s="173"/>
      <c r="F97" s="383"/>
      <c r="G97" s="390"/>
      <c r="H97" s="126"/>
      <c r="I97" s="391"/>
      <c r="J97" s="173"/>
    </row>
    <row r="98" customFormat="false" ht="27.75" hidden="false" customHeight="true" outlineLevel="0" collapsed="false">
      <c r="A98" s="380"/>
      <c r="B98" s="173"/>
      <c r="C98" s="125"/>
      <c r="D98" s="380"/>
      <c r="E98" s="173"/>
      <c r="F98" s="383"/>
      <c r="G98" s="390"/>
      <c r="H98" s="126"/>
      <c r="I98" s="391"/>
      <c r="J98" s="173"/>
    </row>
    <row r="99" customFormat="false" ht="27.75" hidden="false" customHeight="true" outlineLevel="0" collapsed="false">
      <c r="A99" s="380"/>
      <c r="B99" s="173"/>
      <c r="C99" s="125"/>
      <c r="D99" s="380"/>
      <c r="E99" s="173"/>
      <c r="F99" s="383"/>
      <c r="G99" s="390"/>
      <c r="H99" s="126"/>
      <c r="I99" s="391"/>
      <c r="J99" s="173"/>
    </row>
    <row r="100" customFormat="false" ht="27.75" hidden="false" customHeight="true" outlineLevel="0" collapsed="false">
      <c r="A100" s="380"/>
      <c r="B100" s="173"/>
      <c r="C100" s="125"/>
      <c r="D100" s="380"/>
      <c r="E100" s="173"/>
      <c r="F100" s="383"/>
      <c r="G100" s="390"/>
      <c r="H100" s="126"/>
      <c r="I100" s="391"/>
      <c r="J100" s="173"/>
    </row>
    <row r="101" customFormat="false" ht="27.75" hidden="false" customHeight="true" outlineLevel="0" collapsed="false">
      <c r="A101" s="380"/>
      <c r="B101" s="173"/>
      <c r="C101" s="125"/>
      <c r="D101" s="380"/>
      <c r="E101" s="173"/>
      <c r="F101" s="383"/>
      <c r="G101" s="390"/>
      <c r="H101" s="126"/>
      <c r="I101" s="391"/>
      <c r="J101" s="173"/>
    </row>
    <row r="102" customFormat="false" ht="27.75" hidden="false" customHeight="true" outlineLevel="0" collapsed="false">
      <c r="A102" s="380"/>
      <c r="B102" s="173"/>
      <c r="C102" s="125"/>
      <c r="D102" s="380"/>
      <c r="E102" s="173"/>
      <c r="F102" s="383"/>
      <c r="G102" s="390"/>
      <c r="H102" s="126"/>
      <c r="I102" s="391"/>
      <c r="J102" s="173"/>
    </row>
    <row r="103" customFormat="false" ht="27.75" hidden="false" customHeight="true" outlineLevel="0" collapsed="false">
      <c r="A103" s="380"/>
      <c r="B103" s="173"/>
      <c r="C103" s="125"/>
      <c r="D103" s="380"/>
      <c r="E103" s="173"/>
      <c r="F103" s="383"/>
      <c r="G103" s="390"/>
      <c r="H103" s="126"/>
      <c r="I103" s="391"/>
      <c r="J103" s="173"/>
    </row>
    <row r="104" customFormat="false" ht="27.75" hidden="false" customHeight="true" outlineLevel="0" collapsed="false">
      <c r="A104" s="380"/>
      <c r="B104" s="173"/>
      <c r="C104" s="125"/>
      <c r="D104" s="380"/>
      <c r="E104" s="173"/>
      <c r="F104" s="383"/>
      <c r="G104" s="390"/>
      <c r="H104" s="126"/>
      <c r="I104" s="391"/>
      <c r="J104" s="173"/>
    </row>
    <row r="105" customFormat="false" ht="27.75" hidden="false" customHeight="true" outlineLevel="0" collapsed="false">
      <c r="A105" s="380"/>
      <c r="B105" s="173"/>
      <c r="C105" s="125"/>
      <c r="D105" s="380"/>
      <c r="E105" s="173"/>
      <c r="F105" s="383"/>
      <c r="G105" s="390"/>
      <c r="H105" s="126"/>
      <c r="I105" s="391"/>
      <c r="J105" s="173"/>
    </row>
    <row r="106" customFormat="false" ht="27.75" hidden="false" customHeight="true" outlineLevel="0" collapsed="false">
      <c r="A106" s="380"/>
      <c r="B106" s="173"/>
      <c r="C106" s="125"/>
      <c r="D106" s="380"/>
      <c r="E106" s="173"/>
      <c r="F106" s="383"/>
      <c r="G106" s="390"/>
      <c r="H106" s="126"/>
      <c r="I106" s="391"/>
      <c r="J106" s="173"/>
    </row>
    <row r="107" customFormat="false" ht="27.75" hidden="false" customHeight="true" outlineLevel="0" collapsed="false">
      <c r="A107" s="380"/>
      <c r="B107" s="173"/>
      <c r="C107" s="125"/>
      <c r="D107" s="380"/>
      <c r="E107" s="173"/>
      <c r="F107" s="383"/>
      <c r="G107" s="390"/>
      <c r="H107" s="126"/>
      <c r="I107" s="391"/>
      <c r="J107" s="173"/>
    </row>
    <row r="108" customFormat="false" ht="27.75" hidden="false" customHeight="true" outlineLevel="0" collapsed="false">
      <c r="A108" s="380"/>
      <c r="B108" s="173"/>
      <c r="C108" s="125"/>
      <c r="D108" s="380"/>
      <c r="E108" s="173"/>
      <c r="F108" s="383"/>
      <c r="G108" s="390"/>
      <c r="H108" s="126"/>
      <c r="I108" s="391"/>
      <c r="J108" s="173"/>
    </row>
    <row r="109" customFormat="false" ht="27.75" hidden="false" customHeight="true" outlineLevel="0" collapsed="false">
      <c r="A109" s="380"/>
      <c r="B109" s="173"/>
      <c r="C109" s="125"/>
      <c r="D109" s="380"/>
      <c r="E109" s="173"/>
      <c r="F109" s="383"/>
      <c r="G109" s="390"/>
      <c r="H109" s="126"/>
      <c r="I109" s="391"/>
      <c r="J109" s="173"/>
    </row>
    <row r="110" customFormat="false" ht="27.75" hidden="false" customHeight="true" outlineLevel="0" collapsed="false">
      <c r="A110" s="380"/>
      <c r="B110" s="173"/>
      <c r="C110" s="125"/>
      <c r="D110" s="380"/>
      <c r="E110" s="173"/>
      <c r="F110" s="383"/>
      <c r="G110" s="390"/>
      <c r="H110" s="126"/>
      <c r="I110" s="391"/>
      <c r="J110" s="173"/>
    </row>
    <row r="111" customFormat="false" ht="27.75" hidden="false" customHeight="true" outlineLevel="0" collapsed="false">
      <c r="A111" s="380"/>
      <c r="B111" s="173"/>
      <c r="C111" s="125"/>
      <c r="D111" s="380"/>
      <c r="E111" s="173"/>
      <c r="F111" s="383"/>
      <c r="G111" s="390"/>
      <c r="H111" s="126"/>
      <c r="I111" s="391"/>
      <c r="J111" s="173"/>
    </row>
    <row r="112" customFormat="false" ht="27.75" hidden="false" customHeight="true" outlineLevel="0" collapsed="false">
      <c r="A112" s="380"/>
      <c r="B112" s="173"/>
      <c r="C112" s="125"/>
      <c r="D112" s="380"/>
      <c r="E112" s="173"/>
      <c r="F112" s="383"/>
      <c r="G112" s="390"/>
      <c r="H112" s="126"/>
      <c r="I112" s="391"/>
      <c r="J112" s="173"/>
    </row>
    <row r="113" customFormat="false" ht="27.75" hidden="false" customHeight="true" outlineLevel="0" collapsed="false">
      <c r="A113" s="380"/>
      <c r="B113" s="173"/>
      <c r="C113" s="125"/>
      <c r="D113" s="380"/>
      <c r="E113" s="173"/>
      <c r="F113" s="383"/>
      <c r="G113" s="390"/>
      <c r="H113" s="126"/>
      <c r="I113" s="391"/>
      <c r="J113" s="173"/>
    </row>
    <row r="114" customFormat="false" ht="27.75" hidden="false" customHeight="true" outlineLevel="0" collapsed="false">
      <c r="A114" s="380"/>
      <c r="B114" s="173"/>
      <c r="C114" s="125"/>
      <c r="D114" s="380"/>
      <c r="E114" s="173"/>
      <c r="F114" s="383"/>
      <c r="G114" s="390"/>
      <c r="H114" s="126"/>
      <c r="I114" s="391"/>
      <c r="J114" s="173"/>
    </row>
    <row r="115" customFormat="false" ht="27.75" hidden="false" customHeight="true" outlineLevel="0" collapsed="false">
      <c r="A115" s="380"/>
      <c r="B115" s="173"/>
      <c r="C115" s="125"/>
      <c r="D115" s="380"/>
      <c r="E115" s="173"/>
      <c r="F115" s="383"/>
      <c r="G115" s="390"/>
      <c r="H115" s="126"/>
      <c r="I115" s="391"/>
      <c r="J115" s="173"/>
    </row>
    <row r="116" customFormat="false" ht="27.75" hidden="false" customHeight="true" outlineLevel="0" collapsed="false">
      <c r="A116" s="380"/>
      <c r="B116" s="173"/>
      <c r="C116" s="125"/>
      <c r="D116" s="380"/>
      <c r="E116" s="173"/>
      <c r="F116" s="383"/>
      <c r="G116" s="390"/>
      <c r="H116" s="126"/>
      <c r="I116" s="391"/>
      <c r="J116" s="173"/>
    </row>
    <row r="117" customFormat="false" ht="27.75" hidden="false" customHeight="true" outlineLevel="0" collapsed="false">
      <c r="A117" s="380"/>
      <c r="B117" s="173"/>
      <c r="C117" s="125"/>
      <c r="D117" s="380"/>
      <c r="E117" s="173"/>
      <c r="F117" s="383"/>
      <c r="G117" s="390"/>
      <c r="H117" s="126"/>
      <c r="I117" s="391"/>
      <c r="J117" s="173"/>
    </row>
    <row r="118" customFormat="false" ht="27.75" hidden="false" customHeight="true" outlineLevel="0" collapsed="false">
      <c r="A118" s="380"/>
      <c r="B118" s="173"/>
      <c r="C118" s="125"/>
      <c r="D118" s="380"/>
      <c r="E118" s="173"/>
      <c r="F118" s="383"/>
      <c r="G118" s="390"/>
      <c r="H118" s="126"/>
      <c r="I118" s="391"/>
      <c r="J118" s="173"/>
    </row>
    <row r="119" customFormat="false" ht="27.75" hidden="false" customHeight="true" outlineLevel="0" collapsed="false">
      <c r="A119" s="380"/>
      <c r="B119" s="173"/>
      <c r="C119" s="125"/>
      <c r="D119" s="380"/>
      <c r="E119" s="173"/>
      <c r="F119" s="383"/>
      <c r="G119" s="390"/>
      <c r="H119" s="126"/>
      <c r="I119" s="391"/>
      <c r="J119" s="173"/>
    </row>
    <row r="120" customFormat="false" ht="27.75" hidden="false" customHeight="true" outlineLevel="0" collapsed="false">
      <c r="A120" s="380"/>
      <c r="B120" s="173"/>
      <c r="C120" s="125"/>
      <c r="D120" s="380"/>
      <c r="E120" s="173"/>
      <c r="F120" s="383"/>
      <c r="G120" s="390"/>
      <c r="H120" s="126"/>
      <c r="I120" s="391"/>
      <c r="J120" s="173"/>
    </row>
    <row r="121" customFormat="false" ht="27.75" hidden="false" customHeight="true" outlineLevel="0" collapsed="false">
      <c r="A121" s="380"/>
      <c r="B121" s="173"/>
      <c r="C121" s="125"/>
      <c r="D121" s="380"/>
      <c r="E121" s="173"/>
      <c r="F121" s="383"/>
      <c r="G121" s="390"/>
      <c r="H121" s="126"/>
      <c r="I121" s="391"/>
      <c r="J121" s="173"/>
    </row>
    <row r="122" customFormat="false" ht="27.75" hidden="false" customHeight="true" outlineLevel="0" collapsed="false">
      <c r="A122" s="380"/>
      <c r="B122" s="173"/>
      <c r="C122" s="125"/>
      <c r="D122" s="380"/>
      <c r="E122" s="173"/>
      <c r="F122" s="383"/>
      <c r="G122" s="390"/>
      <c r="H122" s="126"/>
      <c r="I122" s="391"/>
      <c r="J122" s="173"/>
    </row>
    <row r="123" customFormat="false" ht="27.75" hidden="false" customHeight="true" outlineLevel="0" collapsed="false">
      <c r="A123" s="380"/>
      <c r="B123" s="173"/>
      <c r="C123" s="125"/>
      <c r="D123" s="380"/>
      <c r="E123" s="173"/>
      <c r="F123" s="383"/>
      <c r="G123" s="390"/>
      <c r="H123" s="126"/>
      <c r="I123" s="391"/>
      <c r="J123" s="173"/>
    </row>
    <row r="124" customFormat="false" ht="27.75" hidden="false" customHeight="true" outlineLevel="0" collapsed="false">
      <c r="A124" s="380"/>
      <c r="B124" s="173"/>
      <c r="C124" s="125"/>
      <c r="D124" s="380"/>
      <c r="E124" s="173"/>
      <c r="F124" s="383"/>
      <c r="G124" s="390"/>
      <c r="H124" s="126"/>
      <c r="I124" s="391"/>
      <c r="J124" s="173"/>
    </row>
    <row r="125" customFormat="false" ht="27.75" hidden="false" customHeight="true" outlineLevel="0" collapsed="false">
      <c r="A125" s="380"/>
      <c r="B125" s="173"/>
      <c r="C125" s="125"/>
      <c r="D125" s="380"/>
      <c r="E125" s="173"/>
      <c r="F125" s="383"/>
      <c r="G125" s="390"/>
      <c r="H125" s="126"/>
      <c r="I125" s="391"/>
      <c r="J125" s="173"/>
    </row>
    <row r="126" customFormat="false" ht="27.75" hidden="false" customHeight="true" outlineLevel="0" collapsed="false">
      <c r="A126" s="380"/>
      <c r="B126" s="173"/>
      <c r="C126" s="125"/>
      <c r="D126" s="380"/>
      <c r="E126" s="173"/>
      <c r="F126" s="383"/>
      <c r="G126" s="390"/>
      <c r="H126" s="126"/>
      <c r="I126" s="391"/>
      <c r="J126" s="173"/>
    </row>
    <row r="127" customFormat="false" ht="27.75" hidden="false" customHeight="true" outlineLevel="0" collapsed="false">
      <c r="A127" s="380"/>
      <c r="B127" s="173"/>
      <c r="C127" s="125"/>
      <c r="D127" s="380"/>
      <c r="E127" s="173"/>
      <c r="F127" s="383"/>
      <c r="G127" s="390"/>
      <c r="H127" s="126"/>
      <c r="I127" s="391"/>
      <c r="J127" s="173"/>
    </row>
    <row r="128" customFormat="false" ht="27.75" hidden="false" customHeight="true" outlineLevel="0" collapsed="false">
      <c r="A128" s="380"/>
      <c r="B128" s="173"/>
      <c r="C128" s="125"/>
      <c r="D128" s="380"/>
      <c r="E128" s="173"/>
      <c r="F128" s="383"/>
      <c r="G128" s="390"/>
      <c r="H128" s="126"/>
      <c r="I128" s="391"/>
      <c r="J128" s="173"/>
    </row>
    <row r="129" customFormat="false" ht="27.75" hidden="false" customHeight="true" outlineLevel="0" collapsed="false">
      <c r="A129" s="380"/>
      <c r="B129" s="173"/>
      <c r="C129" s="125"/>
      <c r="D129" s="380"/>
      <c r="E129" s="173"/>
      <c r="F129" s="383"/>
      <c r="G129" s="390"/>
      <c r="H129" s="126"/>
      <c r="I129" s="391"/>
      <c r="J129" s="173"/>
    </row>
    <row r="130" customFormat="false" ht="27.75" hidden="false" customHeight="true" outlineLevel="0" collapsed="false">
      <c r="A130" s="380"/>
      <c r="B130" s="173"/>
      <c r="C130" s="125"/>
      <c r="D130" s="380"/>
      <c r="E130" s="173"/>
      <c r="F130" s="383"/>
      <c r="G130" s="390"/>
      <c r="H130" s="126"/>
      <c r="I130" s="391"/>
      <c r="J130" s="173"/>
    </row>
    <row r="131" customFormat="false" ht="27.75" hidden="false" customHeight="true" outlineLevel="0" collapsed="false">
      <c r="A131" s="380"/>
      <c r="B131" s="173"/>
      <c r="C131" s="125"/>
      <c r="D131" s="380"/>
      <c r="E131" s="173"/>
      <c r="F131" s="383"/>
      <c r="G131" s="390"/>
      <c r="H131" s="126"/>
      <c r="I131" s="391"/>
      <c r="J131" s="173"/>
    </row>
    <row r="132" customFormat="false" ht="27.75" hidden="false" customHeight="true" outlineLevel="0" collapsed="false">
      <c r="A132" s="380"/>
      <c r="B132" s="173"/>
      <c r="C132" s="125"/>
      <c r="D132" s="380"/>
      <c r="E132" s="173"/>
      <c r="F132" s="383"/>
      <c r="G132" s="390"/>
      <c r="H132" s="126"/>
      <c r="I132" s="391"/>
      <c r="J132" s="173"/>
    </row>
    <row r="133" customFormat="false" ht="27.75" hidden="false" customHeight="true" outlineLevel="0" collapsed="false">
      <c r="A133" s="380"/>
      <c r="B133" s="173"/>
      <c r="C133" s="125"/>
      <c r="D133" s="380"/>
      <c r="E133" s="173"/>
      <c r="F133" s="383"/>
      <c r="G133" s="390"/>
      <c r="H133" s="126"/>
      <c r="I133" s="391"/>
      <c r="J133" s="173"/>
    </row>
    <row r="134" customFormat="false" ht="27.75" hidden="false" customHeight="true" outlineLevel="0" collapsed="false">
      <c r="A134" s="380"/>
      <c r="B134" s="173"/>
      <c r="C134" s="125"/>
      <c r="D134" s="380"/>
      <c r="E134" s="173"/>
      <c r="F134" s="383"/>
      <c r="G134" s="390"/>
      <c r="H134" s="126"/>
      <c r="I134" s="391"/>
      <c r="J134" s="173"/>
    </row>
    <row r="135" customFormat="false" ht="27.75" hidden="false" customHeight="true" outlineLevel="0" collapsed="false">
      <c r="A135" s="380"/>
      <c r="B135" s="173"/>
      <c r="C135" s="125"/>
      <c r="D135" s="380"/>
      <c r="E135" s="173"/>
      <c r="F135" s="383"/>
      <c r="G135" s="390"/>
      <c r="H135" s="126"/>
      <c r="I135" s="391"/>
      <c r="J135" s="173"/>
    </row>
    <row r="136" customFormat="false" ht="27.75" hidden="false" customHeight="true" outlineLevel="0" collapsed="false">
      <c r="A136" s="380"/>
      <c r="B136" s="173"/>
      <c r="C136" s="125"/>
      <c r="D136" s="380"/>
      <c r="E136" s="173"/>
      <c r="F136" s="383"/>
      <c r="G136" s="390"/>
      <c r="H136" s="126"/>
      <c r="I136" s="391"/>
      <c r="J136" s="173"/>
    </row>
    <row r="137" customFormat="false" ht="27.75" hidden="false" customHeight="true" outlineLevel="0" collapsed="false">
      <c r="A137" s="380"/>
      <c r="B137" s="173"/>
      <c r="C137" s="125"/>
      <c r="D137" s="380"/>
      <c r="E137" s="173"/>
      <c r="F137" s="383"/>
      <c r="G137" s="390"/>
      <c r="H137" s="126"/>
      <c r="I137" s="391"/>
      <c r="J137" s="173"/>
    </row>
    <row r="138" customFormat="false" ht="27.75" hidden="false" customHeight="true" outlineLevel="0" collapsed="false">
      <c r="A138" s="380"/>
      <c r="B138" s="173"/>
      <c r="C138" s="125"/>
      <c r="D138" s="380"/>
      <c r="E138" s="173"/>
      <c r="F138" s="383"/>
      <c r="G138" s="390"/>
      <c r="H138" s="126"/>
      <c r="I138" s="391"/>
      <c r="J138" s="173"/>
    </row>
    <row r="139" customFormat="false" ht="27.75" hidden="false" customHeight="true" outlineLevel="0" collapsed="false">
      <c r="A139" s="380"/>
      <c r="B139" s="173"/>
      <c r="C139" s="125"/>
      <c r="D139" s="380"/>
      <c r="E139" s="173"/>
      <c r="F139" s="383"/>
      <c r="G139" s="390"/>
      <c r="H139" s="126"/>
      <c r="I139" s="391"/>
      <c r="J139" s="173"/>
    </row>
    <row r="140" customFormat="false" ht="27.75" hidden="false" customHeight="true" outlineLevel="0" collapsed="false">
      <c r="A140" s="380"/>
      <c r="B140" s="173"/>
      <c r="C140" s="125"/>
      <c r="D140" s="380"/>
      <c r="E140" s="173"/>
      <c r="F140" s="383"/>
      <c r="G140" s="390"/>
      <c r="H140" s="126"/>
      <c r="I140" s="391"/>
      <c r="J140" s="173"/>
    </row>
    <row r="141" customFormat="false" ht="27.75" hidden="false" customHeight="true" outlineLevel="0" collapsed="false">
      <c r="A141" s="380"/>
      <c r="B141" s="173"/>
      <c r="C141" s="125"/>
      <c r="D141" s="380"/>
      <c r="E141" s="173"/>
      <c r="F141" s="383"/>
      <c r="G141" s="390"/>
      <c r="H141" s="126"/>
      <c r="I141" s="391"/>
      <c r="J141" s="173"/>
    </row>
    <row r="142" customFormat="false" ht="27.75" hidden="false" customHeight="true" outlineLevel="0" collapsed="false">
      <c r="A142" s="380"/>
      <c r="B142" s="173"/>
      <c r="C142" s="125"/>
      <c r="D142" s="380"/>
      <c r="E142" s="173"/>
      <c r="F142" s="383"/>
      <c r="G142" s="390"/>
      <c r="H142" s="126"/>
      <c r="I142" s="391"/>
      <c r="J142" s="173"/>
    </row>
    <row r="143" customFormat="false" ht="27.75" hidden="false" customHeight="true" outlineLevel="0" collapsed="false">
      <c r="A143" s="380"/>
      <c r="B143" s="173"/>
      <c r="C143" s="125"/>
      <c r="D143" s="380"/>
      <c r="E143" s="173"/>
      <c r="F143" s="383"/>
      <c r="G143" s="390"/>
      <c r="H143" s="126"/>
      <c r="I143" s="391"/>
      <c r="J143" s="173"/>
    </row>
    <row r="144" customFormat="false" ht="27.75" hidden="false" customHeight="true" outlineLevel="0" collapsed="false">
      <c r="A144" s="380"/>
      <c r="B144" s="173"/>
      <c r="C144" s="125"/>
      <c r="D144" s="380"/>
      <c r="E144" s="173"/>
      <c r="F144" s="383"/>
      <c r="G144" s="390"/>
      <c r="H144" s="126"/>
      <c r="I144" s="391"/>
      <c r="J144" s="173"/>
    </row>
    <row r="145" customFormat="false" ht="27.75" hidden="false" customHeight="true" outlineLevel="0" collapsed="false">
      <c r="A145" s="380"/>
      <c r="B145" s="173"/>
      <c r="C145" s="125"/>
      <c r="D145" s="380"/>
      <c r="E145" s="173"/>
      <c r="F145" s="383"/>
      <c r="G145" s="390"/>
      <c r="H145" s="126"/>
      <c r="I145" s="391"/>
      <c r="J145" s="173"/>
    </row>
    <row r="146" customFormat="false" ht="27.75" hidden="false" customHeight="true" outlineLevel="0" collapsed="false">
      <c r="A146" s="380"/>
      <c r="B146" s="173"/>
      <c r="C146" s="125"/>
      <c r="D146" s="380"/>
      <c r="E146" s="173"/>
      <c r="F146" s="383"/>
      <c r="G146" s="390"/>
      <c r="H146" s="126"/>
      <c r="I146" s="391"/>
      <c r="J146" s="173"/>
    </row>
    <row r="147" customFormat="false" ht="27.75" hidden="false" customHeight="true" outlineLevel="0" collapsed="false">
      <c r="A147" s="380"/>
      <c r="B147" s="173"/>
      <c r="C147" s="125"/>
      <c r="D147" s="380"/>
      <c r="E147" s="173"/>
      <c r="F147" s="383"/>
      <c r="G147" s="390"/>
      <c r="H147" s="126"/>
      <c r="I147" s="391"/>
      <c r="J147" s="173"/>
    </row>
    <row r="148" customFormat="false" ht="27.75" hidden="false" customHeight="true" outlineLevel="0" collapsed="false">
      <c r="A148" s="380"/>
      <c r="B148" s="173"/>
      <c r="C148" s="125"/>
      <c r="D148" s="380"/>
      <c r="E148" s="173"/>
      <c r="F148" s="383"/>
      <c r="G148" s="390"/>
      <c r="H148" s="126"/>
      <c r="I148" s="391"/>
      <c r="J148" s="173"/>
    </row>
    <row r="149" customFormat="false" ht="27.75" hidden="false" customHeight="true" outlineLevel="0" collapsed="false">
      <c r="A149" s="380"/>
      <c r="B149" s="173"/>
      <c r="C149" s="125"/>
      <c r="D149" s="380"/>
      <c r="E149" s="173"/>
      <c r="F149" s="383"/>
      <c r="G149" s="390"/>
      <c r="H149" s="126"/>
      <c r="I149" s="391"/>
      <c r="J149" s="173"/>
    </row>
    <row r="150" customFormat="false" ht="27.75" hidden="false" customHeight="true" outlineLevel="0" collapsed="false">
      <c r="A150" s="380"/>
      <c r="B150" s="173"/>
      <c r="C150" s="125"/>
      <c r="D150" s="380"/>
      <c r="E150" s="173"/>
      <c r="F150" s="383"/>
      <c r="G150" s="390"/>
      <c r="H150" s="126"/>
      <c r="I150" s="391"/>
      <c r="J150" s="173"/>
    </row>
    <row r="151" customFormat="false" ht="27.75" hidden="false" customHeight="true" outlineLevel="0" collapsed="false">
      <c r="A151" s="380"/>
      <c r="B151" s="173"/>
      <c r="C151" s="125"/>
      <c r="D151" s="380"/>
      <c r="E151" s="173"/>
      <c r="F151" s="383"/>
      <c r="G151" s="390"/>
      <c r="H151" s="126"/>
      <c r="I151" s="391"/>
      <c r="J151" s="173"/>
    </row>
    <row r="152" customFormat="false" ht="27.75" hidden="false" customHeight="true" outlineLevel="0" collapsed="false">
      <c r="A152" s="380"/>
      <c r="B152" s="173"/>
      <c r="C152" s="125"/>
      <c r="D152" s="380"/>
      <c r="E152" s="173"/>
      <c r="F152" s="383"/>
      <c r="G152" s="390"/>
      <c r="H152" s="126"/>
      <c r="I152" s="391"/>
      <c r="J152" s="173"/>
    </row>
    <row r="153" customFormat="false" ht="27.75" hidden="false" customHeight="true" outlineLevel="0" collapsed="false">
      <c r="A153" s="380"/>
      <c r="B153" s="173"/>
      <c r="C153" s="125"/>
      <c r="D153" s="380"/>
      <c r="E153" s="173"/>
      <c r="F153" s="383"/>
      <c r="G153" s="390"/>
      <c r="H153" s="126"/>
      <c r="I153" s="391"/>
      <c r="J153" s="173"/>
    </row>
    <row r="154" customFormat="false" ht="27.75" hidden="false" customHeight="true" outlineLevel="0" collapsed="false">
      <c r="A154" s="380"/>
      <c r="B154" s="173"/>
      <c r="C154" s="125"/>
      <c r="D154" s="380"/>
      <c r="E154" s="173"/>
      <c r="F154" s="383"/>
      <c r="G154" s="390"/>
      <c r="H154" s="126"/>
      <c r="I154" s="391"/>
      <c r="J154" s="173"/>
    </row>
    <row r="155" customFormat="false" ht="27.75" hidden="false" customHeight="true" outlineLevel="0" collapsed="false">
      <c r="A155" s="380"/>
      <c r="B155" s="173"/>
      <c r="C155" s="125"/>
      <c r="D155" s="380"/>
      <c r="E155" s="173"/>
      <c r="F155" s="383"/>
      <c r="G155" s="390"/>
      <c r="H155" s="126"/>
      <c r="I155" s="391"/>
      <c r="J155" s="173"/>
    </row>
    <row r="156" customFormat="false" ht="27.75" hidden="false" customHeight="true" outlineLevel="0" collapsed="false">
      <c r="A156" s="380"/>
      <c r="B156" s="173"/>
      <c r="C156" s="125"/>
      <c r="D156" s="380"/>
      <c r="E156" s="173"/>
      <c r="F156" s="383"/>
      <c r="G156" s="390"/>
      <c r="H156" s="126"/>
      <c r="I156" s="391"/>
      <c r="J156" s="173"/>
    </row>
    <row r="157" customFormat="false" ht="27.75" hidden="false" customHeight="true" outlineLevel="0" collapsed="false">
      <c r="A157" s="380"/>
      <c r="B157" s="173"/>
      <c r="C157" s="125"/>
      <c r="D157" s="380"/>
      <c r="E157" s="173"/>
      <c r="F157" s="383"/>
      <c r="G157" s="390"/>
      <c r="H157" s="126"/>
      <c r="I157" s="391"/>
      <c r="J157" s="173"/>
    </row>
    <row r="158" customFormat="false" ht="27.75" hidden="false" customHeight="true" outlineLevel="0" collapsed="false">
      <c r="A158" s="380"/>
      <c r="B158" s="173"/>
      <c r="C158" s="125"/>
      <c r="D158" s="380"/>
      <c r="E158" s="173"/>
      <c r="F158" s="383"/>
      <c r="G158" s="390"/>
      <c r="H158" s="126"/>
      <c r="I158" s="391"/>
      <c r="J158" s="173"/>
    </row>
    <row r="159" customFormat="false" ht="27.75" hidden="false" customHeight="true" outlineLevel="0" collapsed="false">
      <c r="A159" s="380"/>
      <c r="B159" s="173"/>
      <c r="C159" s="125"/>
      <c r="D159" s="380"/>
      <c r="E159" s="173"/>
      <c r="F159" s="383"/>
      <c r="G159" s="390"/>
      <c r="H159" s="126"/>
      <c r="I159" s="391"/>
      <c r="J159" s="173"/>
    </row>
    <row r="160" customFormat="false" ht="27.75" hidden="false" customHeight="true" outlineLevel="0" collapsed="false">
      <c r="A160" s="380"/>
      <c r="B160" s="173"/>
      <c r="C160" s="125"/>
      <c r="D160" s="380"/>
      <c r="E160" s="173"/>
      <c r="F160" s="383"/>
      <c r="G160" s="390"/>
      <c r="H160" s="126"/>
      <c r="I160" s="391"/>
      <c r="J160" s="173"/>
    </row>
    <row r="161" customFormat="false" ht="27.75" hidden="false" customHeight="true" outlineLevel="0" collapsed="false">
      <c r="A161" s="380"/>
      <c r="B161" s="173"/>
      <c r="C161" s="125"/>
      <c r="D161" s="380"/>
      <c r="E161" s="173"/>
      <c r="F161" s="383"/>
      <c r="G161" s="390"/>
      <c r="H161" s="126"/>
      <c r="I161" s="391"/>
      <c r="J161" s="173"/>
    </row>
    <row r="162" customFormat="false" ht="27.75" hidden="false" customHeight="true" outlineLevel="0" collapsed="false">
      <c r="A162" s="380"/>
      <c r="B162" s="173"/>
      <c r="C162" s="125"/>
      <c r="D162" s="380"/>
      <c r="E162" s="173"/>
      <c r="F162" s="383"/>
      <c r="G162" s="390"/>
      <c r="H162" s="126"/>
      <c r="I162" s="391"/>
      <c r="J162" s="173"/>
    </row>
    <row r="163" customFormat="false" ht="27.75" hidden="false" customHeight="true" outlineLevel="0" collapsed="false">
      <c r="A163" s="380"/>
      <c r="B163" s="173"/>
      <c r="C163" s="125"/>
      <c r="D163" s="380"/>
      <c r="E163" s="173"/>
      <c r="F163" s="383"/>
      <c r="G163" s="390"/>
      <c r="H163" s="126"/>
      <c r="I163" s="391"/>
      <c r="J163" s="173"/>
    </row>
    <row r="164" customFormat="false" ht="27.75" hidden="false" customHeight="true" outlineLevel="0" collapsed="false">
      <c r="A164" s="380"/>
      <c r="B164" s="173"/>
      <c r="C164" s="125"/>
      <c r="D164" s="380"/>
      <c r="E164" s="173"/>
      <c r="F164" s="383"/>
      <c r="G164" s="390"/>
      <c r="H164" s="126"/>
      <c r="I164" s="391"/>
      <c r="J164" s="173"/>
    </row>
    <row r="165" customFormat="false" ht="27.75" hidden="false" customHeight="true" outlineLevel="0" collapsed="false">
      <c r="A165" s="380"/>
      <c r="B165" s="173"/>
      <c r="C165" s="125"/>
      <c r="D165" s="380"/>
      <c r="E165" s="173"/>
      <c r="F165" s="383"/>
      <c r="G165" s="390"/>
      <c r="H165" s="126"/>
      <c r="I165" s="391"/>
      <c r="J165" s="173"/>
    </row>
    <row r="166" customFormat="false" ht="27.75" hidden="false" customHeight="true" outlineLevel="0" collapsed="false">
      <c r="A166" s="380"/>
      <c r="B166" s="173"/>
      <c r="C166" s="125"/>
      <c r="D166" s="380"/>
      <c r="E166" s="173"/>
      <c r="F166" s="383"/>
      <c r="G166" s="390"/>
      <c r="H166" s="126"/>
      <c r="I166" s="391"/>
      <c r="J166" s="173"/>
    </row>
    <row r="167" customFormat="false" ht="27.75" hidden="false" customHeight="true" outlineLevel="0" collapsed="false">
      <c r="A167" s="380"/>
      <c r="B167" s="173"/>
      <c r="C167" s="125"/>
      <c r="D167" s="380"/>
      <c r="E167" s="173"/>
      <c r="F167" s="383"/>
      <c r="G167" s="390"/>
      <c r="H167" s="126"/>
      <c r="I167" s="391"/>
      <c r="J167" s="173"/>
    </row>
    <row r="168" customFormat="false" ht="27.75" hidden="false" customHeight="true" outlineLevel="0" collapsed="false">
      <c r="A168" s="380"/>
      <c r="B168" s="173"/>
      <c r="C168" s="125"/>
      <c r="D168" s="380"/>
      <c r="E168" s="173"/>
      <c r="F168" s="383"/>
      <c r="G168" s="390"/>
      <c r="H168" s="126"/>
      <c r="I168" s="391"/>
      <c r="J168" s="173"/>
    </row>
    <row r="169" customFormat="false" ht="27.75" hidden="false" customHeight="true" outlineLevel="0" collapsed="false">
      <c r="A169" s="380"/>
      <c r="B169" s="173"/>
      <c r="C169" s="125"/>
      <c r="D169" s="380"/>
      <c r="E169" s="173"/>
      <c r="F169" s="383"/>
      <c r="G169" s="390"/>
      <c r="H169" s="126"/>
      <c r="I169" s="391"/>
      <c r="J169" s="173"/>
    </row>
    <row r="170" customFormat="false" ht="27.75" hidden="false" customHeight="true" outlineLevel="0" collapsed="false">
      <c r="A170" s="380"/>
      <c r="B170" s="173"/>
      <c r="C170" s="125"/>
      <c r="D170" s="380"/>
      <c r="E170" s="173"/>
      <c r="F170" s="383"/>
      <c r="G170" s="390"/>
      <c r="H170" s="126"/>
      <c r="I170" s="391"/>
      <c r="J170" s="173"/>
    </row>
    <row r="171" customFormat="false" ht="27.75" hidden="false" customHeight="true" outlineLevel="0" collapsed="false">
      <c r="A171" s="380"/>
      <c r="B171" s="173"/>
      <c r="C171" s="125"/>
      <c r="D171" s="380"/>
      <c r="E171" s="173"/>
      <c r="F171" s="383"/>
      <c r="G171" s="390"/>
      <c r="H171" s="126"/>
      <c r="I171" s="391"/>
      <c r="J171" s="173"/>
    </row>
    <row r="172" customFormat="false" ht="27.75" hidden="false" customHeight="true" outlineLevel="0" collapsed="false">
      <c r="A172" s="380"/>
      <c r="B172" s="173"/>
      <c r="C172" s="125"/>
      <c r="D172" s="380"/>
      <c r="E172" s="173"/>
      <c r="F172" s="383"/>
      <c r="G172" s="390"/>
      <c r="H172" s="126"/>
      <c r="I172" s="391"/>
      <c r="J172" s="173"/>
    </row>
    <row r="173" customFormat="false" ht="27.75" hidden="false" customHeight="true" outlineLevel="0" collapsed="false">
      <c r="A173" s="380"/>
      <c r="B173" s="173"/>
      <c r="C173" s="125"/>
      <c r="D173" s="380"/>
      <c r="E173" s="173"/>
      <c r="F173" s="383"/>
      <c r="G173" s="390"/>
      <c r="H173" s="126"/>
      <c r="I173" s="391"/>
      <c r="J173" s="173"/>
    </row>
    <row r="174" customFormat="false" ht="27.75" hidden="false" customHeight="true" outlineLevel="0" collapsed="false">
      <c r="A174" s="380"/>
      <c r="B174" s="173"/>
      <c r="C174" s="125"/>
      <c r="D174" s="380"/>
      <c r="E174" s="173"/>
      <c r="F174" s="383"/>
      <c r="G174" s="390"/>
      <c r="H174" s="126"/>
      <c r="I174" s="391"/>
      <c r="J174" s="173"/>
    </row>
    <row r="175" customFormat="false" ht="27.75" hidden="false" customHeight="true" outlineLevel="0" collapsed="false">
      <c r="A175" s="380"/>
      <c r="B175" s="173"/>
      <c r="C175" s="125"/>
      <c r="D175" s="380"/>
      <c r="E175" s="173"/>
      <c r="F175" s="383"/>
      <c r="G175" s="390"/>
      <c r="H175" s="126"/>
      <c r="I175" s="391"/>
      <c r="J175" s="173"/>
    </row>
    <row r="176" customFormat="false" ht="27.75" hidden="false" customHeight="true" outlineLevel="0" collapsed="false">
      <c r="A176" s="380"/>
      <c r="B176" s="173"/>
      <c r="C176" s="125"/>
      <c r="D176" s="380"/>
      <c r="E176" s="173"/>
      <c r="F176" s="383"/>
      <c r="G176" s="390"/>
      <c r="H176" s="126"/>
      <c r="I176" s="391"/>
      <c r="J176" s="173"/>
    </row>
    <row r="177" customFormat="false" ht="27.75" hidden="false" customHeight="true" outlineLevel="0" collapsed="false">
      <c r="A177" s="380"/>
      <c r="B177" s="173"/>
      <c r="C177" s="125"/>
      <c r="D177" s="380"/>
      <c r="E177" s="173"/>
      <c r="F177" s="383"/>
      <c r="G177" s="390"/>
      <c r="H177" s="126"/>
      <c r="I177" s="391"/>
      <c r="J177" s="173"/>
    </row>
    <row r="178" customFormat="false" ht="27.75" hidden="false" customHeight="true" outlineLevel="0" collapsed="false">
      <c r="A178" s="380"/>
      <c r="B178" s="173"/>
      <c r="C178" s="125"/>
      <c r="D178" s="380"/>
      <c r="E178" s="173"/>
      <c r="F178" s="383"/>
      <c r="G178" s="390"/>
      <c r="H178" s="126"/>
      <c r="I178" s="391"/>
      <c r="J178" s="173"/>
    </row>
    <row r="179" customFormat="false" ht="27.75" hidden="false" customHeight="true" outlineLevel="0" collapsed="false">
      <c r="A179" s="380"/>
      <c r="B179" s="173"/>
      <c r="C179" s="125"/>
      <c r="D179" s="380"/>
      <c r="E179" s="173"/>
      <c r="F179" s="383"/>
      <c r="G179" s="390"/>
      <c r="H179" s="126"/>
      <c r="I179" s="391"/>
      <c r="J179" s="173"/>
    </row>
    <row r="180" customFormat="false" ht="27.75" hidden="false" customHeight="true" outlineLevel="0" collapsed="false">
      <c r="A180" s="380"/>
      <c r="B180" s="173"/>
      <c r="C180" s="125"/>
      <c r="D180" s="380"/>
      <c r="E180" s="173"/>
      <c r="F180" s="383"/>
      <c r="G180" s="390"/>
      <c r="H180" s="126"/>
      <c r="I180" s="391"/>
      <c r="J180" s="173"/>
    </row>
    <row r="181" customFormat="false" ht="27.75" hidden="false" customHeight="true" outlineLevel="0" collapsed="false">
      <c r="A181" s="380"/>
      <c r="B181" s="173"/>
      <c r="C181" s="125"/>
      <c r="D181" s="380"/>
      <c r="E181" s="173"/>
      <c r="F181" s="383"/>
      <c r="G181" s="390"/>
      <c r="H181" s="126"/>
      <c r="I181" s="391"/>
      <c r="J181" s="173"/>
    </row>
    <row r="182" customFormat="false" ht="27.75" hidden="false" customHeight="true" outlineLevel="0" collapsed="false">
      <c r="A182" s="380"/>
      <c r="B182" s="173"/>
      <c r="C182" s="125"/>
      <c r="D182" s="380"/>
      <c r="E182" s="173"/>
      <c r="F182" s="383"/>
      <c r="G182" s="390"/>
      <c r="H182" s="126"/>
      <c r="I182" s="391"/>
      <c r="J182" s="173"/>
    </row>
    <row r="183" customFormat="false" ht="27.75" hidden="false" customHeight="true" outlineLevel="0" collapsed="false">
      <c r="A183" s="380"/>
      <c r="B183" s="173"/>
      <c r="C183" s="125"/>
      <c r="D183" s="380"/>
      <c r="E183" s="173"/>
      <c r="F183" s="383"/>
      <c r="G183" s="390"/>
      <c r="H183" s="126"/>
      <c r="I183" s="391"/>
      <c r="J183" s="173"/>
    </row>
    <row r="184" customFormat="false" ht="27.75" hidden="false" customHeight="true" outlineLevel="0" collapsed="false">
      <c r="A184" s="380"/>
      <c r="B184" s="173"/>
      <c r="C184" s="125"/>
      <c r="D184" s="380"/>
      <c r="E184" s="173"/>
      <c r="F184" s="383"/>
      <c r="G184" s="390"/>
      <c r="H184" s="126"/>
      <c r="I184" s="391"/>
      <c r="J184" s="173"/>
    </row>
    <row r="185" customFormat="false" ht="27.75" hidden="false" customHeight="true" outlineLevel="0" collapsed="false">
      <c r="A185" s="380"/>
      <c r="B185" s="173"/>
      <c r="C185" s="125"/>
      <c r="D185" s="380"/>
      <c r="E185" s="173"/>
      <c r="F185" s="383"/>
      <c r="G185" s="390"/>
      <c r="H185" s="126"/>
      <c r="I185" s="391"/>
      <c r="J185" s="173"/>
    </row>
    <row r="186" customFormat="false" ht="27.75" hidden="false" customHeight="true" outlineLevel="0" collapsed="false">
      <c r="A186" s="380"/>
      <c r="B186" s="173"/>
      <c r="C186" s="125"/>
      <c r="D186" s="380"/>
      <c r="E186" s="173"/>
      <c r="F186" s="383"/>
      <c r="G186" s="390"/>
      <c r="H186" s="126"/>
      <c r="I186" s="391"/>
      <c r="J186" s="173"/>
    </row>
    <row r="187" customFormat="false" ht="27.75" hidden="false" customHeight="true" outlineLevel="0" collapsed="false">
      <c r="A187" s="380"/>
      <c r="B187" s="173"/>
      <c r="C187" s="125"/>
      <c r="D187" s="380"/>
      <c r="E187" s="173"/>
      <c r="F187" s="383"/>
      <c r="G187" s="390"/>
      <c r="H187" s="126"/>
      <c r="I187" s="391"/>
      <c r="J187" s="173"/>
    </row>
    <row r="188" customFormat="false" ht="27.75" hidden="false" customHeight="true" outlineLevel="0" collapsed="false">
      <c r="A188" s="380"/>
      <c r="B188" s="173"/>
      <c r="C188" s="125"/>
      <c r="D188" s="380"/>
      <c r="E188" s="173"/>
      <c r="F188" s="383"/>
      <c r="G188" s="390"/>
      <c r="H188" s="126"/>
      <c r="I188" s="391"/>
      <c r="J188" s="173"/>
    </row>
    <row r="189" customFormat="false" ht="27.75" hidden="false" customHeight="true" outlineLevel="0" collapsed="false">
      <c r="A189" s="380"/>
      <c r="B189" s="173"/>
      <c r="C189" s="125"/>
      <c r="D189" s="380"/>
      <c r="E189" s="173"/>
      <c r="F189" s="383"/>
      <c r="G189" s="390"/>
      <c r="H189" s="126"/>
      <c r="I189" s="391"/>
      <c r="J189" s="173"/>
    </row>
    <row r="190" customFormat="false" ht="27.75" hidden="false" customHeight="true" outlineLevel="0" collapsed="false">
      <c r="A190" s="380"/>
      <c r="B190" s="173"/>
      <c r="C190" s="125"/>
      <c r="D190" s="380"/>
      <c r="E190" s="173"/>
      <c r="F190" s="383"/>
      <c r="G190" s="390"/>
      <c r="H190" s="126"/>
      <c r="I190" s="391"/>
      <c r="J190" s="173"/>
    </row>
    <row r="191" customFormat="false" ht="27.75" hidden="false" customHeight="true" outlineLevel="0" collapsed="false">
      <c r="A191" s="380"/>
      <c r="B191" s="173"/>
      <c r="C191" s="125"/>
      <c r="D191" s="380"/>
      <c r="E191" s="173"/>
      <c r="F191" s="383"/>
      <c r="G191" s="390"/>
      <c r="H191" s="126"/>
      <c r="I191" s="391"/>
      <c r="J191" s="173"/>
    </row>
    <row r="192" customFormat="false" ht="27.75" hidden="false" customHeight="true" outlineLevel="0" collapsed="false">
      <c r="A192" s="380"/>
      <c r="B192" s="173"/>
      <c r="C192" s="125"/>
      <c r="D192" s="380"/>
      <c r="E192" s="173"/>
      <c r="F192" s="383"/>
      <c r="G192" s="390"/>
      <c r="H192" s="126"/>
      <c r="I192" s="391"/>
      <c r="J192" s="173"/>
    </row>
    <row r="193" customFormat="false" ht="27.75" hidden="false" customHeight="true" outlineLevel="0" collapsed="false">
      <c r="A193" s="380"/>
      <c r="B193" s="173"/>
      <c r="C193" s="125"/>
      <c r="D193" s="380"/>
      <c r="E193" s="173"/>
      <c r="F193" s="383"/>
      <c r="G193" s="390"/>
      <c r="H193" s="126"/>
      <c r="I193" s="391"/>
      <c r="J193" s="173"/>
    </row>
    <row r="194" customFormat="false" ht="27.75" hidden="false" customHeight="true" outlineLevel="0" collapsed="false">
      <c r="A194" s="380"/>
      <c r="B194" s="173"/>
      <c r="C194" s="125"/>
      <c r="D194" s="380"/>
      <c r="E194" s="173"/>
      <c r="F194" s="383"/>
      <c r="G194" s="390"/>
      <c r="H194" s="126"/>
      <c r="I194" s="391"/>
      <c r="J194" s="173"/>
    </row>
    <row r="195" customFormat="false" ht="27.75" hidden="false" customHeight="true" outlineLevel="0" collapsed="false">
      <c r="A195" s="380"/>
      <c r="B195" s="173"/>
      <c r="C195" s="125"/>
      <c r="D195" s="380"/>
      <c r="E195" s="173"/>
      <c r="F195" s="383"/>
      <c r="G195" s="390"/>
      <c r="H195" s="126"/>
      <c r="I195" s="391"/>
      <c r="J195" s="173"/>
    </row>
    <row r="196" customFormat="false" ht="27.75" hidden="false" customHeight="true" outlineLevel="0" collapsed="false">
      <c r="A196" s="380"/>
      <c r="B196" s="173"/>
      <c r="C196" s="125"/>
      <c r="D196" s="380"/>
      <c r="E196" s="173"/>
      <c r="F196" s="383"/>
      <c r="G196" s="390"/>
      <c r="H196" s="126"/>
      <c r="I196" s="391"/>
      <c r="J196" s="173"/>
    </row>
    <row r="197" customFormat="false" ht="27.75" hidden="false" customHeight="true" outlineLevel="0" collapsed="false">
      <c r="A197" s="380"/>
      <c r="B197" s="173"/>
      <c r="C197" s="125"/>
      <c r="D197" s="380"/>
      <c r="E197" s="173"/>
      <c r="F197" s="383"/>
      <c r="G197" s="390"/>
      <c r="H197" s="126"/>
      <c r="I197" s="391"/>
      <c r="J197" s="173"/>
    </row>
    <row r="198" customFormat="false" ht="27.75" hidden="false" customHeight="true" outlineLevel="0" collapsed="false">
      <c r="A198" s="380"/>
      <c r="B198" s="173"/>
      <c r="C198" s="125"/>
      <c r="D198" s="380"/>
      <c r="E198" s="173"/>
      <c r="F198" s="383"/>
      <c r="G198" s="390"/>
      <c r="H198" s="126"/>
      <c r="I198" s="391"/>
      <c r="J198" s="173"/>
    </row>
    <row r="199" customFormat="false" ht="27.75" hidden="false" customHeight="true" outlineLevel="0" collapsed="false">
      <c r="A199" s="380"/>
      <c r="B199" s="173"/>
      <c r="C199" s="125"/>
      <c r="D199" s="380"/>
      <c r="E199" s="173"/>
      <c r="F199" s="383"/>
      <c r="G199" s="390"/>
      <c r="H199" s="126"/>
      <c r="I199" s="391"/>
      <c r="J199" s="173"/>
    </row>
    <row r="200" customFormat="false" ht="27.75" hidden="false" customHeight="true" outlineLevel="0" collapsed="false">
      <c r="A200" s="380"/>
      <c r="B200" s="173"/>
      <c r="C200" s="125"/>
      <c r="D200" s="380"/>
      <c r="E200" s="173"/>
      <c r="F200" s="383"/>
      <c r="G200" s="390"/>
      <c r="H200" s="126"/>
      <c r="I200" s="391"/>
      <c r="J200" s="173"/>
    </row>
    <row r="201" customFormat="false" ht="27.75" hidden="false" customHeight="true" outlineLevel="0" collapsed="false">
      <c r="A201" s="380"/>
      <c r="B201" s="173"/>
      <c r="C201" s="125"/>
      <c r="D201" s="380"/>
      <c r="E201" s="173"/>
      <c r="F201" s="383"/>
      <c r="G201" s="390"/>
      <c r="H201" s="126"/>
      <c r="I201" s="391"/>
      <c r="J201" s="173"/>
    </row>
    <row r="202" customFormat="false" ht="27.75" hidden="false" customHeight="true" outlineLevel="0" collapsed="false">
      <c r="A202" s="380"/>
      <c r="B202" s="173"/>
      <c r="C202" s="125"/>
      <c r="D202" s="380"/>
      <c r="E202" s="173"/>
      <c r="F202" s="383"/>
      <c r="G202" s="390"/>
      <c r="H202" s="126"/>
      <c r="I202" s="391"/>
      <c r="J202" s="173"/>
    </row>
    <row r="203" customFormat="false" ht="27.75" hidden="false" customHeight="true" outlineLevel="0" collapsed="false">
      <c r="A203" s="380"/>
      <c r="B203" s="173"/>
      <c r="C203" s="125"/>
      <c r="D203" s="380"/>
      <c r="E203" s="173"/>
      <c r="F203" s="383"/>
      <c r="G203" s="390"/>
      <c r="H203" s="126"/>
      <c r="I203" s="391"/>
      <c r="J203" s="173"/>
    </row>
    <row r="204" customFormat="false" ht="27.75" hidden="false" customHeight="true" outlineLevel="0" collapsed="false">
      <c r="A204" s="380"/>
      <c r="B204" s="173"/>
      <c r="C204" s="125"/>
      <c r="D204" s="380"/>
      <c r="E204" s="173"/>
      <c r="F204" s="383"/>
      <c r="G204" s="390"/>
      <c r="H204" s="126"/>
      <c r="I204" s="391"/>
      <c r="J204" s="173"/>
    </row>
    <row r="205" customFormat="false" ht="27.75" hidden="false" customHeight="true" outlineLevel="0" collapsed="false">
      <c r="A205" s="380"/>
      <c r="B205" s="173"/>
      <c r="C205" s="125"/>
      <c r="D205" s="380"/>
      <c r="E205" s="173"/>
      <c r="F205" s="383"/>
      <c r="G205" s="390"/>
      <c r="H205" s="126"/>
      <c r="I205" s="391"/>
      <c r="J205" s="173"/>
    </row>
    <row r="206" customFormat="false" ht="27.75" hidden="false" customHeight="true" outlineLevel="0" collapsed="false">
      <c r="A206" s="380"/>
      <c r="B206" s="173"/>
      <c r="C206" s="125"/>
      <c r="D206" s="380"/>
      <c r="E206" s="173"/>
      <c r="F206" s="383"/>
      <c r="G206" s="390"/>
      <c r="H206" s="126"/>
      <c r="I206" s="391"/>
      <c r="J206" s="173"/>
    </row>
    <row r="207" customFormat="false" ht="27.75" hidden="false" customHeight="true" outlineLevel="0" collapsed="false">
      <c r="A207" s="380"/>
      <c r="B207" s="173"/>
      <c r="C207" s="125"/>
      <c r="D207" s="380"/>
      <c r="E207" s="173"/>
      <c r="F207" s="383"/>
      <c r="G207" s="390"/>
      <c r="H207" s="126"/>
      <c r="I207" s="391"/>
      <c r="J207" s="173"/>
    </row>
    <row r="208" customFormat="false" ht="27.75" hidden="false" customHeight="true" outlineLevel="0" collapsed="false">
      <c r="A208" s="380"/>
      <c r="B208" s="173"/>
      <c r="C208" s="125"/>
      <c r="D208" s="380"/>
      <c r="E208" s="173"/>
      <c r="F208" s="383"/>
      <c r="G208" s="390"/>
      <c r="H208" s="126"/>
      <c r="I208" s="391"/>
      <c r="J208" s="173"/>
    </row>
    <row r="209" customFormat="false" ht="27.75" hidden="false" customHeight="true" outlineLevel="0" collapsed="false">
      <c r="A209" s="380"/>
      <c r="B209" s="173"/>
      <c r="C209" s="125"/>
      <c r="D209" s="380"/>
      <c r="E209" s="173"/>
      <c r="F209" s="383"/>
      <c r="G209" s="390"/>
      <c r="H209" s="126"/>
      <c r="I209" s="391"/>
      <c r="J209" s="173"/>
    </row>
    <row r="210" customFormat="false" ht="27.75" hidden="false" customHeight="true" outlineLevel="0" collapsed="false">
      <c r="A210" s="380"/>
      <c r="B210" s="173"/>
      <c r="C210" s="125"/>
      <c r="D210" s="380"/>
      <c r="E210" s="173"/>
      <c r="F210" s="383"/>
      <c r="G210" s="390"/>
      <c r="H210" s="126"/>
      <c r="I210" s="391"/>
      <c r="J210" s="173"/>
    </row>
    <row r="211" customFormat="false" ht="27.75" hidden="false" customHeight="true" outlineLevel="0" collapsed="false">
      <c r="A211" s="380"/>
      <c r="B211" s="173"/>
      <c r="C211" s="125"/>
      <c r="D211" s="380"/>
      <c r="E211" s="173"/>
      <c r="F211" s="383"/>
      <c r="G211" s="390"/>
      <c r="H211" s="126"/>
      <c r="I211" s="391"/>
      <c r="J211" s="173"/>
    </row>
    <row r="212" customFormat="false" ht="27.75" hidden="false" customHeight="true" outlineLevel="0" collapsed="false">
      <c r="A212" s="380"/>
      <c r="B212" s="173"/>
      <c r="C212" s="125"/>
      <c r="D212" s="380"/>
      <c r="E212" s="173"/>
      <c r="F212" s="383"/>
      <c r="G212" s="390"/>
      <c r="H212" s="126"/>
      <c r="I212" s="391"/>
      <c r="J212" s="173"/>
    </row>
    <row r="213" customFormat="false" ht="27.75" hidden="false" customHeight="true" outlineLevel="0" collapsed="false">
      <c r="A213" s="380"/>
      <c r="B213" s="173"/>
      <c r="C213" s="125"/>
      <c r="D213" s="380"/>
      <c r="E213" s="173"/>
      <c r="F213" s="383"/>
      <c r="G213" s="390"/>
      <c r="H213" s="126"/>
      <c r="I213" s="391"/>
      <c r="J213" s="173"/>
    </row>
    <row r="214" customFormat="false" ht="27.75" hidden="false" customHeight="true" outlineLevel="0" collapsed="false">
      <c r="A214" s="380"/>
      <c r="B214" s="173"/>
      <c r="C214" s="125"/>
      <c r="D214" s="380"/>
      <c r="E214" s="173"/>
      <c r="F214" s="383"/>
      <c r="G214" s="390"/>
      <c r="H214" s="126"/>
      <c r="I214" s="391"/>
      <c r="J214" s="173"/>
    </row>
    <row r="215" customFormat="false" ht="27.75" hidden="false" customHeight="true" outlineLevel="0" collapsed="false">
      <c r="A215" s="380"/>
      <c r="B215" s="173"/>
      <c r="C215" s="125"/>
      <c r="D215" s="380"/>
      <c r="E215" s="173"/>
      <c r="F215" s="383"/>
      <c r="G215" s="390"/>
      <c r="H215" s="126"/>
      <c r="I215" s="391"/>
      <c r="J215" s="173"/>
    </row>
    <row r="216" customFormat="false" ht="27.75" hidden="false" customHeight="true" outlineLevel="0" collapsed="false">
      <c r="A216" s="380"/>
      <c r="B216" s="173"/>
      <c r="C216" s="125"/>
      <c r="D216" s="380"/>
      <c r="E216" s="173"/>
      <c r="F216" s="383"/>
      <c r="G216" s="390"/>
      <c r="H216" s="126"/>
      <c r="I216" s="391"/>
      <c r="J216" s="173"/>
    </row>
    <row r="217" customFormat="false" ht="27.75" hidden="false" customHeight="true" outlineLevel="0" collapsed="false">
      <c r="A217" s="380"/>
      <c r="B217" s="173"/>
      <c r="C217" s="125"/>
      <c r="D217" s="380"/>
      <c r="E217" s="173"/>
      <c r="F217" s="383"/>
      <c r="G217" s="390"/>
      <c r="H217" s="126"/>
      <c r="I217" s="391"/>
      <c r="J217" s="173"/>
    </row>
    <row r="218" customFormat="false" ht="27.75" hidden="false" customHeight="true" outlineLevel="0" collapsed="false">
      <c r="A218" s="380"/>
      <c r="B218" s="173"/>
      <c r="C218" s="125"/>
      <c r="D218" s="380"/>
      <c r="E218" s="173"/>
      <c r="F218" s="383"/>
      <c r="G218" s="390"/>
      <c r="H218" s="126"/>
      <c r="I218" s="391"/>
      <c r="J218" s="173"/>
    </row>
    <row r="219" customFormat="false" ht="27.75" hidden="false" customHeight="true" outlineLevel="0" collapsed="false">
      <c r="A219" s="380"/>
      <c r="B219" s="173"/>
      <c r="C219" s="125"/>
      <c r="D219" s="380"/>
      <c r="E219" s="173"/>
      <c r="F219" s="383"/>
      <c r="G219" s="390"/>
      <c r="H219" s="126"/>
      <c r="I219" s="391"/>
      <c r="J219" s="173"/>
    </row>
    <row r="220" customFormat="false" ht="27.75" hidden="false" customHeight="true" outlineLevel="0" collapsed="false">
      <c r="A220" s="380"/>
      <c r="B220" s="173"/>
      <c r="C220" s="125"/>
      <c r="D220" s="380"/>
      <c r="E220" s="173"/>
      <c r="F220" s="383"/>
      <c r="G220" s="390"/>
      <c r="H220" s="126"/>
      <c r="I220" s="391"/>
      <c r="J220" s="173"/>
    </row>
    <row r="221" customFormat="false" ht="27.75" hidden="false" customHeight="true" outlineLevel="0" collapsed="false">
      <c r="A221" s="380"/>
      <c r="B221" s="173"/>
      <c r="C221" s="125"/>
      <c r="D221" s="380"/>
      <c r="E221" s="173"/>
      <c r="F221" s="383"/>
      <c r="G221" s="390"/>
      <c r="H221" s="126"/>
      <c r="I221" s="391"/>
      <c r="J221" s="173"/>
    </row>
    <row r="222" customFormat="false" ht="27.75" hidden="false" customHeight="true" outlineLevel="0" collapsed="false">
      <c r="A222" s="380"/>
      <c r="B222" s="173"/>
      <c r="C222" s="125"/>
      <c r="D222" s="380"/>
      <c r="E222" s="173"/>
      <c r="F222" s="383"/>
      <c r="G222" s="390"/>
      <c r="H222" s="126"/>
      <c r="I222" s="391"/>
      <c r="J222" s="173"/>
    </row>
    <row r="223" customFormat="false" ht="27.75" hidden="false" customHeight="true" outlineLevel="0" collapsed="false">
      <c r="A223" s="380"/>
      <c r="B223" s="173"/>
      <c r="C223" s="125"/>
      <c r="D223" s="380"/>
      <c r="E223" s="173"/>
      <c r="F223" s="383"/>
      <c r="G223" s="390"/>
      <c r="H223" s="126"/>
      <c r="I223" s="391"/>
      <c r="J223" s="173"/>
    </row>
    <row r="224" customFormat="false" ht="27.75" hidden="false" customHeight="true" outlineLevel="0" collapsed="false">
      <c r="A224" s="380"/>
      <c r="B224" s="173"/>
      <c r="C224" s="125"/>
      <c r="D224" s="380"/>
      <c r="E224" s="173"/>
      <c r="F224" s="383"/>
      <c r="G224" s="390"/>
      <c r="H224" s="126"/>
      <c r="I224" s="391"/>
      <c r="J224" s="173"/>
    </row>
    <row r="225" customFormat="false" ht="27.75" hidden="false" customHeight="true" outlineLevel="0" collapsed="false">
      <c r="A225" s="380"/>
      <c r="B225" s="173"/>
      <c r="C225" s="125"/>
      <c r="D225" s="380"/>
      <c r="E225" s="173"/>
      <c r="F225" s="383"/>
      <c r="G225" s="390"/>
      <c r="H225" s="126"/>
      <c r="I225" s="391"/>
      <c r="J225" s="173"/>
    </row>
    <row r="226" customFormat="false" ht="27.75" hidden="false" customHeight="true" outlineLevel="0" collapsed="false">
      <c r="A226" s="380"/>
      <c r="B226" s="173"/>
      <c r="C226" s="125"/>
      <c r="D226" s="380"/>
      <c r="E226" s="173"/>
      <c r="F226" s="383"/>
      <c r="G226" s="390"/>
      <c r="H226" s="126"/>
      <c r="I226" s="391"/>
      <c r="J226" s="173"/>
    </row>
    <row r="227" customFormat="false" ht="27.75" hidden="false" customHeight="true" outlineLevel="0" collapsed="false">
      <c r="A227" s="380"/>
      <c r="B227" s="173"/>
      <c r="C227" s="125"/>
      <c r="D227" s="380"/>
      <c r="E227" s="173"/>
      <c r="F227" s="383"/>
      <c r="G227" s="390"/>
      <c r="H227" s="126"/>
      <c r="I227" s="391"/>
      <c r="J227" s="173"/>
    </row>
    <row r="228" customFormat="false" ht="27.75" hidden="false" customHeight="true" outlineLevel="0" collapsed="false">
      <c r="A228" s="380"/>
      <c r="B228" s="173"/>
      <c r="C228" s="125"/>
      <c r="D228" s="380"/>
      <c r="E228" s="173"/>
      <c r="F228" s="383"/>
      <c r="G228" s="390"/>
      <c r="H228" s="126"/>
      <c r="I228" s="391"/>
      <c r="J228" s="173"/>
    </row>
    <row r="229" customFormat="false" ht="27.75" hidden="false" customHeight="true" outlineLevel="0" collapsed="false">
      <c r="A229" s="380"/>
      <c r="B229" s="173"/>
      <c r="C229" s="125"/>
      <c r="D229" s="380"/>
      <c r="E229" s="173"/>
      <c r="F229" s="383"/>
      <c r="G229" s="390"/>
      <c r="H229" s="126"/>
      <c r="I229" s="391"/>
      <c r="J229" s="173"/>
    </row>
    <row r="230" customFormat="false" ht="27.75" hidden="false" customHeight="true" outlineLevel="0" collapsed="false">
      <c r="A230" s="380"/>
      <c r="B230" s="173"/>
      <c r="C230" s="125"/>
      <c r="D230" s="380"/>
      <c r="E230" s="173"/>
      <c r="F230" s="383"/>
      <c r="G230" s="390"/>
      <c r="H230" s="126"/>
      <c r="I230" s="391"/>
      <c r="J230" s="173"/>
    </row>
    <row r="231" customFormat="false" ht="27.75" hidden="false" customHeight="true" outlineLevel="0" collapsed="false">
      <c r="A231" s="380"/>
      <c r="B231" s="173"/>
      <c r="C231" s="125"/>
      <c r="D231" s="380"/>
      <c r="E231" s="173"/>
      <c r="F231" s="383"/>
      <c r="G231" s="390"/>
      <c r="H231" s="126"/>
      <c r="I231" s="391"/>
      <c r="J231" s="173"/>
    </row>
    <row r="232" customFormat="false" ht="27.75" hidden="false" customHeight="true" outlineLevel="0" collapsed="false">
      <c r="A232" s="380"/>
      <c r="B232" s="173"/>
      <c r="C232" s="125"/>
      <c r="D232" s="380"/>
      <c r="E232" s="173"/>
      <c r="F232" s="383"/>
      <c r="G232" s="390"/>
      <c r="H232" s="126"/>
      <c r="I232" s="391"/>
      <c r="J232" s="173"/>
    </row>
    <row r="233" customFormat="false" ht="27.75" hidden="false" customHeight="true" outlineLevel="0" collapsed="false">
      <c r="A233" s="380"/>
      <c r="B233" s="173"/>
      <c r="C233" s="125"/>
      <c r="D233" s="380"/>
      <c r="E233" s="173"/>
      <c r="F233" s="383"/>
      <c r="G233" s="390"/>
      <c r="H233" s="126"/>
      <c r="I233" s="391"/>
      <c r="J233" s="173"/>
    </row>
    <row r="234" customFormat="false" ht="27.75" hidden="false" customHeight="true" outlineLevel="0" collapsed="false">
      <c r="A234" s="380"/>
      <c r="B234" s="173"/>
      <c r="C234" s="125"/>
      <c r="D234" s="380"/>
      <c r="E234" s="173"/>
      <c r="F234" s="383"/>
      <c r="G234" s="390"/>
      <c r="H234" s="126"/>
      <c r="I234" s="391"/>
      <c r="J234" s="173"/>
    </row>
    <row r="235" customFormat="false" ht="27.75" hidden="false" customHeight="true" outlineLevel="0" collapsed="false">
      <c r="A235" s="380"/>
      <c r="B235" s="173"/>
      <c r="C235" s="125"/>
      <c r="D235" s="380"/>
      <c r="E235" s="173"/>
      <c r="F235" s="383"/>
      <c r="G235" s="390"/>
      <c r="H235" s="126"/>
      <c r="I235" s="391"/>
      <c r="J235" s="173"/>
    </row>
    <row r="236" customFormat="false" ht="27.75" hidden="false" customHeight="true" outlineLevel="0" collapsed="false">
      <c r="A236" s="380"/>
      <c r="B236" s="173"/>
      <c r="C236" s="125"/>
      <c r="D236" s="380"/>
      <c r="E236" s="173"/>
      <c r="F236" s="383"/>
      <c r="G236" s="390"/>
      <c r="H236" s="126"/>
      <c r="I236" s="391"/>
      <c r="J236" s="173"/>
    </row>
    <row r="237" customFormat="false" ht="27.75" hidden="false" customHeight="true" outlineLevel="0" collapsed="false">
      <c r="A237" s="380"/>
      <c r="B237" s="173"/>
      <c r="C237" s="125"/>
      <c r="D237" s="380"/>
      <c r="E237" s="173"/>
      <c r="F237" s="383"/>
      <c r="G237" s="390"/>
      <c r="H237" s="126"/>
      <c r="I237" s="391"/>
      <c r="J237" s="173"/>
    </row>
    <row r="238" customFormat="false" ht="27.75" hidden="false" customHeight="true" outlineLevel="0" collapsed="false">
      <c r="A238" s="380"/>
      <c r="B238" s="173"/>
      <c r="C238" s="125"/>
      <c r="D238" s="380"/>
      <c r="E238" s="173"/>
      <c r="F238" s="383"/>
      <c r="G238" s="390"/>
      <c r="H238" s="126"/>
      <c r="I238" s="391"/>
      <c r="J238" s="173"/>
    </row>
    <row r="239" customFormat="false" ht="27.75" hidden="false" customHeight="true" outlineLevel="0" collapsed="false">
      <c r="A239" s="380"/>
      <c r="B239" s="173"/>
      <c r="C239" s="125"/>
      <c r="D239" s="380"/>
      <c r="E239" s="173"/>
      <c r="F239" s="383"/>
      <c r="G239" s="390"/>
      <c r="H239" s="126"/>
      <c r="I239" s="391"/>
      <c r="J239" s="173"/>
    </row>
    <row r="240" customFormat="false" ht="27.75" hidden="false" customHeight="true" outlineLevel="0" collapsed="false">
      <c r="A240" s="380"/>
      <c r="B240" s="173"/>
      <c r="C240" s="125"/>
      <c r="D240" s="380"/>
      <c r="E240" s="173"/>
      <c r="F240" s="383"/>
      <c r="G240" s="390"/>
      <c r="H240" s="126"/>
      <c r="I240" s="391"/>
      <c r="J240" s="173"/>
    </row>
    <row r="241" customFormat="false" ht="27.75" hidden="false" customHeight="true" outlineLevel="0" collapsed="false">
      <c r="A241" s="380"/>
      <c r="B241" s="173"/>
      <c r="C241" s="125"/>
      <c r="D241" s="380"/>
      <c r="E241" s="173"/>
      <c r="F241" s="383"/>
      <c r="G241" s="390"/>
      <c r="H241" s="126"/>
      <c r="I241" s="391"/>
      <c r="J241" s="173"/>
    </row>
    <row r="242" customFormat="false" ht="27.75" hidden="false" customHeight="true" outlineLevel="0" collapsed="false">
      <c r="A242" s="380"/>
      <c r="B242" s="173"/>
      <c r="C242" s="125"/>
      <c r="D242" s="380"/>
      <c r="E242" s="173"/>
      <c r="F242" s="383"/>
      <c r="G242" s="390"/>
      <c r="H242" s="126"/>
      <c r="I242" s="391"/>
      <c r="J242" s="173"/>
    </row>
    <row r="243" customFormat="false" ht="27.75" hidden="false" customHeight="true" outlineLevel="0" collapsed="false">
      <c r="A243" s="380"/>
      <c r="B243" s="173"/>
      <c r="C243" s="125"/>
      <c r="D243" s="380"/>
      <c r="E243" s="173"/>
      <c r="F243" s="383"/>
      <c r="G243" s="390"/>
      <c r="H243" s="126"/>
      <c r="I243" s="391"/>
      <c r="J243" s="173"/>
    </row>
    <row r="244" customFormat="false" ht="27.75" hidden="false" customHeight="true" outlineLevel="0" collapsed="false">
      <c r="A244" s="380"/>
      <c r="B244" s="173"/>
      <c r="C244" s="125"/>
      <c r="D244" s="380"/>
      <c r="E244" s="173"/>
      <c r="F244" s="383"/>
      <c r="G244" s="390"/>
      <c r="H244" s="126"/>
      <c r="I244" s="391"/>
      <c r="J244" s="173"/>
    </row>
    <row r="245" customFormat="false" ht="27.75" hidden="false" customHeight="true" outlineLevel="0" collapsed="false">
      <c r="A245" s="380"/>
      <c r="B245" s="173"/>
      <c r="C245" s="125"/>
      <c r="D245" s="380"/>
      <c r="E245" s="173"/>
      <c r="F245" s="383"/>
      <c r="G245" s="390"/>
      <c r="H245" s="126"/>
      <c r="I245" s="391"/>
      <c r="J245" s="173"/>
    </row>
    <row r="246" customFormat="false" ht="27.75" hidden="false" customHeight="true" outlineLevel="0" collapsed="false">
      <c r="A246" s="380"/>
      <c r="B246" s="173"/>
      <c r="C246" s="125"/>
      <c r="D246" s="380"/>
      <c r="E246" s="173"/>
      <c r="F246" s="383"/>
      <c r="G246" s="390"/>
      <c r="H246" s="126"/>
      <c r="I246" s="391"/>
      <c r="J246" s="173"/>
    </row>
    <row r="247" customFormat="false" ht="27.75" hidden="false" customHeight="true" outlineLevel="0" collapsed="false">
      <c r="A247" s="380"/>
      <c r="B247" s="173"/>
      <c r="C247" s="125"/>
      <c r="D247" s="380"/>
      <c r="E247" s="173"/>
      <c r="F247" s="383"/>
      <c r="G247" s="390"/>
      <c r="H247" s="126"/>
      <c r="I247" s="391"/>
      <c r="J247" s="173"/>
    </row>
    <row r="248" customFormat="false" ht="27.75" hidden="false" customHeight="true" outlineLevel="0" collapsed="false">
      <c r="A248" s="380"/>
      <c r="B248" s="173"/>
      <c r="C248" s="125"/>
      <c r="D248" s="380"/>
      <c r="E248" s="173"/>
      <c r="F248" s="383"/>
      <c r="G248" s="390"/>
      <c r="H248" s="126"/>
      <c r="I248" s="391"/>
      <c r="J248" s="173"/>
    </row>
    <row r="249" customFormat="false" ht="27.75" hidden="false" customHeight="true" outlineLevel="0" collapsed="false">
      <c r="A249" s="380"/>
      <c r="B249" s="173"/>
      <c r="C249" s="125"/>
      <c r="D249" s="380"/>
      <c r="E249" s="173"/>
      <c r="F249" s="383"/>
      <c r="G249" s="390"/>
      <c r="H249" s="126"/>
      <c r="I249" s="391"/>
      <c r="J249" s="173"/>
    </row>
    <row r="250" customFormat="false" ht="27.75" hidden="false" customHeight="true" outlineLevel="0" collapsed="false">
      <c r="A250" s="380"/>
      <c r="B250" s="173"/>
      <c r="C250" s="125"/>
      <c r="D250" s="380"/>
      <c r="E250" s="173"/>
      <c r="F250" s="383"/>
      <c r="G250" s="390"/>
      <c r="H250" s="126"/>
      <c r="I250" s="391"/>
      <c r="J250" s="173"/>
    </row>
    <row r="251" customFormat="false" ht="27.75" hidden="false" customHeight="true" outlineLevel="0" collapsed="false">
      <c r="A251" s="380"/>
      <c r="B251" s="173"/>
      <c r="C251" s="125"/>
      <c r="D251" s="380"/>
      <c r="E251" s="173"/>
      <c r="F251" s="383"/>
      <c r="G251" s="390"/>
      <c r="H251" s="126"/>
      <c r="I251" s="391"/>
      <c r="J251" s="173"/>
    </row>
    <row r="252" customFormat="false" ht="27.75" hidden="false" customHeight="true" outlineLevel="0" collapsed="false">
      <c r="A252" s="380"/>
      <c r="B252" s="173"/>
      <c r="C252" s="125"/>
      <c r="D252" s="380"/>
      <c r="E252" s="173"/>
      <c r="F252" s="383"/>
      <c r="G252" s="390"/>
      <c r="H252" s="126"/>
      <c r="I252" s="391"/>
      <c r="J252" s="173"/>
    </row>
    <row r="253" customFormat="false" ht="27.75" hidden="false" customHeight="true" outlineLevel="0" collapsed="false">
      <c r="A253" s="380"/>
      <c r="B253" s="173"/>
      <c r="C253" s="125"/>
      <c r="D253" s="380"/>
      <c r="E253" s="173"/>
      <c r="F253" s="383"/>
      <c r="G253" s="390"/>
      <c r="H253" s="126"/>
      <c r="I253" s="391"/>
      <c r="J253" s="173"/>
    </row>
    <row r="254" customFormat="false" ht="27.75" hidden="false" customHeight="true" outlineLevel="0" collapsed="false">
      <c r="A254" s="380"/>
      <c r="B254" s="173"/>
      <c r="C254" s="125"/>
      <c r="D254" s="380"/>
      <c r="E254" s="173"/>
      <c r="F254" s="383"/>
      <c r="G254" s="390"/>
      <c r="H254" s="126"/>
      <c r="I254" s="391"/>
      <c r="J254" s="173"/>
    </row>
    <row r="255" customFormat="false" ht="27.75" hidden="false" customHeight="true" outlineLevel="0" collapsed="false">
      <c r="A255" s="380"/>
      <c r="B255" s="173"/>
      <c r="C255" s="125"/>
      <c r="D255" s="380"/>
      <c r="E255" s="173"/>
      <c r="F255" s="383"/>
      <c r="G255" s="390"/>
      <c r="H255" s="126"/>
      <c r="I255" s="391"/>
      <c r="J255" s="173"/>
    </row>
    <row r="256" customFormat="false" ht="27.75" hidden="false" customHeight="true" outlineLevel="0" collapsed="false">
      <c r="A256" s="380"/>
      <c r="B256" s="173"/>
      <c r="C256" s="125"/>
      <c r="D256" s="380"/>
      <c r="E256" s="173"/>
      <c r="F256" s="383"/>
      <c r="G256" s="390"/>
      <c r="H256" s="126"/>
      <c r="I256" s="391"/>
      <c r="J256" s="173"/>
    </row>
    <row r="257" customFormat="false" ht="27.75" hidden="false" customHeight="true" outlineLevel="0" collapsed="false">
      <c r="A257" s="380"/>
      <c r="B257" s="173"/>
      <c r="C257" s="125"/>
      <c r="D257" s="380"/>
      <c r="E257" s="173"/>
      <c r="F257" s="383"/>
      <c r="G257" s="390"/>
      <c r="H257" s="126"/>
      <c r="I257" s="391"/>
      <c r="J257" s="173"/>
    </row>
    <row r="258" customFormat="false" ht="27.75" hidden="false" customHeight="true" outlineLevel="0" collapsed="false">
      <c r="A258" s="380"/>
      <c r="B258" s="173"/>
      <c r="C258" s="125"/>
      <c r="D258" s="380"/>
      <c r="E258" s="173"/>
      <c r="F258" s="383"/>
      <c r="G258" s="390"/>
      <c r="H258" s="126"/>
      <c r="I258" s="391"/>
      <c r="J258" s="173"/>
    </row>
    <row r="259" customFormat="false" ht="27.75" hidden="false" customHeight="true" outlineLevel="0" collapsed="false">
      <c r="A259" s="380"/>
      <c r="B259" s="173"/>
      <c r="C259" s="125"/>
      <c r="D259" s="380"/>
      <c r="E259" s="173"/>
      <c r="F259" s="383"/>
      <c r="G259" s="390"/>
      <c r="H259" s="126"/>
      <c r="I259" s="391"/>
      <c r="J259" s="173"/>
    </row>
    <row r="260" customFormat="false" ht="27.75" hidden="false" customHeight="true" outlineLevel="0" collapsed="false">
      <c r="A260" s="380"/>
      <c r="B260" s="173"/>
      <c r="C260" s="125"/>
      <c r="D260" s="380"/>
      <c r="E260" s="173"/>
      <c r="F260" s="383"/>
      <c r="G260" s="390"/>
      <c r="H260" s="126"/>
      <c r="I260" s="391"/>
      <c r="J260" s="173"/>
    </row>
    <row r="261" customFormat="false" ht="27.75" hidden="false" customHeight="true" outlineLevel="0" collapsed="false">
      <c r="A261" s="380"/>
      <c r="B261" s="173"/>
      <c r="C261" s="125"/>
      <c r="D261" s="380"/>
      <c r="E261" s="173"/>
      <c r="F261" s="383"/>
      <c r="G261" s="390"/>
      <c r="H261" s="126"/>
      <c r="I261" s="391"/>
      <c r="J261" s="173"/>
    </row>
    <row r="262" customFormat="false" ht="27.75" hidden="false" customHeight="true" outlineLevel="0" collapsed="false">
      <c r="A262" s="380"/>
      <c r="B262" s="173"/>
      <c r="C262" s="125"/>
      <c r="D262" s="380"/>
      <c r="E262" s="173"/>
      <c r="F262" s="383"/>
      <c r="G262" s="390"/>
      <c r="H262" s="126"/>
      <c r="I262" s="391"/>
      <c r="J262" s="173"/>
    </row>
    <row r="263" customFormat="false" ht="27.75" hidden="false" customHeight="true" outlineLevel="0" collapsed="false">
      <c r="A263" s="380"/>
      <c r="B263" s="173"/>
      <c r="C263" s="125"/>
      <c r="D263" s="380"/>
      <c r="E263" s="173"/>
      <c r="F263" s="383"/>
      <c r="G263" s="390"/>
      <c r="H263" s="126"/>
      <c r="I263" s="391"/>
      <c r="J263" s="173"/>
    </row>
    <row r="264" customFormat="false" ht="27.75" hidden="false" customHeight="true" outlineLevel="0" collapsed="false">
      <c r="A264" s="380"/>
      <c r="B264" s="173"/>
      <c r="C264" s="125"/>
      <c r="D264" s="380"/>
      <c r="E264" s="173"/>
      <c r="F264" s="383"/>
      <c r="G264" s="390"/>
      <c r="H264" s="126"/>
      <c r="I264" s="391"/>
      <c r="J264" s="173"/>
    </row>
    <row r="265" customFormat="false" ht="27.75" hidden="false" customHeight="true" outlineLevel="0" collapsed="false">
      <c r="A265" s="380"/>
      <c r="B265" s="173"/>
      <c r="C265" s="125"/>
      <c r="D265" s="380"/>
      <c r="E265" s="173"/>
      <c r="F265" s="383"/>
      <c r="G265" s="390"/>
      <c r="H265" s="126"/>
      <c r="I265" s="391"/>
      <c r="J265" s="173"/>
    </row>
    <row r="266" customFormat="false" ht="27.75" hidden="false" customHeight="true" outlineLevel="0" collapsed="false">
      <c r="A266" s="380"/>
      <c r="B266" s="173"/>
      <c r="C266" s="125"/>
      <c r="D266" s="380"/>
      <c r="E266" s="173"/>
      <c r="F266" s="383"/>
      <c r="G266" s="390"/>
      <c r="H266" s="126"/>
      <c r="I266" s="391"/>
      <c r="J266" s="173"/>
    </row>
    <row r="267" customFormat="false" ht="27.75" hidden="false" customHeight="true" outlineLevel="0" collapsed="false">
      <c r="A267" s="380"/>
      <c r="B267" s="173"/>
      <c r="C267" s="125"/>
      <c r="D267" s="380"/>
      <c r="E267" s="173"/>
      <c r="F267" s="383"/>
      <c r="G267" s="390"/>
      <c r="H267" s="126"/>
      <c r="I267" s="391"/>
      <c r="J267" s="173"/>
    </row>
    <row r="268" customFormat="false" ht="27.75" hidden="false" customHeight="true" outlineLevel="0" collapsed="false">
      <c r="A268" s="380"/>
      <c r="B268" s="173"/>
      <c r="C268" s="125"/>
      <c r="D268" s="380"/>
      <c r="E268" s="173"/>
      <c r="F268" s="383"/>
      <c r="G268" s="390"/>
      <c r="H268" s="126"/>
      <c r="I268" s="391"/>
      <c r="J268" s="173"/>
    </row>
    <row r="269" customFormat="false" ht="27.75" hidden="false" customHeight="true" outlineLevel="0" collapsed="false">
      <c r="A269" s="380"/>
      <c r="B269" s="173"/>
      <c r="C269" s="125"/>
      <c r="D269" s="380"/>
      <c r="E269" s="173"/>
      <c r="F269" s="383"/>
      <c r="G269" s="390"/>
      <c r="H269" s="126"/>
      <c r="I269" s="391"/>
      <c r="J269" s="173"/>
    </row>
    <row r="270" customFormat="false" ht="27.75" hidden="false" customHeight="true" outlineLevel="0" collapsed="false">
      <c r="A270" s="380"/>
      <c r="B270" s="173"/>
      <c r="C270" s="125"/>
      <c r="D270" s="380"/>
      <c r="E270" s="173"/>
      <c r="F270" s="383"/>
      <c r="G270" s="390"/>
      <c r="H270" s="126"/>
      <c r="I270" s="391"/>
      <c r="J270" s="173"/>
    </row>
    <row r="271" customFormat="false" ht="27.75" hidden="false" customHeight="true" outlineLevel="0" collapsed="false">
      <c r="A271" s="380"/>
      <c r="B271" s="173"/>
      <c r="C271" s="125"/>
      <c r="D271" s="380"/>
      <c r="E271" s="173"/>
      <c r="F271" s="383"/>
      <c r="G271" s="390"/>
      <c r="H271" s="126"/>
      <c r="I271" s="391"/>
      <c r="J271" s="173"/>
    </row>
    <row r="272" customFormat="false" ht="27.75" hidden="false" customHeight="true" outlineLevel="0" collapsed="false">
      <c r="A272" s="380"/>
      <c r="B272" s="173"/>
      <c r="C272" s="125"/>
      <c r="D272" s="380"/>
      <c r="E272" s="173"/>
      <c r="F272" s="383"/>
      <c r="G272" s="390"/>
      <c r="H272" s="126"/>
      <c r="I272" s="391"/>
      <c r="J272" s="173"/>
    </row>
    <row r="273" customFormat="false" ht="27.75" hidden="false" customHeight="true" outlineLevel="0" collapsed="false">
      <c r="A273" s="380"/>
      <c r="B273" s="173"/>
      <c r="C273" s="125"/>
      <c r="D273" s="380"/>
      <c r="E273" s="173"/>
      <c r="F273" s="383"/>
      <c r="G273" s="390"/>
      <c r="H273" s="126"/>
      <c r="I273" s="391"/>
      <c r="J273" s="173"/>
    </row>
    <row r="274" customFormat="false" ht="27.75" hidden="false" customHeight="true" outlineLevel="0" collapsed="false">
      <c r="A274" s="380"/>
      <c r="B274" s="173"/>
      <c r="C274" s="125"/>
      <c r="D274" s="380"/>
      <c r="E274" s="173"/>
      <c r="F274" s="383"/>
      <c r="G274" s="390"/>
      <c r="H274" s="126"/>
      <c r="I274" s="391"/>
      <c r="J274" s="173"/>
    </row>
    <row r="275" customFormat="false" ht="27.75" hidden="false" customHeight="true" outlineLevel="0" collapsed="false">
      <c r="A275" s="380"/>
      <c r="B275" s="173"/>
      <c r="C275" s="125"/>
      <c r="D275" s="380"/>
      <c r="E275" s="173"/>
      <c r="F275" s="383"/>
      <c r="G275" s="390"/>
      <c r="H275" s="126"/>
      <c r="I275" s="391"/>
      <c r="J275" s="173"/>
    </row>
    <row r="276" customFormat="false" ht="27.75" hidden="false" customHeight="true" outlineLevel="0" collapsed="false">
      <c r="A276" s="380"/>
      <c r="B276" s="173"/>
      <c r="C276" s="125"/>
      <c r="D276" s="380"/>
      <c r="E276" s="173"/>
      <c r="F276" s="383"/>
      <c r="G276" s="390"/>
      <c r="H276" s="126"/>
      <c r="I276" s="391"/>
      <c r="J276" s="173"/>
    </row>
    <row r="277" customFormat="false" ht="27.75" hidden="false" customHeight="true" outlineLevel="0" collapsed="false">
      <c r="A277" s="380"/>
      <c r="B277" s="173"/>
      <c r="C277" s="125"/>
      <c r="D277" s="380"/>
      <c r="E277" s="173"/>
      <c r="F277" s="383"/>
      <c r="G277" s="390"/>
      <c r="H277" s="126"/>
      <c r="I277" s="391"/>
      <c r="J277" s="173"/>
    </row>
    <row r="278" customFormat="false" ht="27.75" hidden="false" customHeight="true" outlineLevel="0" collapsed="false">
      <c r="A278" s="380"/>
      <c r="B278" s="173"/>
      <c r="C278" s="125"/>
      <c r="D278" s="380"/>
      <c r="E278" s="173"/>
      <c r="F278" s="383"/>
      <c r="G278" s="390"/>
      <c r="H278" s="126"/>
      <c r="I278" s="391"/>
      <c r="J278" s="173"/>
    </row>
    <row r="279" customFormat="false" ht="27.75" hidden="false" customHeight="true" outlineLevel="0" collapsed="false">
      <c r="A279" s="380"/>
      <c r="B279" s="173"/>
      <c r="C279" s="125"/>
      <c r="D279" s="380"/>
      <c r="E279" s="173"/>
      <c r="F279" s="383"/>
      <c r="G279" s="390"/>
      <c r="H279" s="126"/>
      <c r="I279" s="391"/>
      <c r="J279" s="173"/>
    </row>
    <row r="280" customFormat="false" ht="27.75" hidden="false" customHeight="true" outlineLevel="0" collapsed="false">
      <c r="A280" s="380"/>
      <c r="B280" s="173"/>
      <c r="C280" s="125"/>
      <c r="D280" s="380"/>
      <c r="E280" s="173"/>
      <c r="F280" s="383"/>
      <c r="G280" s="390"/>
      <c r="H280" s="126"/>
      <c r="I280" s="391"/>
      <c r="J280" s="173"/>
    </row>
    <row r="281" customFormat="false" ht="27.75" hidden="false" customHeight="true" outlineLevel="0" collapsed="false">
      <c r="A281" s="380"/>
      <c r="B281" s="173"/>
      <c r="C281" s="125"/>
      <c r="D281" s="380"/>
      <c r="E281" s="173"/>
      <c r="F281" s="383"/>
      <c r="G281" s="390"/>
      <c r="H281" s="126"/>
      <c r="I281" s="391"/>
      <c r="J281" s="173"/>
    </row>
    <row r="282" customFormat="false" ht="27.75" hidden="false" customHeight="true" outlineLevel="0" collapsed="false">
      <c r="A282" s="380"/>
      <c r="B282" s="173"/>
      <c r="C282" s="125"/>
      <c r="D282" s="380"/>
      <c r="E282" s="173"/>
      <c r="F282" s="383"/>
      <c r="G282" s="390"/>
      <c r="H282" s="126"/>
      <c r="I282" s="391"/>
      <c r="J282" s="173"/>
    </row>
    <row r="283" customFormat="false" ht="27.75" hidden="false" customHeight="true" outlineLevel="0" collapsed="false">
      <c r="A283" s="380"/>
      <c r="B283" s="173"/>
      <c r="C283" s="125"/>
      <c r="D283" s="380"/>
      <c r="E283" s="173"/>
      <c r="F283" s="383"/>
      <c r="G283" s="390"/>
      <c r="H283" s="126"/>
      <c r="I283" s="391"/>
      <c r="J283" s="173"/>
    </row>
    <row r="284" customFormat="false" ht="27.75" hidden="false" customHeight="true" outlineLevel="0" collapsed="false">
      <c r="A284" s="380"/>
      <c r="B284" s="173"/>
      <c r="C284" s="125"/>
      <c r="D284" s="380"/>
      <c r="E284" s="173"/>
      <c r="F284" s="383"/>
      <c r="G284" s="390"/>
      <c r="H284" s="126"/>
      <c r="I284" s="391"/>
      <c r="J284" s="173"/>
    </row>
    <row r="285" customFormat="false" ht="27.75" hidden="false" customHeight="true" outlineLevel="0" collapsed="false">
      <c r="A285" s="380"/>
      <c r="B285" s="173"/>
      <c r="C285" s="125"/>
      <c r="D285" s="380"/>
      <c r="E285" s="173"/>
      <c r="F285" s="383"/>
      <c r="G285" s="390"/>
      <c r="H285" s="126"/>
      <c r="I285" s="391"/>
      <c r="J285" s="173"/>
    </row>
    <row r="286" customFormat="false" ht="27.75" hidden="false" customHeight="true" outlineLevel="0" collapsed="false">
      <c r="A286" s="380"/>
      <c r="B286" s="173"/>
      <c r="C286" s="125"/>
      <c r="D286" s="380"/>
      <c r="E286" s="173"/>
      <c r="F286" s="383"/>
      <c r="G286" s="390"/>
      <c r="H286" s="126"/>
      <c r="I286" s="391"/>
      <c r="J286" s="173"/>
    </row>
    <row r="287" customFormat="false" ht="27.75" hidden="false" customHeight="true" outlineLevel="0" collapsed="false">
      <c r="A287" s="380"/>
      <c r="B287" s="173"/>
      <c r="C287" s="125"/>
      <c r="D287" s="380"/>
      <c r="E287" s="173"/>
      <c r="F287" s="383"/>
      <c r="G287" s="390"/>
      <c r="H287" s="126"/>
      <c r="I287" s="391"/>
      <c r="J287" s="173"/>
    </row>
    <row r="288" customFormat="false" ht="27.75" hidden="false" customHeight="true" outlineLevel="0" collapsed="false">
      <c r="A288" s="380"/>
      <c r="B288" s="173"/>
      <c r="C288" s="125"/>
      <c r="D288" s="380"/>
      <c r="E288" s="173"/>
      <c r="F288" s="383"/>
      <c r="G288" s="390"/>
      <c r="H288" s="126"/>
      <c r="I288" s="391"/>
      <c r="J288" s="173"/>
    </row>
    <row r="289" customFormat="false" ht="27.75" hidden="false" customHeight="true" outlineLevel="0" collapsed="false">
      <c r="A289" s="380"/>
      <c r="B289" s="173"/>
      <c r="C289" s="125"/>
      <c r="D289" s="380"/>
      <c r="E289" s="173"/>
      <c r="F289" s="383"/>
      <c r="G289" s="390"/>
      <c r="H289" s="126"/>
      <c r="I289" s="391"/>
      <c r="J289" s="173"/>
    </row>
    <row r="290" customFormat="false" ht="27.75" hidden="false" customHeight="true" outlineLevel="0" collapsed="false">
      <c r="A290" s="380"/>
      <c r="B290" s="173"/>
      <c r="C290" s="125"/>
      <c r="D290" s="380"/>
      <c r="E290" s="173"/>
      <c r="F290" s="383"/>
      <c r="G290" s="390"/>
      <c r="H290" s="126"/>
      <c r="I290" s="391"/>
      <c r="J290" s="173"/>
    </row>
    <row r="291" customFormat="false" ht="27.75" hidden="false" customHeight="true" outlineLevel="0" collapsed="false">
      <c r="A291" s="380"/>
      <c r="B291" s="173"/>
      <c r="C291" s="125"/>
      <c r="D291" s="380"/>
      <c r="E291" s="173"/>
      <c r="F291" s="383"/>
      <c r="G291" s="390"/>
      <c r="H291" s="126"/>
      <c r="I291" s="391"/>
      <c r="J291" s="173"/>
    </row>
    <row r="292" customFormat="false" ht="27.75" hidden="false" customHeight="true" outlineLevel="0" collapsed="false">
      <c r="A292" s="380"/>
      <c r="B292" s="173"/>
      <c r="C292" s="125"/>
      <c r="D292" s="380"/>
      <c r="E292" s="173"/>
      <c r="F292" s="383"/>
      <c r="G292" s="390"/>
      <c r="H292" s="126"/>
      <c r="I292" s="391"/>
      <c r="J292" s="173"/>
    </row>
    <row r="293" customFormat="false" ht="27.75" hidden="false" customHeight="true" outlineLevel="0" collapsed="false">
      <c r="A293" s="380"/>
      <c r="B293" s="173"/>
      <c r="C293" s="125"/>
      <c r="D293" s="380"/>
      <c r="E293" s="173"/>
      <c r="F293" s="383"/>
      <c r="G293" s="390"/>
      <c r="H293" s="126"/>
      <c r="I293" s="391"/>
      <c r="J293" s="173"/>
    </row>
    <row r="294" customFormat="false" ht="27.75" hidden="false" customHeight="true" outlineLevel="0" collapsed="false">
      <c r="A294" s="380"/>
      <c r="B294" s="173"/>
      <c r="C294" s="125"/>
      <c r="D294" s="380"/>
      <c r="E294" s="173"/>
      <c r="F294" s="383"/>
      <c r="G294" s="390"/>
      <c r="H294" s="126"/>
      <c r="I294" s="391"/>
      <c r="J294" s="173"/>
    </row>
    <row r="295" customFormat="false" ht="27.75" hidden="false" customHeight="true" outlineLevel="0" collapsed="false">
      <c r="A295" s="380"/>
      <c r="B295" s="173"/>
      <c r="C295" s="125"/>
      <c r="D295" s="380"/>
      <c r="E295" s="173"/>
      <c r="F295" s="383"/>
      <c r="G295" s="390"/>
      <c r="H295" s="126"/>
      <c r="I295" s="391"/>
      <c r="J295" s="173"/>
    </row>
    <row r="296" customFormat="false" ht="27.75" hidden="false" customHeight="true" outlineLevel="0" collapsed="false">
      <c r="A296" s="380"/>
      <c r="B296" s="173"/>
      <c r="C296" s="125"/>
      <c r="D296" s="380"/>
      <c r="E296" s="173"/>
      <c r="F296" s="383"/>
      <c r="G296" s="390"/>
      <c r="H296" s="126"/>
      <c r="I296" s="391"/>
      <c r="J296" s="173"/>
    </row>
    <row r="297" customFormat="false" ht="27.75" hidden="false" customHeight="true" outlineLevel="0" collapsed="false">
      <c r="A297" s="380"/>
      <c r="B297" s="173"/>
      <c r="C297" s="125"/>
      <c r="D297" s="380"/>
      <c r="E297" s="173"/>
      <c r="F297" s="383"/>
      <c r="G297" s="390"/>
      <c r="H297" s="126"/>
      <c r="I297" s="391"/>
      <c r="J297" s="173"/>
    </row>
    <row r="298" customFormat="false" ht="27.75" hidden="false" customHeight="true" outlineLevel="0" collapsed="false">
      <c r="A298" s="380"/>
      <c r="B298" s="173"/>
      <c r="C298" s="125"/>
      <c r="D298" s="380"/>
      <c r="E298" s="173"/>
      <c r="F298" s="383"/>
      <c r="G298" s="390"/>
      <c r="H298" s="126"/>
      <c r="I298" s="391"/>
      <c r="J298" s="173"/>
    </row>
    <row r="299" customFormat="false" ht="27.75" hidden="false" customHeight="true" outlineLevel="0" collapsed="false">
      <c r="A299" s="380"/>
      <c r="B299" s="173"/>
      <c r="C299" s="125"/>
      <c r="D299" s="380"/>
      <c r="E299" s="173"/>
      <c r="F299" s="383"/>
      <c r="G299" s="390"/>
      <c r="H299" s="126"/>
      <c r="I299" s="391"/>
      <c r="J299" s="173"/>
    </row>
    <row r="300" customFormat="false" ht="27.75" hidden="false" customHeight="true" outlineLevel="0" collapsed="false">
      <c r="A300" s="380"/>
      <c r="B300" s="173"/>
      <c r="C300" s="125"/>
      <c r="D300" s="380"/>
      <c r="E300" s="173"/>
      <c r="F300" s="383"/>
      <c r="G300" s="390"/>
      <c r="H300" s="126"/>
      <c r="I300" s="391"/>
      <c r="J300" s="173"/>
    </row>
    <row r="301" customFormat="false" ht="27.75" hidden="false" customHeight="true" outlineLevel="0" collapsed="false">
      <c r="A301" s="380"/>
      <c r="B301" s="173"/>
      <c r="C301" s="125"/>
      <c r="D301" s="380"/>
      <c r="E301" s="173"/>
      <c r="F301" s="383"/>
      <c r="G301" s="390"/>
      <c r="H301" s="126"/>
      <c r="I301" s="391"/>
      <c r="J301" s="173"/>
    </row>
    <row r="302" customFormat="false" ht="27.75" hidden="false" customHeight="true" outlineLevel="0" collapsed="false">
      <c r="A302" s="380"/>
      <c r="B302" s="173"/>
      <c r="C302" s="125"/>
      <c r="D302" s="380"/>
      <c r="E302" s="173"/>
      <c r="F302" s="383"/>
      <c r="G302" s="390"/>
      <c r="H302" s="126"/>
      <c r="I302" s="391"/>
      <c r="J302" s="173"/>
    </row>
    <row r="303" customFormat="false" ht="27.75" hidden="false" customHeight="true" outlineLevel="0" collapsed="false">
      <c r="A303" s="380"/>
      <c r="B303" s="173"/>
      <c r="C303" s="125"/>
      <c r="D303" s="380"/>
      <c r="E303" s="173"/>
      <c r="F303" s="383"/>
      <c r="G303" s="390"/>
      <c r="H303" s="126"/>
      <c r="I303" s="391"/>
      <c r="J303" s="173"/>
    </row>
    <row r="304" customFormat="false" ht="27.75" hidden="false" customHeight="true" outlineLevel="0" collapsed="false">
      <c r="A304" s="380"/>
      <c r="B304" s="173"/>
      <c r="C304" s="125"/>
      <c r="D304" s="380"/>
      <c r="E304" s="173"/>
      <c r="F304" s="383"/>
      <c r="G304" s="390"/>
      <c r="H304" s="126"/>
      <c r="I304" s="391"/>
      <c r="J304" s="173"/>
    </row>
    <row r="305" customFormat="false" ht="27.75" hidden="false" customHeight="true" outlineLevel="0" collapsed="false">
      <c r="A305" s="380"/>
      <c r="B305" s="173"/>
      <c r="C305" s="125"/>
      <c r="D305" s="380"/>
      <c r="E305" s="173"/>
      <c r="F305" s="383"/>
      <c r="G305" s="390"/>
      <c r="H305" s="126"/>
      <c r="I305" s="391"/>
      <c r="J305" s="173"/>
    </row>
    <row r="306" customFormat="false" ht="27.75" hidden="false" customHeight="true" outlineLevel="0" collapsed="false">
      <c r="A306" s="380"/>
      <c r="B306" s="173"/>
      <c r="C306" s="125"/>
      <c r="D306" s="380"/>
      <c r="E306" s="173"/>
      <c r="F306" s="383"/>
      <c r="G306" s="390"/>
      <c r="H306" s="126"/>
      <c r="I306" s="391"/>
      <c r="J306" s="173"/>
    </row>
    <row r="307" customFormat="false" ht="27.75" hidden="false" customHeight="true" outlineLevel="0" collapsed="false">
      <c r="A307" s="380"/>
      <c r="B307" s="173"/>
      <c r="C307" s="125"/>
      <c r="D307" s="380"/>
      <c r="E307" s="173"/>
      <c r="F307" s="383"/>
      <c r="G307" s="390"/>
      <c r="H307" s="126"/>
      <c r="I307" s="391"/>
      <c r="J307" s="173"/>
    </row>
    <row r="308" customFormat="false" ht="27.75" hidden="false" customHeight="true" outlineLevel="0" collapsed="false">
      <c r="A308" s="380"/>
      <c r="B308" s="173"/>
      <c r="C308" s="125"/>
      <c r="D308" s="380"/>
      <c r="E308" s="173"/>
      <c r="F308" s="383"/>
      <c r="G308" s="390"/>
      <c r="H308" s="126"/>
      <c r="I308" s="391"/>
      <c r="J308" s="173"/>
    </row>
    <row r="309" customFormat="false" ht="27.75" hidden="false" customHeight="true" outlineLevel="0" collapsed="false">
      <c r="A309" s="380"/>
      <c r="B309" s="173"/>
      <c r="C309" s="125"/>
      <c r="D309" s="380"/>
      <c r="E309" s="173"/>
      <c r="F309" s="383"/>
      <c r="G309" s="390"/>
      <c r="H309" s="126"/>
      <c r="I309" s="391"/>
      <c r="J309" s="173"/>
    </row>
    <row r="310" customFormat="false" ht="27.75" hidden="false" customHeight="true" outlineLevel="0" collapsed="false">
      <c r="A310" s="380"/>
      <c r="B310" s="173"/>
      <c r="C310" s="125"/>
      <c r="D310" s="380"/>
      <c r="E310" s="173"/>
      <c r="F310" s="383"/>
      <c r="G310" s="390"/>
      <c r="H310" s="126"/>
      <c r="I310" s="391"/>
      <c r="J310" s="173"/>
    </row>
    <row r="311" customFormat="false" ht="27.75" hidden="false" customHeight="true" outlineLevel="0" collapsed="false">
      <c r="A311" s="380"/>
      <c r="B311" s="173"/>
      <c r="C311" s="125"/>
      <c r="D311" s="380"/>
      <c r="E311" s="173"/>
      <c r="F311" s="383"/>
      <c r="G311" s="390"/>
      <c r="H311" s="126"/>
      <c r="I311" s="391"/>
      <c r="J311" s="173"/>
    </row>
    <row r="312" customFormat="false" ht="27.75" hidden="false" customHeight="true" outlineLevel="0" collapsed="false">
      <c r="A312" s="380"/>
      <c r="B312" s="173"/>
      <c r="C312" s="125"/>
      <c r="D312" s="380"/>
      <c r="E312" s="173"/>
      <c r="F312" s="383"/>
      <c r="G312" s="390"/>
      <c r="H312" s="126"/>
      <c r="I312" s="391"/>
      <c r="J312" s="173"/>
    </row>
    <row r="313" customFormat="false" ht="27.75" hidden="false" customHeight="true" outlineLevel="0" collapsed="false">
      <c r="A313" s="380"/>
      <c r="B313" s="173"/>
      <c r="C313" s="125"/>
      <c r="D313" s="380"/>
      <c r="E313" s="173"/>
      <c r="F313" s="383"/>
      <c r="G313" s="390"/>
      <c r="H313" s="126"/>
      <c r="I313" s="391"/>
      <c r="J313" s="173"/>
    </row>
    <row r="314" customFormat="false" ht="27.75" hidden="false" customHeight="true" outlineLevel="0" collapsed="false">
      <c r="A314" s="380"/>
      <c r="B314" s="173"/>
      <c r="C314" s="125"/>
      <c r="D314" s="380"/>
      <c r="E314" s="173"/>
      <c r="F314" s="383"/>
      <c r="G314" s="390"/>
      <c r="H314" s="126"/>
      <c r="I314" s="391"/>
      <c r="J314" s="173"/>
    </row>
    <row r="315" customFormat="false" ht="27.75" hidden="false" customHeight="true" outlineLevel="0" collapsed="false">
      <c r="A315" s="380"/>
      <c r="B315" s="173"/>
      <c r="C315" s="125"/>
      <c r="D315" s="380"/>
      <c r="E315" s="173"/>
      <c r="F315" s="383"/>
      <c r="G315" s="390"/>
      <c r="H315" s="126"/>
      <c r="I315" s="391"/>
      <c r="J315" s="173"/>
    </row>
    <row r="316" customFormat="false" ht="27.75" hidden="false" customHeight="true" outlineLevel="0" collapsed="false">
      <c r="A316" s="380"/>
      <c r="B316" s="173"/>
      <c r="C316" s="125"/>
      <c r="D316" s="380"/>
      <c r="E316" s="173"/>
      <c r="F316" s="383"/>
      <c r="G316" s="390"/>
      <c r="H316" s="126"/>
      <c r="I316" s="391"/>
      <c r="J316" s="173"/>
    </row>
    <row r="317" customFormat="false" ht="27.75" hidden="false" customHeight="true" outlineLevel="0" collapsed="false">
      <c r="A317" s="380"/>
      <c r="B317" s="173"/>
      <c r="C317" s="125"/>
      <c r="D317" s="380"/>
      <c r="E317" s="173"/>
      <c r="F317" s="383"/>
      <c r="G317" s="390"/>
      <c r="H317" s="126"/>
      <c r="I317" s="391"/>
      <c r="J317" s="173"/>
    </row>
    <row r="318" customFormat="false" ht="27.75" hidden="false" customHeight="true" outlineLevel="0" collapsed="false">
      <c r="A318" s="380"/>
      <c r="B318" s="173"/>
      <c r="C318" s="125"/>
      <c r="D318" s="380"/>
      <c r="E318" s="173"/>
      <c r="F318" s="383"/>
      <c r="G318" s="390"/>
      <c r="H318" s="126"/>
      <c r="I318" s="391"/>
      <c r="J318" s="173"/>
    </row>
    <row r="319" customFormat="false" ht="27.75" hidden="false" customHeight="true" outlineLevel="0" collapsed="false">
      <c r="A319" s="380"/>
      <c r="B319" s="173"/>
      <c r="C319" s="125"/>
      <c r="D319" s="380"/>
      <c r="E319" s="173"/>
      <c r="F319" s="383"/>
      <c r="G319" s="390"/>
      <c r="H319" s="126"/>
      <c r="I319" s="391"/>
      <c r="J319" s="173"/>
    </row>
    <row r="320" customFormat="false" ht="27.75" hidden="false" customHeight="true" outlineLevel="0" collapsed="false">
      <c r="A320" s="380"/>
      <c r="B320" s="173"/>
      <c r="C320" s="125"/>
      <c r="D320" s="380"/>
      <c r="E320" s="173"/>
      <c r="F320" s="383"/>
      <c r="G320" s="390"/>
      <c r="H320" s="126"/>
      <c r="I320" s="391"/>
      <c r="J320" s="173"/>
    </row>
    <row r="321" customFormat="false" ht="27.75" hidden="false" customHeight="true" outlineLevel="0" collapsed="false">
      <c r="A321" s="380"/>
      <c r="B321" s="173"/>
      <c r="C321" s="125"/>
      <c r="D321" s="380"/>
      <c r="E321" s="173"/>
      <c r="F321" s="383"/>
      <c r="G321" s="390"/>
      <c r="H321" s="126"/>
      <c r="I321" s="391"/>
      <c r="J321" s="173"/>
    </row>
    <row r="322" customFormat="false" ht="27.75" hidden="false" customHeight="true" outlineLevel="0" collapsed="false">
      <c r="A322" s="380"/>
      <c r="B322" s="173"/>
      <c r="C322" s="125"/>
      <c r="D322" s="380"/>
      <c r="E322" s="173"/>
      <c r="F322" s="383"/>
      <c r="G322" s="390"/>
      <c r="H322" s="126"/>
      <c r="I322" s="391"/>
      <c r="J322" s="173"/>
    </row>
    <row r="323" customFormat="false" ht="27.75" hidden="false" customHeight="true" outlineLevel="0" collapsed="false">
      <c r="A323" s="380"/>
      <c r="B323" s="173"/>
      <c r="C323" s="125"/>
      <c r="D323" s="380"/>
      <c r="E323" s="173"/>
      <c r="F323" s="383"/>
      <c r="G323" s="390"/>
      <c r="H323" s="126"/>
      <c r="I323" s="391"/>
      <c r="J323" s="173"/>
    </row>
    <row r="324" customFormat="false" ht="27.75" hidden="false" customHeight="true" outlineLevel="0" collapsed="false">
      <c r="A324" s="380"/>
      <c r="B324" s="173"/>
      <c r="C324" s="125"/>
      <c r="D324" s="380"/>
      <c r="E324" s="173"/>
      <c r="F324" s="383"/>
      <c r="G324" s="390"/>
      <c r="H324" s="126"/>
      <c r="I324" s="391"/>
      <c r="J324" s="173"/>
    </row>
    <row r="325" customFormat="false" ht="27.75" hidden="false" customHeight="true" outlineLevel="0" collapsed="false">
      <c r="A325" s="380"/>
      <c r="B325" s="173"/>
      <c r="C325" s="125"/>
      <c r="D325" s="380"/>
      <c r="E325" s="173"/>
      <c r="F325" s="383"/>
      <c r="G325" s="390"/>
      <c r="H325" s="126"/>
      <c r="I325" s="391"/>
      <c r="J325" s="173"/>
    </row>
    <row r="326" customFormat="false" ht="27.75" hidden="false" customHeight="true" outlineLevel="0" collapsed="false">
      <c r="A326" s="380"/>
      <c r="B326" s="173"/>
      <c r="C326" s="125"/>
      <c r="D326" s="380"/>
      <c r="E326" s="173"/>
      <c r="F326" s="383"/>
      <c r="G326" s="390"/>
      <c r="H326" s="126"/>
      <c r="I326" s="391"/>
      <c r="J326" s="173"/>
    </row>
    <row r="327" customFormat="false" ht="27.75" hidden="false" customHeight="true" outlineLevel="0" collapsed="false">
      <c r="A327" s="380"/>
      <c r="B327" s="173"/>
      <c r="C327" s="125"/>
      <c r="D327" s="380"/>
      <c r="E327" s="173"/>
      <c r="F327" s="383"/>
      <c r="G327" s="390"/>
      <c r="H327" s="126"/>
      <c r="I327" s="391"/>
      <c r="J327" s="173"/>
    </row>
    <row r="328" customFormat="false" ht="27.75" hidden="false" customHeight="true" outlineLevel="0" collapsed="false">
      <c r="A328" s="380"/>
      <c r="B328" s="173"/>
      <c r="C328" s="125"/>
      <c r="D328" s="380"/>
      <c r="E328" s="173"/>
      <c r="F328" s="383"/>
      <c r="G328" s="390"/>
      <c r="H328" s="126"/>
      <c r="I328" s="391"/>
      <c r="J328" s="173"/>
    </row>
    <row r="329" customFormat="false" ht="27.75" hidden="false" customHeight="true" outlineLevel="0" collapsed="false">
      <c r="A329" s="380"/>
      <c r="B329" s="173"/>
      <c r="C329" s="125"/>
      <c r="D329" s="380"/>
      <c r="E329" s="173"/>
      <c r="F329" s="383"/>
      <c r="G329" s="390"/>
      <c r="H329" s="126"/>
      <c r="I329" s="391"/>
      <c r="J329" s="173"/>
    </row>
    <row r="330" customFormat="false" ht="27.75" hidden="false" customHeight="true" outlineLevel="0" collapsed="false">
      <c r="A330" s="380"/>
      <c r="B330" s="173"/>
      <c r="C330" s="125"/>
      <c r="D330" s="380"/>
      <c r="E330" s="173"/>
      <c r="F330" s="383"/>
      <c r="G330" s="390"/>
      <c r="H330" s="126"/>
      <c r="I330" s="391"/>
      <c r="J330" s="173"/>
    </row>
    <row r="331" customFormat="false" ht="27.75" hidden="false" customHeight="true" outlineLevel="0" collapsed="false">
      <c r="A331" s="380"/>
      <c r="B331" s="173"/>
      <c r="C331" s="125"/>
      <c r="D331" s="380"/>
      <c r="E331" s="173"/>
      <c r="F331" s="383"/>
      <c r="G331" s="390"/>
      <c r="H331" s="126"/>
      <c r="I331" s="391"/>
      <c r="J331" s="173"/>
    </row>
    <row r="332" customFormat="false" ht="27.75" hidden="false" customHeight="true" outlineLevel="0" collapsed="false">
      <c r="A332" s="380"/>
      <c r="B332" s="173"/>
      <c r="C332" s="125"/>
      <c r="D332" s="380"/>
      <c r="E332" s="173"/>
      <c r="F332" s="383"/>
      <c r="G332" s="390"/>
      <c r="H332" s="126"/>
      <c r="I332" s="391"/>
      <c r="J332" s="173"/>
    </row>
    <row r="333" customFormat="false" ht="27.75" hidden="false" customHeight="true" outlineLevel="0" collapsed="false">
      <c r="A333" s="380"/>
      <c r="B333" s="173"/>
      <c r="C333" s="125"/>
      <c r="D333" s="380"/>
      <c r="E333" s="173"/>
      <c r="F333" s="383"/>
      <c r="G333" s="390"/>
      <c r="H333" s="126"/>
      <c r="I333" s="391"/>
      <c r="J333" s="173"/>
    </row>
    <row r="334" customFormat="false" ht="27.75" hidden="false" customHeight="true" outlineLevel="0" collapsed="false">
      <c r="A334" s="380"/>
      <c r="B334" s="173"/>
      <c r="C334" s="125"/>
      <c r="D334" s="380"/>
      <c r="E334" s="173"/>
      <c r="F334" s="383"/>
      <c r="G334" s="390"/>
      <c r="H334" s="126"/>
      <c r="I334" s="391"/>
      <c r="J334" s="173"/>
    </row>
    <row r="335" customFormat="false" ht="27.75" hidden="false" customHeight="true" outlineLevel="0" collapsed="false">
      <c r="A335" s="380"/>
      <c r="B335" s="173"/>
      <c r="C335" s="125"/>
      <c r="D335" s="380"/>
      <c r="E335" s="173"/>
      <c r="F335" s="383"/>
      <c r="G335" s="390"/>
      <c r="H335" s="126"/>
      <c r="I335" s="391"/>
      <c r="J335" s="173"/>
    </row>
    <row r="336" customFormat="false" ht="27.75" hidden="false" customHeight="true" outlineLevel="0" collapsed="false">
      <c r="A336" s="380"/>
      <c r="B336" s="173"/>
      <c r="C336" s="125"/>
      <c r="D336" s="380"/>
      <c r="E336" s="173"/>
      <c r="F336" s="383"/>
      <c r="G336" s="390"/>
      <c r="H336" s="126"/>
      <c r="I336" s="391"/>
      <c r="J336" s="173"/>
    </row>
    <row r="337" customFormat="false" ht="27.75" hidden="false" customHeight="true" outlineLevel="0" collapsed="false">
      <c r="A337" s="380"/>
      <c r="B337" s="173"/>
      <c r="C337" s="125"/>
      <c r="D337" s="380"/>
      <c r="E337" s="173"/>
      <c r="F337" s="383"/>
      <c r="G337" s="390"/>
      <c r="H337" s="126"/>
      <c r="I337" s="391"/>
      <c r="J337" s="173"/>
    </row>
    <row r="338" customFormat="false" ht="27.75" hidden="false" customHeight="true" outlineLevel="0" collapsed="false">
      <c r="A338" s="380"/>
      <c r="B338" s="173"/>
      <c r="C338" s="125"/>
      <c r="D338" s="380"/>
      <c r="E338" s="173"/>
      <c r="F338" s="383"/>
      <c r="G338" s="390"/>
      <c r="H338" s="126"/>
      <c r="I338" s="391"/>
      <c r="J338" s="173"/>
    </row>
    <row r="339" customFormat="false" ht="27.75" hidden="false" customHeight="true" outlineLevel="0" collapsed="false">
      <c r="A339" s="380"/>
      <c r="B339" s="173"/>
      <c r="C339" s="125"/>
      <c r="D339" s="380"/>
      <c r="E339" s="173"/>
      <c r="F339" s="383"/>
      <c r="G339" s="390"/>
      <c r="H339" s="126"/>
      <c r="I339" s="391"/>
      <c r="J339" s="173"/>
    </row>
    <row r="340" customFormat="false" ht="27.75" hidden="false" customHeight="true" outlineLevel="0" collapsed="false">
      <c r="A340" s="380"/>
      <c r="B340" s="173"/>
      <c r="C340" s="125"/>
      <c r="D340" s="380"/>
      <c r="E340" s="173"/>
      <c r="F340" s="383"/>
      <c r="G340" s="390"/>
      <c r="H340" s="126"/>
      <c r="I340" s="391"/>
      <c r="J340" s="173"/>
    </row>
    <row r="341" customFormat="false" ht="27.75" hidden="false" customHeight="true" outlineLevel="0" collapsed="false">
      <c r="A341" s="380"/>
      <c r="B341" s="173"/>
      <c r="C341" s="125"/>
      <c r="D341" s="380"/>
      <c r="E341" s="173"/>
      <c r="F341" s="383"/>
      <c r="G341" s="390"/>
      <c r="H341" s="126"/>
      <c r="I341" s="391"/>
      <c r="J341" s="173"/>
    </row>
    <row r="342" customFormat="false" ht="27.75" hidden="false" customHeight="true" outlineLevel="0" collapsed="false">
      <c r="A342" s="380"/>
      <c r="B342" s="173"/>
      <c r="C342" s="125"/>
      <c r="D342" s="380"/>
      <c r="E342" s="173"/>
      <c r="F342" s="383"/>
      <c r="G342" s="390"/>
      <c r="H342" s="126"/>
      <c r="I342" s="391"/>
      <c r="J342" s="173"/>
    </row>
    <row r="343" customFormat="false" ht="27.75" hidden="false" customHeight="true" outlineLevel="0" collapsed="false">
      <c r="A343" s="380"/>
      <c r="B343" s="173"/>
      <c r="C343" s="125"/>
      <c r="D343" s="380"/>
      <c r="E343" s="173"/>
      <c r="F343" s="383"/>
      <c r="G343" s="390"/>
      <c r="H343" s="126"/>
      <c r="I343" s="391"/>
      <c r="J343" s="173"/>
    </row>
    <row r="344" customFormat="false" ht="27.75" hidden="false" customHeight="true" outlineLevel="0" collapsed="false">
      <c r="A344" s="380"/>
      <c r="B344" s="173"/>
      <c r="C344" s="125"/>
      <c r="D344" s="380"/>
      <c r="E344" s="173"/>
      <c r="F344" s="383"/>
      <c r="G344" s="390"/>
      <c r="H344" s="126"/>
      <c r="I344" s="391"/>
      <c r="J344" s="173"/>
    </row>
    <row r="345" customFormat="false" ht="27.75" hidden="false" customHeight="true" outlineLevel="0" collapsed="false">
      <c r="A345" s="380"/>
      <c r="B345" s="173"/>
      <c r="C345" s="125"/>
      <c r="D345" s="380"/>
      <c r="E345" s="173"/>
      <c r="F345" s="383"/>
      <c r="G345" s="390"/>
      <c r="H345" s="126"/>
      <c r="I345" s="391"/>
      <c r="J345" s="173"/>
    </row>
    <row r="346" customFormat="false" ht="27.75" hidden="false" customHeight="true" outlineLevel="0" collapsed="false">
      <c r="A346" s="380"/>
      <c r="B346" s="173"/>
      <c r="C346" s="125"/>
      <c r="D346" s="380"/>
      <c r="E346" s="173"/>
      <c r="F346" s="383"/>
      <c r="G346" s="390"/>
      <c r="H346" s="126"/>
      <c r="I346" s="391"/>
      <c r="J346" s="173"/>
    </row>
    <row r="347" customFormat="false" ht="27.75" hidden="false" customHeight="true" outlineLevel="0" collapsed="false">
      <c r="A347" s="380"/>
      <c r="B347" s="173"/>
      <c r="C347" s="125"/>
      <c r="D347" s="380"/>
      <c r="E347" s="173"/>
      <c r="F347" s="383"/>
      <c r="G347" s="390"/>
      <c r="H347" s="126"/>
      <c r="I347" s="391"/>
      <c r="J347" s="173"/>
    </row>
    <row r="348" customFormat="false" ht="27.75" hidden="false" customHeight="true" outlineLevel="0" collapsed="false">
      <c r="A348" s="380"/>
      <c r="B348" s="173"/>
      <c r="C348" s="125"/>
      <c r="D348" s="380"/>
      <c r="E348" s="173"/>
      <c r="F348" s="383"/>
      <c r="G348" s="390"/>
      <c r="H348" s="126"/>
      <c r="I348" s="391"/>
      <c r="J348" s="173"/>
    </row>
    <row r="349" customFormat="false" ht="27.75" hidden="false" customHeight="true" outlineLevel="0" collapsed="false">
      <c r="A349" s="380"/>
      <c r="B349" s="173"/>
      <c r="C349" s="125"/>
      <c r="D349" s="380"/>
      <c r="E349" s="173"/>
      <c r="F349" s="383"/>
      <c r="G349" s="390"/>
      <c r="H349" s="126"/>
      <c r="I349" s="391"/>
      <c r="J349" s="173"/>
    </row>
    <row r="350" customFormat="false" ht="27.75" hidden="false" customHeight="true" outlineLevel="0" collapsed="false">
      <c r="A350" s="380"/>
      <c r="B350" s="173"/>
      <c r="C350" s="125"/>
      <c r="D350" s="380"/>
      <c r="E350" s="173"/>
      <c r="F350" s="383"/>
      <c r="G350" s="390"/>
      <c r="H350" s="126"/>
      <c r="I350" s="391"/>
      <c r="J350" s="173"/>
    </row>
    <row r="351" customFormat="false" ht="27.75" hidden="false" customHeight="true" outlineLevel="0" collapsed="false">
      <c r="A351" s="380"/>
      <c r="B351" s="173"/>
      <c r="C351" s="125"/>
      <c r="D351" s="380"/>
      <c r="E351" s="173"/>
      <c r="F351" s="383"/>
      <c r="G351" s="390"/>
      <c r="H351" s="126"/>
      <c r="I351" s="391"/>
      <c r="J351" s="173"/>
    </row>
    <row r="352" customFormat="false" ht="27.75" hidden="false" customHeight="true" outlineLevel="0" collapsed="false">
      <c r="A352" s="380"/>
      <c r="B352" s="173"/>
      <c r="C352" s="125"/>
      <c r="D352" s="380"/>
      <c r="E352" s="173"/>
      <c r="F352" s="383"/>
      <c r="G352" s="390"/>
      <c r="H352" s="126"/>
      <c r="I352" s="391"/>
      <c r="J352" s="173"/>
    </row>
    <row r="353" customFormat="false" ht="27.75" hidden="false" customHeight="true" outlineLevel="0" collapsed="false">
      <c r="A353" s="380"/>
      <c r="B353" s="173"/>
      <c r="C353" s="125"/>
      <c r="D353" s="380"/>
      <c r="E353" s="173"/>
      <c r="F353" s="383"/>
      <c r="G353" s="390"/>
      <c r="H353" s="126"/>
      <c r="I353" s="391"/>
      <c r="J353" s="173"/>
    </row>
    <row r="354" customFormat="false" ht="27.75" hidden="false" customHeight="true" outlineLevel="0" collapsed="false">
      <c r="A354" s="380"/>
      <c r="B354" s="173"/>
      <c r="C354" s="125"/>
      <c r="D354" s="380"/>
      <c r="E354" s="173"/>
      <c r="F354" s="383"/>
      <c r="G354" s="390"/>
      <c r="H354" s="126"/>
      <c r="I354" s="391"/>
      <c r="J354" s="173"/>
    </row>
    <row r="355" customFormat="false" ht="27.75" hidden="false" customHeight="true" outlineLevel="0" collapsed="false">
      <c r="A355" s="380"/>
      <c r="B355" s="173"/>
      <c r="C355" s="125"/>
      <c r="D355" s="380"/>
      <c r="E355" s="173"/>
      <c r="F355" s="383"/>
      <c r="G355" s="390"/>
      <c r="H355" s="126"/>
      <c r="I355" s="391"/>
      <c r="J355" s="173"/>
    </row>
    <row r="356" customFormat="false" ht="27.75" hidden="false" customHeight="true" outlineLevel="0" collapsed="false">
      <c r="A356" s="380"/>
      <c r="B356" s="173"/>
      <c r="C356" s="125"/>
      <c r="D356" s="380"/>
      <c r="E356" s="173"/>
      <c r="F356" s="383"/>
      <c r="G356" s="390"/>
      <c r="H356" s="126"/>
      <c r="I356" s="391"/>
      <c r="J356" s="173"/>
    </row>
    <row r="357" customFormat="false" ht="27.75" hidden="false" customHeight="true" outlineLevel="0" collapsed="false">
      <c r="A357" s="380"/>
      <c r="B357" s="173"/>
      <c r="C357" s="125"/>
      <c r="D357" s="380"/>
      <c r="E357" s="173"/>
      <c r="F357" s="383"/>
      <c r="G357" s="390"/>
      <c r="H357" s="126"/>
      <c r="I357" s="391"/>
      <c r="J357" s="173"/>
    </row>
    <row r="358" customFormat="false" ht="27.75" hidden="false" customHeight="true" outlineLevel="0" collapsed="false">
      <c r="A358" s="380"/>
      <c r="B358" s="173"/>
      <c r="C358" s="125"/>
      <c r="D358" s="380"/>
      <c r="E358" s="173"/>
      <c r="F358" s="383"/>
      <c r="G358" s="390"/>
      <c r="H358" s="126"/>
      <c r="I358" s="391"/>
      <c r="J358" s="173"/>
    </row>
    <row r="359" customFormat="false" ht="27.75" hidden="false" customHeight="true" outlineLevel="0" collapsed="false">
      <c r="A359" s="380"/>
      <c r="B359" s="173"/>
      <c r="C359" s="125"/>
      <c r="D359" s="380"/>
      <c r="E359" s="173"/>
      <c r="F359" s="383"/>
      <c r="G359" s="390"/>
      <c r="H359" s="126"/>
      <c r="I359" s="391"/>
      <c r="J359" s="173"/>
    </row>
    <row r="360" customFormat="false" ht="27.75" hidden="false" customHeight="true" outlineLevel="0" collapsed="false">
      <c r="A360" s="380"/>
      <c r="B360" s="173"/>
      <c r="C360" s="125"/>
      <c r="D360" s="380"/>
      <c r="E360" s="173"/>
      <c r="F360" s="383"/>
      <c r="G360" s="390"/>
      <c r="H360" s="126"/>
      <c r="I360" s="391"/>
      <c r="J360" s="173"/>
    </row>
    <row r="361" customFormat="false" ht="27.75" hidden="false" customHeight="true" outlineLevel="0" collapsed="false">
      <c r="A361" s="380"/>
      <c r="B361" s="173"/>
      <c r="C361" s="125"/>
      <c r="D361" s="380"/>
      <c r="E361" s="173"/>
      <c r="F361" s="383"/>
      <c r="G361" s="390"/>
      <c r="H361" s="126"/>
      <c r="I361" s="391"/>
      <c r="J361" s="173"/>
    </row>
    <row r="362" customFormat="false" ht="27.75" hidden="false" customHeight="true" outlineLevel="0" collapsed="false">
      <c r="A362" s="380"/>
      <c r="B362" s="173"/>
      <c r="C362" s="125"/>
      <c r="D362" s="380"/>
      <c r="E362" s="173"/>
      <c r="F362" s="383"/>
      <c r="G362" s="390"/>
      <c r="H362" s="126"/>
      <c r="I362" s="391"/>
      <c r="J362" s="173"/>
    </row>
    <row r="363" customFormat="false" ht="27.75" hidden="false" customHeight="true" outlineLevel="0" collapsed="false">
      <c r="A363" s="380"/>
      <c r="B363" s="173"/>
      <c r="C363" s="125"/>
      <c r="D363" s="380"/>
      <c r="E363" s="173"/>
      <c r="F363" s="383"/>
      <c r="G363" s="390"/>
      <c r="H363" s="126"/>
      <c r="I363" s="391"/>
      <c r="J363" s="173"/>
    </row>
    <row r="364" customFormat="false" ht="27.75" hidden="false" customHeight="true" outlineLevel="0" collapsed="false">
      <c r="A364" s="380"/>
      <c r="B364" s="173"/>
      <c r="C364" s="125"/>
      <c r="D364" s="380"/>
      <c r="E364" s="173"/>
      <c r="F364" s="383"/>
      <c r="G364" s="390"/>
      <c r="H364" s="126"/>
      <c r="I364" s="391"/>
      <c r="J364" s="173"/>
    </row>
    <row r="365" customFormat="false" ht="27.75" hidden="false" customHeight="true" outlineLevel="0" collapsed="false">
      <c r="A365" s="380"/>
      <c r="B365" s="173"/>
      <c r="C365" s="125"/>
      <c r="D365" s="380"/>
      <c r="E365" s="173"/>
      <c r="F365" s="383"/>
      <c r="G365" s="390"/>
      <c r="H365" s="126"/>
      <c r="I365" s="391"/>
      <c r="J365" s="173"/>
    </row>
    <row r="366" customFormat="false" ht="27.75" hidden="false" customHeight="true" outlineLevel="0" collapsed="false">
      <c r="A366" s="380"/>
      <c r="B366" s="173"/>
      <c r="C366" s="125"/>
      <c r="D366" s="380"/>
      <c r="E366" s="173"/>
      <c r="F366" s="383"/>
      <c r="G366" s="390"/>
      <c r="H366" s="126"/>
      <c r="I366" s="391"/>
      <c r="J366" s="173"/>
    </row>
    <row r="367" customFormat="false" ht="27.75" hidden="false" customHeight="true" outlineLevel="0" collapsed="false">
      <c r="A367" s="380"/>
      <c r="B367" s="173"/>
      <c r="C367" s="125"/>
      <c r="D367" s="380"/>
      <c r="E367" s="173"/>
      <c r="F367" s="383"/>
      <c r="G367" s="390"/>
      <c r="H367" s="126"/>
      <c r="I367" s="391"/>
      <c r="J367" s="173"/>
    </row>
    <row r="368" customFormat="false" ht="27.75" hidden="false" customHeight="true" outlineLevel="0" collapsed="false">
      <c r="A368" s="380"/>
      <c r="B368" s="173"/>
      <c r="C368" s="125"/>
      <c r="D368" s="380"/>
      <c r="E368" s="173"/>
      <c r="F368" s="383"/>
      <c r="G368" s="390"/>
      <c r="H368" s="126"/>
      <c r="I368" s="391"/>
      <c r="J368" s="173"/>
    </row>
    <row r="369" customFormat="false" ht="27.75" hidden="false" customHeight="true" outlineLevel="0" collapsed="false">
      <c r="A369" s="380"/>
      <c r="B369" s="173"/>
      <c r="C369" s="125"/>
      <c r="D369" s="380"/>
      <c r="E369" s="173"/>
      <c r="F369" s="383"/>
      <c r="G369" s="390"/>
      <c r="H369" s="126"/>
      <c r="I369" s="391"/>
      <c r="J369" s="173"/>
    </row>
    <row r="370" customFormat="false" ht="27.75" hidden="false" customHeight="true" outlineLevel="0" collapsed="false">
      <c r="A370" s="380"/>
      <c r="B370" s="173"/>
      <c r="C370" s="125"/>
      <c r="D370" s="380"/>
      <c r="E370" s="173"/>
      <c r="F370" s="383"/>
      <c r="G370" s="390"/>
      <c r="H370" s="126"/>
      <c r="I370" s="391"/>
      <c r="J370" s="173"/>
    </row>
    <row r="371" customFormat="false" ht="27.75" hidden="false" customHeight="true" outlineLevel="0" collapsed="false">
      <c r="A371" s="380"/>
      <c r="B371" s="173"/>
      <c r="C371" s="125"/>
      <c r="D371" s="380"/>
      <c r="E371" s="173"/>
      <c r="F371" s="383"/>
      <c r="G371" s="390"/>
      <c r="H371" s="126"/>
      <c r="I371" s="391"/>
      <c r="J371" s="173"/>
    </row>
    <row r="372" customFormat="false" ht="27.75" hidden="false" customHeight="true" outlineLevel="0" collapsed="false">
      <c r="A372" s="380"/>
      <c r="B372" s="173"/>
      <c r="C372" s="125"/>
      <c r="D372" s="380"/>
      <c r="E372" s="173"/>
      <c r="F372" s="383"/>
      <c r="G372" s="390"/>
      <c r="H372" s="126"/>
      <c r="I372" s="391"/>
      <c r="J372" s="173"/>
    </row>
    <row r="373" customFormat="false" ht="27.75" hidden="false" customHeight="true" outlineLevel="0" collapsed="false">
      <c r="A373" s="380"/>
      <c r="B373" s="173"/>
      <c r="C373" s="125"/>
      <c r="D373" s="380"/>
      <c r="E373" s="173"/>
      <c r="F373" s="383"/>
      <c r="G373" s="390"/>
      <c r="H373" s="126"/>
      <c r="I373" s="391"/>
      <c r="J373" s="173"/>
    </row>
    <row r="374" customFormat="false" ht="27.75" hidden="false" customHeight="true" outlineLevel="0" collapsed="false">
      <c r="A374" s="380"/>
      <c r="B374" s="173"/>
      <c r="C374" s="125"/>
      <c r="D374" s="380"/>
      <c r="E374" s="173"/>
      <c r="F374" s="383"/>
      <c r="G374" s="390"/>
      <c r="H374" s="126"/>
      <c r="I374" s="391"/>
      <c r="J374" s="173"/>
    </row>
    <row r="375" customFormat="false" ht="27.75" hidden="false" customHeight="true" outlineLevel="0" collapsed="false">
      <c r="A375" s="380"/>
      <c r="B375" s="173"/>
      <c r="C375" s="125"/>
      <c r="D375" s="380"/>
      <c r="E375" s="173"/>
      <c r="F375" s="383"/>
      <c r="G375" s="390"/>
      <c r="H375" s="126"/>
      <c r="I375" s="391"/>
      <c r="J375" s="173"/>
    </row>
    <row r="376" customFormat="false" ht="27.75" hidden="false" customHeight="true" outlineLevel="0" collapsed="false">
      <c r="A376" s="380"/>
      <c r="B376" s="173"/>
      <c r="C376" s="125"/>
      <c r="D376" s="380"/>
      <c r="E376" s="173"/>
      <c r="F376" s="383"/>
      <c r="G376" s="390"/>
      <c r="H376" s="126"/>
      <c r="I376" s="391"/>
      <c r="J376" s="173"/>
    </row>
    <row r="377" customFormat="false" ht="27.75" hidden="false" customHeight="true" outlineLevel="0" collapsed="false">
      <c r="A377" s="380"/>
      <c r="B377" s="173"/>
      <c r="C377" s="125"/>
      <c r="D377" s="380"/>
      <c r="E377" s="173"/>
      <c r="F377" s="383"/>
      <c r="G377" s="390"/>
      <c r="H377" s="126"/>
      <c r="I377" s="391"/>
      <c r="J377" s="173"/>
    </row>
    <row r="378" customFormat="false" ht="27.75" hidden="false" customHeight="true" outlineLevel="0" collapsed="false">
      <c r="A378" s="380"/>
      <c r="B378" s="173"/>
      <c r="C378" s="125"/>
      <c r="D378" s="380"/>
      <c r="E378" s="173"/>
      <c r="F378" s="383"/>
      <c r="G378" s="390"/>
      <c r="H378" s="126"/>
      <c r="I378" s="391"/>
      <c r="J378" s="173"/>
    </row>
    <row r="379" customFormat="false" ht="27.75" hidden="false" customHeight="true" outlineLevel="0" collapsed="false">
      <c r="A379" s="380"/>
      <c r="B379" s="173"/>
      <c r="C379" s="125"/>
      <c r="D379" s="380"/>
      <c r="E379" s="173"/>
      <c r="F379" s="383"/>
      <c r="G379" s="390"/>
      <c r="H379" s="126"/>
      <c r="I379" s="391"/>
      <c r="J379" s="173"/>
    </row>
    <row r="380" customFormat="false" ht="27.75" hidden="false" customHeight="true" outlineLevel="0" collapsed="false">
      <c r="A380" s="380"/>
      <c r="B380" s="173"/>
      <c r="C380" s="125"/>
      <c r="D380" s="380"/>
      <c r="E380" s="173"/>
      <c r="F380" s="383"/>
      <c r="G380" s="390"/>
      <c r="H380" s="126"/>
      <c r="I380" s="391"/>
      <c r="J380" s="173"/>
    </row>
    <row r="381" customFormat="false" ht="27.75" hidden="false" customHeight="true" outlineLevel="0" collapsed="false">
      <c r="A381" s="380"/>
      <c r="B381" s="173"/>
      <c r="C381" s="125"/>
      <c r="D381" s="380"/>
      <c r="E381" s="173"/>
      <c r="F381" s="383"/>
      <c r="G381" s="390"/>
      <c r="H381" s="126"/>
      <c r="I381" s="391"/>
      <c r="J381" s="173"/>
    </row>
    <row r="382" customFormat="false" ht="27.75" hidden="false" customHeight="true" outlineLevel="0" collapsed="false">
      <c r="A382" s="380"/>
      <c r="B382" s="173"/>
      <c r="C382" s="125"/>
      <c r="D382" s="380"/>
      <c r="E382" s="173"/>
      <c r="F382" s="383"/>
      <c r="G382" s="390"/>
      <c r="H382" s="126"/>
      <c r="I382" s="391"/>
      <c r="J382" s="173"/>
    </row>
    <row r="383" customFormat="false" ht="27.75" hidden="false" customHeight="true" outlineLevel="0" collapsed="false">
      <c r="A383" s="380"/>
      <c r="B383" s="173"/>
      <c r="C383" s="125"/>
      <c r="D383" s="380"/>
      <c r="E383" s="173"/>
      <c r="F383" s="383"/>
      <c r="G383" s="390"/>
      <c r="H383" s="126"/>
      <c r="I383" s="391"/>
      <c r="J383" s="173"/>
    </row>
    <row r="384" customFormat="false" ht="27.75" hidden="false" customHeight="true" outlineLevel="0" collapsed="false">
      <c r="A384" s="380"/>
      <c r="B384" s="173"/>
      <c r="C384" s="125"/>
      <c r="D384" s="380"/>
      <c r="E384" s="173"/>
      <c r="F384" s="383"/>
      <c r="G384" s="390"/>
      <c r="H384" s="126"/>
      <c r="I384" s="391"/>
      <c r="J384" s="173"/>
    </row>
    <row r="385" customFormat="false" ht="27.75" hidden="false" customHeight="true" outlineLevel="0" collapsed="false">
      <c r="A385" s="380"/>
      <c r="B385" s="173"/>
      <c r="C385" s="125"/>
      <c r="D385" s="380"/>
      <c r="E385" s="173"/>
      <c r="F385" s="383"/>
      <c r="G385" s="390"/>
      <c r="H385" s="126"/>
      <c r="I385" s="391"/>
      <c r="J385" s="173"/>
    </row>
    <row r="386" customFormat="false" ht="27.75" hidden="false" customHeight="true" outlineLevel="0" collapsed="false">
      <c r="A386" s="380"/>
      <c r="B386" s="173"/>
      <c r="C386" s="125"/>
      <c r="D386" s="380"/>
      <c r="E386" s="173"/>
      <c r="F386" s="383"/>
      <c r="G386" s="390"/>
      <c r="H386" s="126"/>
      <c r="I386" s="391"/>
      <c r="J386" s="173"/>
    </row>
    <row r="387" customFormat="false" ht="27.75" hidden="false" customHeight="true" outlineLevel="0" collapsed="false">
      <c r="A387" s="380"/>
      <c r="B387" s="173"/>
      <c r="C387" s="125"/>
      <c r="D387" s="380"/>
      <c r="E387" s="173"/>
      <c r="F387" s="383"/>
      <c r="G387" s="390"/>
      <c r="H387" s="126"/>
      <c r="I387" s="391"/>
      <c r="J387" s="173"/>
    </row>
    <row r="388" customFormat="false" ht="27.75" hidden="false" customHeight="true" outlineLevel="0" collapsed="false">
      <c r="A388" s="380"/>
      <c r="B388" s="173"/>
      <c r="C388" s="125"/>
      <c r="D388" s="380"/>
      <c r="E388" s="173"/>
      <c r="F388" s="383"/>
      <c r="G388" s="390"/>
      <c r="H388" s="126"/>
      <c r="I388" s="391"/>
      <c r="J388" s="173"/>
    </row>
    <row r="389" customFormat="false" ht="27.75" hidden="false" customHeight="true" outlineLevel="0" collapsed="false">
      <c r="A389" s="380"/>
      <c r="B389" s="173"/>
      <c r="C389" s="125"/>
      <c r="D389" s="380"/>
      <c r="E389" s="173"/>
      <c r="F389" s="383"/>
      <c r="G389" s="390"/>
      <c r="H389" s="126"/>
      <c r="I389" s="391"/>
      <c r="J389" s="173"/>
    </row>
    <row r="390" customFormat="false" ht="27.75" hidden="false" customHeight="true" outlineLevel="0" collapsed="false">
      <c r="A390" s="380"/>
      <c r="B390" s="173"/>
      <c r="C390" s="125"/>
      <c r="D390" s="380"/>
      <c r="E390" s="173"/>
      <c r="F390" s="383"/>
      <c r="G390" s="390"/>
      <c r="H390" s="126"/>
      <c r="I390" s="391"/>
      <c r="J390" s="173"/>
    </row>
    <row r="391" customFormat="false" ht="27.75" hidden="false" customHeight="true" outlineLevel="0" collapsed="false">
      <c r="A391" s="380"/>
      <c r="B391" s="173"/>
      <c r="C391" s="125"/>
      <c r="D391" s="380"/>
      <c r="E391" s="173"/>
      <c r="F391" s="383"/>
      <c r="G391" s="390"/>
      <c r="H391" s="126"/>
      <c r="I391" s="391"/>
      <c r="J391" s="173"/>
    </row>
    <row r="392" customFormat="false" ht="27.75" hidden="false" customHeight="true" outlineLevel="0" collapsed="false">
      <c r="A392" s="380"/>
      <c r="B392" s="173"/>
      <c r="C392" s="125"/>
      <c r="D392" s="380"/>
      <c r="E392" s="173"/>
      <c r="F392" s="383"/>
      <c r="G392" s="390"/>
      <c r="H392" s="126"/>
      <c r="I392" s="391"/>
      <c r="J392" s="173"/>
    </row>
    <row r="393" customFormat="false" ht="27.75" hidden="false" customHeight="true" outlineLevel="0" collapsed="false">
      <c r="A393" s="380"/>
      <c r="B393" s="173"/>
      <c r="C393" s="125"/>
      <c r="D393" s="380"/>
      <c r="E393" s="173"/>
      <c r="F393" s="383"/>
      <c r="G393" s="390"/>
      <c r="H393" s="126"/>
      <c r="I393" s="391"/>
      <c r="J393" s="173"/>
    </row>
    <row r="394" customFormat="false" ht="27.75" hidden="false" customHeight="true" outlineLevel="0" collapsed="false">
      <c r="A394" s="380"/>
      <c r="B394" s="173"/>
      <c r="C394" s="125"/>
      <c r="D394" s="380"/>
      <c r="E394" s="173"/>
      <c r="F394" s="383"/>
      <c r="G394" s="390"/>
      <c r="H394" s="126"/>
      <c r="I394" s="391"/>
      <c r="J394" s="173"/>
    </row>
    <row r="395" customFormat="false" ht="27.75" hidden="false" customHeight="true" outlineLevel="0" collapsed="false">
      <c r="A395" s="380"/>
      <c r="B395" s="173"/>
      <c r="C395" s="125"/>
      <c r="D395" s="380"/>
      <c r="E395" s="173"/>
      <c r="F395" s="383"/>
      <c r="G395" s="390"/>
      <c r="H395" s="126"/>
      <c r="I395" s="391"/>
      <c r="J395" s="173"/>
    </row>
    <row r="396" customFormat="false" ht="27.75" hidden="false" customHeight="true" outlineLevel="0" collapsed="false">
      <c r="A396" s="380"/>
      <c r="B396" s="173"/>
      <c r="C396" s="125"/>
      <c r="D396" s="380"/>
      <c r="E396" s="173"/>
      <c r="F396" s="383"/>
      <c r="G396" s="390"/>
      <c r="H396" s="126"/>
      <c r="I396" s="391"/>
      <c r="J396" s="173"/>
    </row>
    <row r="397" customFormat="false" ht="27.75" hidden="false" customHeight="true" outlineLevel="0" collapsed="false">
      <c r="A397" s="380"/>
      <c r="B397" s="173"/>
      <c r="C397" s="125"/>
      <c r="D397" s="380"/>
      <c r="E397" s="173"/>
      <c r="F397" s="383"/>
      <c r="G397" s="390"/>
      <c r="H397" s="126"/>
      <c r="I397" s="391"/>
      <c r="J397" s="173"/>
    </row>
    <row r="398" customFormat="false" ht="27.75" hidden="false" customHeight="true" outlineLevel="0" collapsed="false">
      <c r="A398" s="380"/>
      <c r="B398" s="173"/>
      <c r="C398" s="125"/>
      <c r="D398" s="380"/>
      <c r="E398" s="173"/>
      <c r="F398" s="383"/>
      <c r="G398" s="390"/>
      <c r="H398" s="126"/>
      <c r="I398" s="391"/>
      <c r="J398" s="173"/>
    </row>
    <row r="399" customFormat="false" ht="27.75" hidden="false" customHeight="true" outlineLevel="0" collapsed="false">
      <c r="A399" s="380"/>
      <c r="B399" s="173"/>
      <c r="C399" s="125"/>
      <c r="D399" s="380"/>
      <c r="E399" s="173"/>
      <c r="F399" s="383"/>
      <c r="G399" s="390"/>
      <c r="H399" s="126"/>
      <c r="I399" s="391"/>
      <c r="J399" s="173"/>
    </row>
    <row r="400" customFormat="false" ht="27.75" hidden="false" customHeight="true" outlineLevel="0" collapsed="false">
      <c r="A400" s="380"/>
      <c r="B400" s="173"/>
      <c r="C400" s="125"/>
      <c r="D400" s="380"/>
      <c r="E400" s="173"/>
      <c r="F400" s="383"/>
      <c r="G400" s="390"/>
      <c r="H400" s="126"/>
      <c r="I400" s="391"/>
      <c r="J400" s="173"/>
    </row>
    <row r="401" customFormat="false" ht="27.75" hidden="false" customHeight="true" outlineLevel="0" collapsed="false">
      <c r="A401" s="380"/>
      <c r="B401" s="173"/>
      <c r="C401" s="125"/>
      <c r="D401" s="380"/>
      <c r="E401" s="173"/>
      <c r="F401" s="383"/>
      <c r="G401" s="390"/>
      <c r="H401" s="126"/>
      <c r="I401" s="391"/>
      <c r="J401" s="173"/>
    </row>
    <row r="402" customFormat="false" ht="27.75" hidden="false" customHeight="true" outlineLevel="0" collapsed="false">
      <c r="A402" s="380"/>
      <c r="B402" s="173"/>
      <c r="C402" s="125"/>
      <c r="D402" s="380"/>
      <c r="E402" s="173"/>
      <c r="F402" s="383"/>
      <c r="G402" s="390"/>
      <c r="H402" s="126"/>
      <c r="I402" s="391"/>
      <c r="J402" s="173"/>
    </row>
    <row r="403" customFormat="false" ht="27.75" hidden="false" customHeight="true" outlineLevel="0" collapsed="false">
      <c r="A403" s="380"/>
      <c r="B403" s="173"/>
      <c r="C403" s="125"/>
      <c r="D403" s="380"/>
      <c r="E403" s="173"/>
      <c r="F403" s="383"/>
      <c r="G403" s="390"/>
      <c r="H403" s="126"/>
      <c r="I403" s="391"/>
      <c r="J403" s="173"/>
    </row>
    <row r="404" customFormat="false" ht="27.75" hidden="false" customHeight="true" outlineLevel="0" collapsed="false">
      <c r="A404" s="380"/>
      <c r="B404" s="173"/>
      <c r="C404" s="125"/>
      <c r="D404" s="380"/>
      <c r="E404" s="173"/>
      <c r="F404" s="383"/>
      <c r="G404" s="390"/>
      <c r="H404" s="126"/>
      <c r="I404" s="391"/>
      <c r="J404" s="173"/>
    </row>
    <row r="405" customFormat="false" ht="27.75" hidden="false" customHeight="true" outlineLevel="0" collapsed="false">
      <c r="A405" s="380"/>
      <c r="B405" s="173"/>
      <c r="C405" s="125"/>
      <c r="D405" s="380"/>
      <c r="E405" s="173"/>
      <c r="F405" s="383"/>
      <c r="G405" s="390"/>
      <c r="H405" s="126"/>
      <c r="I405" s="391"/>
      <c r="J405" s="173"/>
    </row>
    <row r="406" customFormat="false" ht="27.75" hidden="false" customHeight="true" outlineLevel="0" collapsed="false">
      <c r="A406" s="380"/>
      <c r="B406" s="173"/>
      <c r="C406" s="125"/>
      <c r="D406" s="380"/>
      <c r="E406" s="173"/>
      <c r="F406" s="383"/>
      <c r="G406" s="390"/>
      <c r="H406" s="126"/>
      <c r="I406" s="391"/>
      <c r="J406" s="173"/>
    </row>
    <row r="407" customFormat="false" ht="27.75" hidden="false" customHeight="true" outlineLevel="0" collapsed="false">
      <c r="A407" s="380"/>
      <c r="B407" s="173"/>
      <c r="C407" s="125"/>
      <c r="D407" s="380"/>
      <c r="E407" s="173"/>
      <c r="F407" s="383"/>
      <c r="G407" s="390"/>
      <c r="H407" s="126"/>
      <c r="I407" s="391"/>
      <c r="J407" s="173"/>
    </row>
    <row r="408" customFormat="false" ht="27.75" hidden="false" customHeight="true" outlineLevel="0" collapsed="false">
      <c r="A408" s="380"/>
      <c r="B408" s="173"/>
      <c r="C408" s="125"/>
      <c r="D408" s="380"/>
      <c r="E408" s="173"/>
      <c r="F408" s="383"/>
      <c r="G408" s="390"/>
      <c r="H408" s="126"/>
      <c r="I408" s="391"/>
      <c r="J408" s="173"/>
    </row>
    <row r="409" customFormat="false" ht="27.75" hidden="false" customHeight="true" outlineLevel="0" collapsed="false">
      <c r="A409" s="380"/>
      <c r="B409" s="173"/>
      <c r="C409" s="125"/>
      <c r="D409" s="380"/>
      <c r="E409" s="173"/>
      <c r="F409" s="383"/>
      <c r="G409" s="390"/>
      <c r="H409" s="126"/>
      <c r="I409" s="391"/>
      <c r="J409" s="173"/>
    </row>
    <row r="410" customFormat="false" ht="27.75" hidden="false" customHeight="true" outlineLevel="0" collapsed="false">
      <c r="A410" s="380"/>
      <c r="B410" s="173"/>
      <c r="C410" s="125"/>
      <c r="D410" s="380"/>
      <c r="E410" s="173"/>
      <c r="F410" s="383"/>
      <c r="G410" s="390"/>
      <c r="H410" s="126"/>
      <c r="I410" s="391"/>
      <c r="J410" s="173"/>
    </row>
    <row r="411" customFormat="false" ht="27.75" hidden="false" customHeight="true" outlineLevel="0" collapsed="false">
      <c r="A411" s="380"/>
      <c r="B411" s="173"/>
      <c r="C411" s="125"/>
      <c r="D411" s="380"/>
      <c r="E411" s="173"/>
      <c r="F411" s="383"/>
      <c r="G411" s="390"/>
      <c r="H411" s="126"/>
      <c r="I411" s="391"/>
      <c r="J411" s="173"/>
    </row>
    <row r="412" customFormat="false" ht="27.75" hidden="false" customHeight="true" outlineLevel="0" collapsed="false">
      <c r="A412" s="380"/>
      <c r="B412" s="173"/>
      <c r="C412" s="125"/>
      <c r="D412" s="380"/>
      <c r="E412" s="173"/>
      <c r="F412" s="383"/>
      <c r="G412" s="390"/>
      <c r="H412" s="126"/>
      <c r="I412" s="391"/>
      <c r="J412" s="173"/>
    </row>
    <row r="413" customFormat="false" ht="27.75" hidden="false" customHeight="true" outlineLevel="0" collapsed="false">
      <c r="A413" s="380"/>
      <c r="B413" s="173"/>
      <c r="C413" s="125"/>
      <c r="D413" s="380"/>
      <c r="E413" s="173"/>
      <c r="F413" s="383"/>
      <c r="G413" s="390"/>
      <c r="H413" s="126"/>
      <c r="I413" s="391"/>
      <c r="J413" s="173"/>
    </row>
    <row r="414" customFormat="false" ht="27.75" hidden="false" customHeight="true" outlineLevel="0" collapsed="false">
      <c r="A414" s="380"/>
      <c r="B414" s="173"/>
      <c r="C414" s="125"/>
      <c r="D414" s="380"/>
      <c r="E414" s="173"/>
      <c r="F414" s="383"/>
      <c r="G414" s="390"/>
      <c r="H414" s="126"/>
      <c r="I414" s="391"/>
      <c r="J414" s="173"/>
    </row>
    <row r="415" customFormat="false" ht="27.75" hidden="false" customHeight="true" outlineLevel="0" collapsed="false">
      <c r="A415" s="380"/>
      <c r="B415" s="173"/>
      <c r="C415" s="125"/>
      <c r="D415" s="380"/>
      <c r="E415" s="173"/>
      <c r="F415" s="383"/>
      <c r="G415" s="390"/>
      <c r="H415" s="126"/>
      <c r="I415" s="391"/>
      <c r="J415" s="173"/>
    </row>
    <row r="416" customFormat="false" ht="27.75" hidden="false" customHeight="true" outlineLevel="0" collapsed="false">
      <c r="A416" s="380"/>
      <c r="B416" s="173"/>
      <c r="C416" s="125"/>
      <c r="D416" s="380"/>
      <c r="E416" s="173"/>
      <c r="F416" s="383"/>
      <c r="G416" s="390"/>
      <c r="H416" s="126"/>
      <c r="I416" s="391"/>
      <c r="J416" s="173"/>
    </row>
    <row r="417" customFormat="false" ht="27.75" hidden="false" customHeight="true" outlineLevel="0" collapsed="false">
      <c r="A417" s="380"/>
      <c r="B417" s="173"/>
      <c r="C417" s="125"/>
      <c r="D417" s="380"/>
      <c r="E417" s="173"/>
      <c r="F417" s="383"/>
      <c r="G417" s="390"/>
      <c r="H417" s="126"/>
      <c r="I417" s="391"/>
      <c r="J417" s="173"/>
    </row>
    <row r="418" customFormat="false" ht="27.75" hidden="false" customHeight="true" outlineLevel="0" collapsed="false">
      <c r="A418" s="380"/>
      <c r="B418" s="173"/>
      <c r="C418" s="125"/>
      <c r="D418" s="380"/>
      <c r="E418" s="173"/>
      <c r="F418" s="383"/>
      <c r="G418" s="390"/>
      <c r="H418" s="126"/>
      <c r="I418" s="391"/>
      <c r="J418" s="173"/>
    </row>
    <row r="419" customFormat="false" ht="27.75" hidden="false" customHeight="true" outlineLevel="0" collapsed="false">
      <c r="A419" s="380"/>
      <c r="B419" s="173"/>
      <c r="C419" s="125"/>
      <c r="D419" s="380"/>
      <c r="E419" s="173"/>
      <c r="F419" s="383"/>
      <c r="G419" s="390"/>
      <c r="H419" s="126"/>
      <c r="I419" s="391"/>
      <c r="J419" s="173"/>
    </row>
    <row r="420" customFormat="false" ht="27.75" hidden="false" customHeight="true" outlineLevel="0" collapsed="false">
      <c r="A420" s="380"/>
      <c r="B420" s="173"/>
      <c r="C420" s="125"/>
      <c r="D420" s="380"/>
      <c r="E420" s="173"/>
      <c r="F420" s="383"/>
      <c r="G420" s="390"/>
      <c r="H420" s="126"/>
      <c r="I420" s="391"/>
      <c r="J420" s="173"/>
    </row>
    <row r="421" customFormat="false" ht="27.75" hidden="false" customHeight="true" outlineLevel="0" collapsed="false">
      <c r="A421" s="380"/>
      <c r="B421" s="173"/>
      <c r="C421" s="125"/>
      <c r="D421" s="380"/>
      <c r="E421" s="173"/>
      <c r="F421" s="383"/>
      <c r="G421" s="390"/>
      <c r="H421" s="126"/>
      <c r="I421" s="391"/>
      <c r="J421" s="173"/>
    </row>
    <row r="422" customFormat="false" ht="27.75" hidden="false" customHeight="true" outlineLevel="0" collapsed="false">
      <c r="A422" s="380"/>
      <c r="B422" s="173"/>
      <c r="C422" s="125"/>
      <c r="D422" s="380"/>
      <c r="E422" s="173"/>
      <c r="F422" s="383"/>
      <c r="G422" s="390"/>
      <c r="H422" s="126"/>
      <c r="I422" s="391"/>
      <c r="J422" s="173"/>
    </row>
    <row r="423" customFormat="false" ht="27.75" hidden="false" customHeight="true" outlineLevel="0" collapsed="false">
      <c r="A423" s="380"/>
      <c r="B423" s="173"/>
      <c r="C423" s="125"/>
      <c r="D423" s="380"/>
      <c r="E423" s="173"/>
      <c r="F423" s="383"/>
      <c r="G423" s="390"/>
      <c r="H423" s="126"/>
      <c r="I423" s="391"/>
      <c r="J423" s="173"/>
    </row>
    <row r="424" customFormat="false" ht="27.75" hidden="false" customHeight="true" outlineLevel="0" collapsed="false">
      <c r="A424" s="380"/>
      <c r="B424" s="173"/>
      <c r="C424" s="125"/>
      <c r="D424" s="380"/>
      <c r="E424" s="173"/>
      <c r="F424" s="383"/>
      <c r="G424" s="390"/>
      <c r="H424" s="126"/>
      <c r="I424" s="391"/>
      <c r="J424" s="173"/>
    </row>
    <row r="425" customFormat="false" ht="27.75" hidden="false" customHeight="true" outlineLevel="0" collapsed="false">
      <c r="A425" s="380"/>
      <c r="B425" s="173"/>
      <c r="C425" s="125"/>
      <c r="D425" s="380"/>
      <c r="E425" s="173"/>
      <c r="F425" s="383"/>
      <c r="G425" s="390"/>
      <c r="H425" s="126"/>
      <c r="I425" s="391"/>
      <c r="J425" s="173"/>
    </row>
    <row r="426" customFormat="false" ht="27.75" hidden="false" customHeight="true" outlineLevel="0" collapsed="false">
      <c r="A426" s="380"/>
      <c r="B426" s="173"/>
      <c r="C426" s="125"/>
      <c r="D426" s="380"/>
      <c r="E426" s="173"/>
      <c r="F426" s="383"/>
      <c r="G426" s="390"/>
      <c r="H426" s="126"/>
      <c r="I426" s="391"/>
      <c r="J426" s="173"/>
    </row>
    <row r="427" customFormat="false" ht="27.75" hidden="false" customHeight="true" outlineLevel="0" collapsed="false">
      <c r="A427" s="380"/>
      <c r="B427" s="173"/>
      <c r="C427" s="125"/>
      <c r="D427" s="380"/>
      <c r="E427" s="173"/>
      <c r="F427" s="383"/>
      <c r="G427" s="390"/>
      <c r="H427" s="126"/>
      <c r="I427" s="391"/>
      <c r="J427" s="173"/>
    </row>
    <row r="428" customFormat="false" ht="27.75" hidden="false" customHeight="true" outlineLevel="0" collapsed="false">
      <c r="A428" s="380"/>
      <c r="B428" s="173"/>
      <c r="C428" s="125"/>
      <c r="D428" s="380"/>
      <c r="E428" s="173"/>
      <c r="F428" s="383"/>
      <c r="G428" s="390"/>
      <c r="H428" s="126"/>
      <c r="I428" s="391"/>
      <c r="J428" s="173"/>
    </row>
    <row r="429" customFormat="false" ht="27.75" hidden="false" customHeight="true" outlineLevel="0" collapsed="false">
      <c r="A429" s="380"/>
      <c r="B429" s="173"/>
      <c r="C429" s="125"/>
      <c r="D429" s="380"/>
      <c r="E429" s="173"/>
      <c r="F429" s="383"/>
      <c r="G429" s="390"/>
      <c r="H429" s="126"/>
      <c r="I429" s="391"/>
      <c r="J429" s="173"/>
    </row>
    <row r="430" customFormat="false" ht="27.75" hidden="false" customHeight="true" outlineLevel="0" collapsed="false">
      <c r="A430" s="380"/>
      <c r="B430" s="173"/>
      <c r="C430" s="125"/>
      <c r="D430" s="380"/>
      <c r="E430" s="173"/>
      <c r="F430" s="383"/>
      <c r="G430" s="390"/>
      <c r="H430" s="126"/>
      <c r="I430" s="391"/>
      <c r="J430" s="173"/>
    </row>
    <row r="431" customFormat="false" ht="27.75" hidden="false" customHeight="true" outlineLevel="0" collapsed="false">
      <c r="A431" s="380"/>
      <c r="B431" s="173"/>
      <c r="C431" s="125"/>
      <c r="D431" s="380"/>
      <c r="E431" s="173"/>
      <c r="F431" s="383"/>
      <c r="G431" s="390"/>
      <c r="H431" s="126"/>
      <c r="I431" s="391"/>
      <c r="J431" s="173"/>
    </row>
    <row r="432" customFormat="false" ht="27.75" hidden="false" customHeight="true" outlineLevel="0" collapsed="false">
      <c r="A432" s="380"/>
      <c r="B432" s="173"/>
      <c r="C432" s="125"/>
      <c r="D432" s="380"/>
      <c r="E432" s="173"/>
      <c r="F432" s="383"/>
      <c r="G432" s="390"/>
      <c r="H432" s="126"/>
      <c r="I432" s="391"/>
      <c r="J432" s="173"/>
    </row>
    <row r="433" customFormat="false" ht="27.75" hidden="false" customHeight="true" outlineLevel="0" collapsed="false">
      <c r="A433" s="380"/>
      <c r="B433" s="173"/>
      <c r="C433" s="125"/>
      <c r="D433" s="380"/>
      <c r="E433" s="173"/>
      <c r="F433" s="383"/>
      <c r="G433" s="390"/>
      <c r="H433" s="126"/>
      <c r="I433" s="391"/>
      <c r="J433" s="173"/>
    </row>
    <row r="434" customFormat="false" ht="27.75" hidden="false" customHeight="true" outlineLevel="0" collapsed="false">
      <c r="A434" s="380"/>
      <c r="B434" s="173"/>
      <c r="C434" s="125"/>
      <c r="D434" s="380"/>
      <c r="E434" s="173"/>
      <c r="F434" s="383"/>
      <c r="G434" s="390"/>
      <c r="H434" s="126"/>
      <c r="I434" s="391"/>
      <c r="J434" s="173"/>
    </row>
    <row r="435" customFormat="false" ht="27.75" hidden="false" customHeight="true" outlineLevel="0" collapsed="false">
      <c r="A435" s="380"/>
      <c r="B435" s="173"/>
      <c r="C435" s="125"/>
      <c r="D435" s="380"/>
      <c r="E435" s="173"/>
      <c r="F435" s="383"/>
      <c r="G435" s="390"/>
      <c r="H435" s="126"/>
      <c r="I435" s="391"/>
      <c r="J435" s="173"/>
    </row>
    <row r="436" customFormat="false" ht="27.75" hidden="false" customHeight="true" outlineLevel="0" collapsed="false">
      <c r="A436" s="380"/>
      <c r="B436" s="173"/>
      <c r="C436" s="125"/>
      <c r="D436" s="380"/>
      <c r="E436" s="173"/>
      <c r="F436" s="383"/>
      <c r="G436" s="390"/>
      <c r="H436" s="126"/>
      <c r="I436" s="391"/>
      <c r="J436" s="173"/>
    </row>
    <row r="437" customFormat="false" ht="27.75" hidden="false" customHeight="true" outlineLevel="0" collapsed="false">
      <c r="A437" s="380"/>
      <c r="B437" s="173"/>
      <c r="C437" s="125"/>
      <c r="D437" s="380"/>
      <c r="E437" s="173"/>
      <c r="F437" s="383"/>
      <c r="G437" s="390"/>
      <c r="H437" s="126"/>
      <c r="I437" s="391"/>
      <c r="J437" s="173"/>
    </row>
    <row r="438" customFormat="false" ht="27.75" hidden="false" customHeight="true" outlineLevel="0" collapsed="false">
      <c r="A438" s="380"/>
      <c r="B438" s="173"/>
      <c r="C438" s="125"/>
      <c r="D438" s="380"/>
      <c r="E438" s="173"/>
      <c r="F438" s="383"/>
      <c r="G438" s="390"/>
      <c r="H438" s="126"/>
      <c r="I438" s="391"/>
      <c r="J438" s="173"/>
    </row>
    <row r="439" customFormat="false" ht="27.75" hidden="false" customHeight="true" outlineLevel="0" collapsed="false">
      <c r="A439" s="380"/>
      <c r="B439" s="173"/>
      <c r="C439" s="125"/>
      <c r="D439" s="380"/>
      <c r="E439" s="173"/>
      <c r="F439" s="383"/>
      <c r="G439" s="390"/>
      <c r="H439" s="126"/>
      <c r="I439" s="391"/>
      <c r="J439" s="173"/>
    </row>
    <row r="440" customFormat="false" ht="27.75" hidden="false" customHeight="true" outlineLevel="0" collapsed="false">
      <c r="A440" s="380"/>
      <c r="B440" s="173"/>
      <c r="C440" s="125"/>
      <c r="D440" s="380"/>
      <c r="E440" s="173"/>
      <c r="F440" s="383"/>
      <c r="G440" s="390"/>
      <c r="H440" s="126"/>
      <c r="I440" s="391"/>
      <c r="J440" s="173"/>
    </row>
    <row r="441" customFormat="false" ht="27.75" hidden="false" customHeight="true" outlineLevel="0" collapsed="false">
      <c r="A441" s="380"/>
      <c r="B441" s="173"/>
      <c r="C441" s="125"/>
      <c r="D441" s="380"/>
      <c r="E441" s="173"/>
      <c r="F441" s="383"/>
      <c r="G441" s="390"/>
      <c r="H441" s="126"/>
      <c r="I441" s="391"/>
      <c r="J441" s="173"/>
    </row>
    <row r="442" customFormat="false" ht="27.75" hidden="false" customHeight="true" outlineLevel="0" collapsed="false">
      <c r="A442" s="380"/>
      <c r="B442" s="173"/>
      <c r="C442" s="125"/>
      <c r="D442" s="380"/>
      <c r="E442" s="173"/>
      <c r="F442" s="383"/>
      <c r="G442" s="390"/>
      <c r="H442" s="126"/>
      <c r="I442" s="391"/>
      <c r="J442" s="173"/>
    </row>
    <row r="443" customFormat="false" ht="27.75" hidden="false" customHeight="true" outlineLevel="0" collapsed="false">
      <c r="A443" s="380"/>
      <c r="B443" s="173"/>
      <c r="C443" s="125"/>
      <c r="D443" s="380"/>
      <c r="E443" s="173"/>
      <c r="F443" s="383"/>
      <c r="G443" s="390"/>
      <c r="H443" s="126"/>
      <c r="I443" s="391"/>
      <c r="J443" s="173"/>
    </row>
    <row r="444" customFormat="false" ht="27.75" hidden="false" customHeight="true" outlineLevel="0" collapsed="false">
      <c r="A444" s="380"/>
      <c r="B444" s="173"/>
      <c r="C444" s="125"/>
      <c r="D444" s="380"/>
      <c r="E444" s="173"/>
      <c r="F444" s="383"/>
      <c r="G444" s="390"/>
      <c r="H444" s="126"/>
      <c r="I444" s="391"/>
      <c r="J444" s="173"/>
    </row>
    <row r="445" customFormat="false" ht="27.75" hidden="false" customHeight="true" outlineLevel="0" collapsed="false">
      <c r="A445" s="380"/>
      <c r="B445" s="173"/>
      <c r="C445" s="125"/>
      <c r="D445" s="380"/>
      <c r="E445" s="173"/>
      <c r="F445" s="383"/>
      <c r="G445" s="390"/>
      <c r="H445" s="126"/>
      <c r="I445" s="391"/>
      <c r="J445" s="173"/>
    </row>
    <row r="446" customFormat="false" ht="27.75" hidden="false" customHeight="true" outlineLevel="0" collapsed="false">
      <c r="A446" s="380"/>
      <c r="B446" s="173"/>
      <c r="C446" s="125"/>
      <c r="D446" s="380"/>
      <c r="E446" s="173"/>
      <c r="F446" s="383"/>
      <c r="G446" s="390"/>
      <c r="H446" s="126"/>
      <c r="I446" s="391"/>
      <c r="J446" s="173"/>
    </row>
    <row r="447" customFormat="false" ht="27.75" hidden="false" customHeight="true" outlineLevel="0" collapsed="false">
      <c r="A447" s="380"/>
      <c r="B447" s="173"/>
      <c r="C447" s="125"/>
      <c r="D447" s="380"/>
      <c r="E447" s="173"/>
      <c r="F447" s="383"/>
      <c r="G447" s="390"/>
      <c r="H447" s="126"/>
      <c r="I447" s="391"/>
      <c r="J447" s="173"/>
    </row>
    <row r="448" customFormat="false" ht="27.75" hidden="false" customHeight="true" outlineLevel="0" collapsed="false">
      <c r="A448" s="380"/>
      <c r="B448" s="173"/>
      <c r="C448" s="125"/>
      <c r="D448" s="380"/>
      <c r="E448" s="173"/>
      <c r="F448" s="383"/>
      <c r="G448" s="390"/>
      <c r="H448" s="126"/>
      <c r="I448" s="391"/>
      <c r="J448" s="173"/>
    </row>
    <row r="449" customFormat="false" ht="27.75" hidden="false" customHeight="true" outlineLevel="0" collapsed="false">
      <c r="A449" s="380"/>
      <c r="B449" s="173"/>
      <c r="C449" s="125"/>
      <c r="D449" s="380"/>
      <c r="E449" s="173"/>
      <c r="F449" s="383"/>
      <c r="G449" s="390"/>
      <c r="H449" s="126"/>
      <c r="I449" s="391"/>
      <c r="J449" s="173"/>
    </row>
    <row r="450" customFormat="false" ht="27.75" hidden="false" customHeight="true" outlineLevel="0" collapsed="false">
      <c r="A450" s="380"/>
      <c r="B450" s="173"/>
      <c r="C450" s="125"/>
      <c r="D450" s="380"/>
      <c r="E450" s="173"/>
      <c r="F450" s="383"/>
      <c r="G450" s="390"/>
      <c r="H450" s="126"/>
      <c r="I450" s="391"/>
      <c r="J450" s="173"/>
    </row>
    <row r="451" customFormat="false" ht="27.75" hidden="false" customHeight="true" outlineLevel="0" collapsed="false">
      <c r="A451" s="380"/>
      <c r="B451" s="173"/>
      <c r="C451" s="125"/>
      <c r="D451" s="380"/>
      <c r="E451" s="173"/>
      <c r="F451" s="383"/>
      <c r="G451" s="390"/>
      <c r="H451" s="126"/>
      <c r="I451" s="391"/>
      <c r="J451" s="173"/>
    </row>
    <row r="452" customFormat="false" ht="27.75" hidden="false" customHeight="true" outlineLevel="0" collapsed="false">
      <c r="A452" s="380"/>
      <c r="B452" s="173"/>
      <c r="C452" s="125"/>
      <c r="D452" s="380"/>
      <c r="E452" s="173"/>
      <c r="F452" s="383"/>
      <c r="G452" s="390"/>
      <c r="H452" s="126"/>
      <c r="I452" s="391"/>
      <c r="J452" s="173"/>
    </row>
    <row r="453" customFormat="false" ht="27.75" hidden="false" customHeight="true" outlineLevel="0" collapsed="false">
      <c r="A453" s="380"/>
      <c r="B453" s="173"/>
      <c r="C453" s="125"/>
      <c r="D453" s="380"/>
      <c r="E453" s="173"/>
      <c r="F453" s="383"/>
      <c r="G453" s="390"/>
      <c r="H453" s="126"/>
      <c r="I453" s="391"/>
      <c r="J453" s="173"/>
    </row>
    <row r="454" customFormat="false" ht="27.75" hidden="false" customHeight="true" outlineLevel="0" collapsed="false">
      <c r="A454" s="380"/>
      <c r="B454" s="173"/>
      <c r="C454" s="125"/>
      <c r="D454" s="380"/>
      <c r="E454" s="173"/>
      <c r="F454" s="383"/>
      <c r="G454" s="390"/>
      <c r="H454" s="126"/>
      <c r="I454" s="391"/>
      <c r="J454" s="173"/>
    </row>
    <row r="455" customFormat="false" ht="27.75" hidden="false" customHeight="true" outlineLevel="0" collapsed="false">
      <c r="A455" s="380"/>
      <c r="B455" s="173"/>
      <c r="C455" s="125"/>
      <c r="D455" s="380"/>
      <c r="E455" s="173"/>
      <c r="F455" s="383"/>
      <c r="G455" s="390"/>
      <c r="H455" s="126"/>
      <c r="I455" s="391"/>
      <c r="J455" s="173"/>
    </row>
    <row r="456" customFormat="false" ht="27.75" hidden="false" customHeight="true" outlineLevel="0" collapsed="false">
      <c r="A456" s="380"/>
      <c r="B456" s="173"/>
      <c r="C456" s="125"/>
      <c r="D456" s="380"/>
      <c r="E456" s="173"/>
      <c r="F456" s="383"/>
      <c r="G456" s="390"/>
      <c r="H456" s="126"/>
      <c r="I456" s="391"/>
      <c r="J456" s="173"/>
    </row>
    <row r="457" customFormat="false" ht="27.75" hidden="false" customHeight="true" outlineLevel="0" collapsed="false">
      <c r="A457" s="380"/>
      <c r="B457" s="173"/>
      <c r="C457" s="125"/>
      <c r="D457" s="380"/>
      <c r="E457" s="173"/>
      <c r="F457" s="383"/>
      <c r="G457" s="390"/>
      <c r="H457" s="126"/>
      <c r="I457" s="391"/>
      <c r="J457" s="173"/>
    </row>
    <row r="458" customFormat="false" ht="27.75" hidden="false" customHeight="true" outlineLevel="0" collapsed="false">
      <c r="A458" s="380"/>
      <c r="B458" s="173"/>
      <c r="C458" s="125"/>
      <c r="D458" s="380"/>
      <c r="E458" s="173"/>
      <c r="F458" s="383"/>
      <c r="G458" s="390"/>
      <c r="H458" s="126"/>
      <c r="I458" s="391"/>
      <c r="J458" s="173"/>
    </row>
    <row r="459" customFormat="false" ht="27.75" hidden="false" customHeight="true" outlineLevel="0" collapsed="false">
      <c r="A459" s="380"/>
      <c r="B459" s="173"/>
      <c r="C459" s="125"/>
      <c r="D459" s="380"/>
      <c r="E459" s="173"/>
      <c r="F459" s="383"/>
      <c r="G459" s="390"/>
      <c r="H459" s="126"/>
      <c r="I459" s="391"/>
      <c r="J459" s="173"/>
    </row>
    <row r="460" customFormat="false" ht="27.75" hidden="false" customHeight="true" outlineLevel="0" collapsed="false">
      <c r="A460" s="380"/>
      <c r="B460" s="173"/>
      <c r="C460" s="125"/>
      <c r="D460" s="380"/>
      <c r="E460" s="173"/>
      <c r="F460" s="383"/>
      <c r="G460" s="390"/>
      <c r="H460" s="126"/>
      <c r="I460" s="391"/>
      <c r="J460" s="173"/>
    </row>
    <row r="461" customFormat="false" ht="27.75" hidden="false" customHeight="true" outlineLevel="0" collapsed="false">
      <c r="A461" s="380"/>
      <c r="B461" s="173"/>
      <c r="C461" s="125"/>
      <c r="D461" s="380"/>
      <c r="E461" s="173"/>
      <c r="F461" s="383"/>
      <c r="G461" s="390"/>
      <c r="H461" s="126"/>
      <c r="I461" s="391"/>
      <c r="J461" s="173"/>
    </row>
    <row r="462" customFormat="false" ht="27.75" hidden="false" customHeight="true" outlineLevel="0" collapsed="false">
      <c r="A462" s="380"/>
      <c r="B462" s="173"/>
      <c r="C462" s="125"/>
      <c r="D462" s="380"/>
      <c r="E462" s="173"/>
      <c r="F462" s="383"/>
      <c r="G462" s="390"/>
      <c r="H462" s="126"/>
      <c r="I462" s="391"/>
      <c r="J462" s="173"/>
    </row>
    <row r="463" customFormat="false" ht="27.75" hidden="false" customHeight="true" outlineLevel="0" collapsed="false">
      <c r="A463" s="380"/>
      <c r="B463" s="173"/>
      <c r="C463" s="125"/>
      <c r="D463" s="380"/>
      <c r="E463" s="173"/>
      <c r="F463" s="383"/>
      <c r="G463" s="390"/>
      <c r="H463" s="126"/>
      <c r="I463" s="391"/>
      <c r="J463" s="173"/>
    </row>
    <row r="464" customFormat="false" ht="27.75" hidden="false" customHeight="true" outlineLevel="0" collapsed="false">
      <c r="A464" s="380"/>
      <c r="B464" s="173"/>
      <c r="C464" s="125"/>
      <c r="D464" s="380"/>
      <c r="E464" s="173"/>
      <c r="F464" s="383"/>
      <c r="G464" s="390"/>
      <c r="H464" s="126"/>
      <c r="I464" s="391"/>
      <c r="J464" s="173"/>
    </row>
    <row r="465" customFormat="false" ht="27.75" hidden="false" customHeight="true" outlineLevel="0" collapsed="false">
      <c r="A465" s="380"/>
      <c r="B465" s="173"/>
      <c r="C465" s="125"/>
      <c r="D465" s="380"/>
      <c r="E465" s="173"/>
      <c r="F465" s="383"/>
      <c r="G465" s="390"/>
      <c r="H465" s="126"/>
      <c r="I465" s="391"/>
      <c r="J465" s="173"/>
    </row>
    <row r="466" customFormat="false" ht="27.75" hidden="false" customHeight="true" outlineLevel="0" collapsed="false">
      <c r="A466" s="380"/>
      <c r="B466" s="173"/>
      <c r="C466" s="125"/>
      <c r="D466" s="380"/>
      <c r="E466" s="173"/>
      <c r="F466" s="383"/>
      <c r="G466" s="390"/>
      <c r="H466" s="126"/>
      <c r="I466" s="391"/>
      <c r="J466" s="173"/>
    </row>
    <row r="467" customFormat="false" ht="27.75" hidden="false" customHeight="true" outlineLevel="0" collapsed="false">
      <c r="A467" s="380"/>
      <c r="B467" s="173"/>
      <c r="C467" s="125"/>
      <c r="D467" s="380"/>
      <c r="E467" s="173"/>
      <c r="F467" s="383"/>
      <c r="G467" s="390"/>
      <c r="H467" s="126"/>
      <c r="I467" s="391"/>
      <c r="J467" s="173"/>
    </row>
    <row r="468" customFormat="false" ht="27.75" hidden="false" customHeight="true" outlineLevel="0" collapsed="false">
      <c r="A468" s="380"/>
      <c r="B468" s="173"/>
      <c r="C468" s="125"/>
      <c r="D468" s="380"/>
      <c r="E468" s="173"/>
      <c r="F468" s="383"/>
      <c r="G468" s="390"/>
      <c r="H468" s="126"/>
      <c r="I468" s="391"/>
      <c r="J468" s="173"/>
    </row>
    <row r="469" customFormat="false" ht="27.75" hidden="false" customHeight="true" outlineLevel="0" collapsed="false">
      <c r="A469" s="380"/>
      <c r="B469" s="173"/>
      <c r="C469" s="125"/>
      <c r="D469" s="380"/>
      <c r="E469" s="173"/>
      <c r="F469" s="383"/>
      <c r="G469" s="390"/>
      <c r="H469" s="126"/>
      <c r="I469" s="391"/>
      <c r="J469" s="173"/>
    </row>
    <row r="470" customFormat="false" ht="27.75" hidden="false" customHeight="true" outlineLevel="0" collapsed="false">
      <c r="A470" s="380"/>
      <c r="B470" s="173"/>
      <c r="C470" s="125"/>
      <c r="D470" s="380"/>
      <c r="E470" s="173"/>
      <c r="F470" s="383"/>
      <c r="G470" s="390"/>
      <c r="H470" s="126"/>
      <c r="I470" s="391"/>
      <c r="J470" s="173"/>
    </row>
    <row r="471" customFormat="false" ht="27.75" hidden="false" customHeight="true" outlineLevel="0" collapsed="false">
      <c r="A471" s="380"/>
      <c r="B471" s="173"/>
      <c r="C471" s="125"/>
      <c r="D471" s="380"/>
      <c r="E471" s="173"/>
      <c r="F471" s="383"/>
      <c r="G471" s="390"/>
      <c r="H471" s="126"/>
      <c r="I471" s="391"/>
      <c r="J471" s="173"/>
    </row>
    <row r="472" customFormat="false" ht="27.75" hidden="false" customHeight="true" outlineLevel="0" collapsed="false">
      <c r="A472" s="380"/>
      <c r="B472" s="173"/>
      <c r="C472" s="125"/>
      <c r="D472" s="380"/>
      <c r="E472" s="173"/>
      <c r="F472" s="383"/>
      <c r="G472" s="390"/>
      <c r="H472" s="126"/>
      <c r="I472" s="391"/>
      <c r="J472" s="173"/>
    </row>
    <row r="473" customFormat="false" ht="27.75" hidden="false" customHeight="true" outlineLevel="0" collapsed="false">
      <c r="A473" s="380"/>
      <c r="B473" s="173"/>
      <c r="C473" s="125"/>
      <c r="D473" s="380"/>
      <c r="E473" s="173"/>
      <c r="F473" s="383"/>
      <c r="G473" s="390"/>
      <c r="H473" s="126"/>
      <c r="I473" s="391"/>
      <c r="J473" s="173"/>
    </row>
    <row r="474" customFormat="false" ht="27.75" hidden="false" customHeight="true" outlineLevel="0" collapsed="false">
      <c r="A474" s="380"/>
      <c r="B474" s="173"/>
      <c r="C474" s="125"/>
      <c r="D474" s="380"/>
      <c r="E474" s="173"/>
      <c r="F474" s="383"/>
      <c r="G474" s="390"/>
      <c r="H474" s="126"/>
      <c r="I474" s="391"/>
      <c r="J474" s="173"/>
    </row>
    <row r="475" customFormat="false" ht="27.75" hidden="false" customHeight="true" outlineLevel="0" collapsed="false">
      <c r="A475" s="380"/>
      <c r="B475" s="173"/>
      <c r="C475" s="125"/>
      <c r="D475" s="380"/>
      <c r="E475" s="173"/>
      <c r="F475" s="383"/>
      <c r="G475" s="390"/>
      <c r="H475" s="126"/>
      <c r="I475" s="391"/>
      <c r="J475" s="173"/>
    </row>
    <row r="476" customFormat="false" ht="27.75" hidden="false" customHeight="true" outlineLevel="0" collapsed="false">
      <c r="A476" s="380"/>
      <c r="B476" s="173"/>
      <c r="C476" s="125"/>
      <c r="D476" s="380"/>
      <c r="E476" s="173"/>
      <c r="F476" s="383"/>
      <c r="G476" s="390"/>
      <c r="H476" s="126"/>
      <c r="I476" s="391"/>
      <c r="J476" s="173"/>
    </row>
    <row r="477" customFormat="false" ht="27.75" hidden="false" customHeight="true" outlineLevel="0" collapsed="false">
      <c r="A477" s="380"/>
      <c r="B477" s="173"/>
      <c r="C477" s="125"/>
      <c r="D477" s="380"/>
      <c r="E477" s="173"/>
      <c r="F477" s="383"/>
      <c r="G477" s="390"/>
      <c r="H477" s="126"/>
      <c r="I477" s="391"/>
      <c r="J477" s="173"/>
    </row>
    <row r="478" customFormat="false" ht="27.75" hidden="false" customHeight="true" outlineLevel="0" collapsed="false">
      <c r="A478" s="380"/>
      <c r="B478" s="173"/>
      <c r="C478" s="125"/>
      <c r="D478" s="380"/>
      <c r="E478" s="173"/>
      <c r="F478" s="383"/>
      <c r="G478" s="390"/>
      <c r="H478" s="126"/>
      <c r="I478" s="391"/>
      <c r="J478" s="173"/>
    </row>
    <row r="479" customFormat="false" ht="27.75" hidden="false" customHeight="true" outlineLevel="0" collapsed="false">
      <c r="A479" s="380"/>
      <c r="B479" s="173"/>
      <c r="C479" s="125"/>
      <c r="D479" s="380"/>
      <c r="E479" s="173"/>
      <c r="F479" s="383"/>
      <c r="G479" s="390"/>
      <c r="H479" s="126"/>
      <c r="I479" s="391"/>
      <c r="J479" s="173"/>
    </row>
    <row r="480" customFormat="false" ht="27.75" hidden="false" customHeight="true" outlineLevel="0" collapsed="false">
      <c r="A480" s="380"/>
      <c r="B480" s="173"/>
      <c r="C480" s="125"/>
      <c r="D480" s="380"/>
      <c r="E480" s="173"/>
      <c r="F480" s="383"/>
      <c r="G480" s="390"/>
      <c r="H480" s="126"/>
      <c r="I480" s="391"/>
      <c r="J480" s="173"/>
    </row>
    <row r="481" customFormat="false" ht="27.75" hidden="false" customHeight="true" outlineLevel="0" collapsed="false">
      <c r="A481" s="380"/>
      <c r="B481" s="173"/>
      <c r="C481" s="125"/>
      <c r="D481" s="380"/>
      <c r="E481" s="173"/>
      <c r="F481" s="383"/>
      <c r="G481" s="390"/>
      <c r="H481" s="126"/>
      <c r="I481" s="391"/>
      <c r="J481" s="173"/>
    </row>
    <row r="482" customFormat="false" ht="27.75" hidden="false" customHeight="true" outlineLevel="0" collapsed="false">
      <c r="A482" s="380"/>
      <c r="B482" s="173"/>
      <c r="C482" s="125"/>
      <c r="D482" s="380"/>
      <c r="E482" s="173"/>
      <c r="F482" s="383"/>
      <c r="G482" s="390"/>
      <c r="H482" s="126"/>
      <c r="I482" s="391"/>
      <c r="J482" s="173"/>
    </row>
    <row r="483" customFormat="false" ht="27.75" hidden="false" customHeight="true" outlineLevel="0" collapsed="false">
      <c r="A483" s="380"/>
      <c r="B483" s="173"/>
      <c r="C483" s="125"/>
      <c r="D483" s="380"/>
      <c r="E483" s="173"/>
      <c r="F483" s="383"/>
      <c r="G483" s="390"/>
      <c r="H483" s="126"/>
      <c r="I483" s="391"/>
      <c r="J483" s="173"/>
    </row>
    <row r="484" customFormat="false" ht="27.75" hidden="false" customHeight="true" outlineLevel="0" collapsed="false">
      <c r="A484" s="380"/>
      <c r="B484" s="173"/>
      <c r="C484" s="125"/>
      <c r="D484" s="380"/>
      <c r="E484" s="173"/>
      <c r="F484" s="383"/>
      <c r="G484" s="390"/>
      <c r="H484" s="126"/>
      <c r="I484" s="391"/>
      <c r="J484" s="173"/>
    </row>
    <row r="485" customFormat="false" ht="27.75" hidden="false" customHeight="true" outlineLevel="0" collapsed="false">
      <c r="A485" s="380"/>
      <c r="B485" s="173"/>
      <c r="C485" s="125"/>
      <c r="D485" s="380"/>
      <c r="E485" s="173"/>
      <c r="F485" s="383"/>
      <c r="G485" s="390"/>
      <c r="H485" s="126"/>
      <c r="I485" s="391"/>
      <c r="J485" s="173"/>
    </row>
    <row r="486" customFormat="false" ht="27.75" hidden="false" customHeight="true" outlineLevel="0" collapsed="false">
      <c r="A486" s="380"/>
      <c r="B486" s="173"/>
      <c r="C486" s="125"/>
      <c r="D486" s="380"/>
      <c r="E486" s="173"/>
      <c r="F486" s="383"/>
      <c r="G486" s="390"/>
      <c r="H486" s="126"/>
      <c r="I486" s="391"/>
      <c r="J486" s="173"/>
    </row>
    <row r="487" customFormat="false" ht="27.75" hidden="false" customHeight="true" outlineLevel="0" collapsed="false">
      <c r="A487" s="380"/>
      <c r="B487" s="173"/>
      <c r="C487" s="125"/>
      <c r="D487" s="380"/>
      <c r="E487" s="173"/>
      <c r="F487" s="383"/>
      <c r="G487" s="390"/>
      <c r="H487" s="126"/>
      <c r="I487" s="391"/>
      <c r="J487" s="173"/>
    </row>
    <row r="488" customFormat="false" ht="27.75" hidden="false" customHeight="true" outlineLevel="0" collapsed="false">
      <c r="A488" s="380"/>
      <c r="B488" s="173"/>
      <c r="C488" s="125"/>
      <c r="D488" s="380"/>
      <c r="E488" s="173"/>
      <c r="F488" s="383"/>
      <c r="G488" s="390"/>
      <c r="H488" s="126"/>
      <c r="I488" s="391"/>
      <c r="J488" s="173"/>
    </row>
    <row r="489" customFormat="false" ht="27.75" hidden="false" customHeight="true" outlineLevel="0" collapsed="false">
      <c r="A489" s="380"/>
      <c r="B489" s="173"/>
      <c r="C489" s="125"/>
      <c r="D489" s="380"/>
      <c r="E489" s="173"/>
      <c r="F489" s="383"/>
      <c r="G489" s="390"/>
      <c r="H489" s="126"/>
      <c r="I489" s="391"/>
      <c r="J489" s="173"/>
    </row>
    <row r="490" customFormat="false" ht="27.75" hidden="false" customHeight="true" outlineLevel="0" collapsed="false">
      <c r="A490" s="380"/>
      <c r="B490" s="173"/>
      <c r="C490" s="125"/>
      <c r="D490" s="380"/>
      <c r="E490" s="173"/>
      <c r="F490" s="383"/>
      <c r="G490" s="390"/>
      <c r="H490" s="126"/>
      <c r="I490" s="391"/>
      <c r="J490" s="173"/>
    </row>
    <row r="491" customFormat="false" ht="27.75" hidden="false" customHeight="true" outlineLevel="0" collapsed="false">
      <c r="A491" s="380"/>
      <c r="B491" s="173"/>
      <c r="C491" s="125"/>
      <c r="D491" s="380"/>
      <c r="E491" s="173"/>
      <c r="F491" s="383"/>
      <c r="G491" s="390"/>
      <c r="H491" s="126"/>
      <c r="I491" s="391"/>
      <c r="J491" s="173"/>
    </row>
    <row r="492" customFormat="false" ht="27.75" hidden="false" customHeight="true" outlineLevel="0" collapsed="false">
      <c r="A492" s="380"/>
      <c r="B492" s="173"/>
      <c r="C492" s="125"/>
      <c r="D492" s="380"/>
      <c r="E492" s="173"/>
      <c r="F492" s="383"/>
      <c r="G492" s="390"/>
      <c r="H492" s="126"/>
      <c r="I492" s="391"/>
      <c r="J492" s="173"/>
    </row>
    <row r="493" customFormat="false" ht="27.75" hidden="false" customHeight="true" outlineLevel="0" collapsed="false">
      <c r="A493" s="380"/>
      <c r="B493" s="173"/>
      <c r="C493" s="125"/>
      <c r="D493" s="380"/>
      <c r="E493" s="173"/>
      <c r="F493" s="383"/>
      <c r="G493" s="390"/>
      <c r="H493" s="126"/>
      <c r="I493" s="391"/>
      <c r="J493" s="173"/>
    </row>
    <row r="494" customFormat="false" ht="27.75" hidden="false" customHeight="true" outlineLevel="0" collapsed="false">
      <c r="A494" s="380"/>
      <c r="B494" s="173"/>
      <c r="C494" s="125"/>
      <c r="D494" s="380"/>
      <c r="E494" s="173"/>
      <c r="F494" s="383"/>
      <c r="G494" s="390"/>
      <c r="H494" s="126"/>
      <c r="I494" s="391"/>
      <c r="J494" s="173"/>
    </row>
    <row r="495" customFormat="false" ht="27.75" hidden="false" customHeight="true" outlineLevel="0" collapsed="false">
      <c r="A495" s="380"/>
      <c r="B495" s="173"/>
      <c r="C495" s="125"/>
      <c r="D495" s="380"/>
      <c r="E495" s="173"/>
      <c r="F495" s="383"/>
      <c r="G495" s="390"/>
      <c r="H495" s="126"/>
      <c r="I495" s="391"/>
      <c r="J495" s="173"/>
    </row>
    <row r="496" customFormat="false" ht="27.75" hidden="false" customHeight="true" outlineLevel="0" collapsed="false">
      <c r="A496" s="380"/>
      <c r="B496" s="173"/>
      <c r="C496" s="125"/>
      <c r="D496" s="380"/>
      <c r="E496" s="173"/>
      <c r="F496" s="383"/>
      <c r="G496" s="390"/>
      <c r="H496" s="126"/>
      <c r="I496" s="391"/>
      <c r="J496" s="173"/>
    </row>
    <row r="497" customFormat="false" ht="27.75" hidden="false" customHeight="true" outlineLevel="0" collapsed="false">
      <c r="A497" s="380"/>
      <c r="B497" s="173"/>
      <c r="C497" s="125"/>
      <c r="D497" s="380"/>
      <c r="E497" s="173"/>
      <c r="F497" s="383"/>
      <c r="G497" s="390"/>
      <c r="H497" s="126"/>
      <c r="I497" s="391"/>
      <c r="J497" s="173"/>
    </row>
    <row r="498" customFormat="false" ht="27.75" hidden="false" customHeight="true" outlineLevel="0" collapsed="false">
      <c r="A498" s="380"/>
      <c r="B498" s="173"/>
      <c r="C498" s="125"/>
      <c r="D498" s="380"/>
      <c r="E498" s="173"/>
      <c r="F498" s="383"/>
      <c r="G498" s="390"/>
      <c r="H498" s="126"/>
      <c r="I498" s="391"/>
      <c r="J498" s="173"/>
    </row>
    <row r="499" customFormat="false" ht="27.75" hidden="false" customHeight="true" outlineLevel="0" collapsed="false">
      <c r="A499" s="380"/>
      <c r="B499" s="173"/>
      <c r="C499" s="125"/>
      <c r="D499" s="380"/>
      <c r="E499" s="173"/>
      <c r="F499" s="383"/>
      <c r="G499" s="390"/>
      <c r="H499" s="126"/>
      <c r="I499" s="391"/>
      <c r="J499" s="173"/>
    </row>
    <row r="500" customFormat="false" ht="27.75" hidden="false" customHeight="true" outlineLevel="0" collapsed="false">
      <c r="A500" s="380"/>
      <c r="B500" s="173"/>
      <c r="C500" s="125"/>
      <c r="D500" s="380"/>
      <c r="E500" s="173"/>
      <c r="F500" s="383"/>
      <c r="G500" s="390"/>
      <c r="H500" s="126"/>
      <c r="I500" s="391"/>
      <c r="J500" s="173"/>
    </row>
    <row r="501" customFormat="false" ht="27.75" hidden="false" customHeight="true" outlineLevel="0" collapsed="false">
      <c r="A501" s="380"/>
      <c r="B501" s="173"/>
      <c r="C501" s="125"/>
      <c r="D501" s="380"/>
      <c r="E501" s="173"/>
      <c r="F501" s="383"/>
      <c r="G501" s="390"/>
      <c r="H501" s="126"/>
      <c r="I501" s="391"/>
      <c r="J501" s="173"/>
    </row>
    <row r="502" customFormat="false" ht="27.75" hidden="false" customHeight="true" outlineLevel="0" collapsed="false">
      <c r="A502" s="380"/>
      <c r="B502" s="173"/>
      <c r="C502" s="125"/>
      <c r="D502" s="380"/>
      <c r="E502" s="173"/>
      <c r="F502" s="383"/>
      <c r="G502" s="390"/>
      <c r="H502" s="126"/>
      <c r="I502" s="391"/>
      <c r="J502" s="173"/>
    </row>
    <row r="503" customFormat="false" ht="27.75" hidden="false" customHeight="true" outlineLevel="0" collapsed="false">
      <c r="A503" s="380"/>
      <c r="B503" s="173"/>
      <c r="C503" s="125"/>
      <c r="D503" s="380"/>
      <c r="E503" s="173"/>
      <c r="F503" s="383"/>
      <c r="G503" s="390"/>
      <c r="H503" s="126"/>
      <c r="I503" s="391"/>
      <c r="J503" s="173"/>
    </row>
    <row r="504" customFormat="false" ht="27.75" hidden="false" customHeight="true" outlineLevel="0" collapsed="false">
      <c r="A504" s="380"/>
      <c r="B504" s="173"/>
      <c r="C504" s="125"/>
      <c r="D504" s="380"/>
      <c r="E504" s="173"/>
      <c r="F504" s="383"/>
      <c r="G504" s="390"/>
      <c r="H504" s="126"/>
      <c r="I504" s="391"/>
      <c r="J504" s="173"/>
    </row>
    <row r="505" customFormat="false" ht="27.75" hidden="false" customHeight="true" outlineLevel="0" collapsed="false">
      <c r="A505" s="380"/>
      <c r="B505" s="173"/>
      <c r="C505" s="125"/>
      <c r="D505" s="380"/>
      <c r="E505" s="173"/>
      <c r="F505" s="383"/>
      <c r="G505" s="390"/>
      <c r="H505" s="126"/>
      <c r="I505" s="391"/>
      <c r="J505" s="173"/>
    </row>
    <row r="506" customFormat="false" ht="27.75" hidden="false" customHeight="true" outlineLevel="0" collapsed="false">
      <c r="A506" s="380"/>
      <c r="B506" s="173"/>
      <c r="C506" s="125"/>
      <c r="D506" s="380"/>
      <c r="E506" s="173"/>
      <c r="F506" s="383"/>
      <c r="G506" s="390"/>
      <c r="H506" s="126"/>
      <c r="I506" s="391"/>
      <c r="J506" s="173"/>
    </row>
    <row r="507" customFormat="false" ht="27.75" hidden="false" customHeight="true" outlineLevel="0" collapsed="false">
      <c r="A507" s="380"/>
      <c r="B507" s="173"/>
      <c r="C507" s="125"/>
      <c r="D507" s="380"/>
      <c r="E507" s="173"/>
      <c r="F507" s="383"/>
      <c r="G507" s="390"/>
      <c r="H507" s="126"/>
      <c r="I507" s="391"/>
      <c r="J507" s="173"/>
    </row>
    <row r="508" customFormat="false" ht="27.75" hidden="false" customHeight="true" outlineLevel="0" collapsed="false">
      <c r="A508" s="380"/>
      <c r="B508" s="173"/>
      <c r="C508" s="125"/>
      <c r="D508" s="380"/>
      <c r="E508" s="173"/>
      <c r="F508" s="383"/>
      <c r="G508" s="390"/>
      <c r="H508" s="126"/>
      <c r="I508" s="391"/>
      <c r="J508" s="173"/>
    </row>
    <row r="509" customFormat="false" ht="27.75" hidden="false" customHeight="true" outlineLevel="0" collapsed="false">
      <c r="A509" s="380"/>
      <c r="B509" s="173"/>
      <c r="C509" s="125"/>
      <c r="D509" s="380"/>
      <c r="E509" s="173"/>
      <c r="F509" s="383"/>
      <c r="G509" s="390"/>
      <c r="H509" s="126"/>
      <c r="I509" s="391"/>
      <c r="J509" s="173"/>
    </row>
    <row r="510" customFormat="false" ht="27.75" hidden="false" customHeight="true" outlineLevel="0" collapsed="false">
      <c r="A510" s="380"/>
      <c r="B510" s="173"/>
      <c r="C510" s="125"/>
      <c r="D510" s="380"/>
      <c r="E510" s="173"/>
      <c r="F510" s="383"/>
      <c r="G510" s="390"/>
      <c r="H510" s="126"/>
      <c r="I510" s="391"/>
      <c r="J510" s="173"/>
    </row>
    <row r="511" customFormat="false" ht="27.75" hidden="false" customHeight="true" outlineLevel="0" collapsed="false">
      <c r="A511" s="380"/>
      <c r="B511" s="173"/>
      <c r="C511" s="125"/>
      <c r="D511" s="380"/>
      <c r="E511" s="173"/>
      <c r="F511" s="383"/>
      <c r="G511" s="390"/>
      <c r="H511" s="126"/>
      <c r="I511" s="391"/>
      <c r="J511" s="173"/>
    </row>
    <row r="512" customFormat="false" ht="27.75" hidden="false" customHeight="true" outlineLevel="0" collapsed="false">
      <c r="A512" s="380"/>
      <c r="B512" s="173"/>
      <c r="C512" s="125"/>
      <c r="D512" s="380"/>
      <c r="E512" s="173"/>
      <c r="F512" s="383"/>
      <c r="G512" s="390"/>
      <c r="H512" s="126"/>
      <c r="I512" s="391"/>
      <c r="J512" s="173"/>
    </row>
    <row r="513" customFormat="false" ht="27.75" hidden="false" customHeight="true" outlineLevel="0" collapsed="false">
      <c r="A513" s="380"/>
      <c r="B513" s="173"/>
      <c r="C513" s="125"/>
      <c r="D513" s="380"/>
      <c r="E513" s="173"/>
      <c r="F513" s="383"/>
      <c r="G513" s="390"/>
      <c r="H513" s="126"/>
      <c r="I513" s="391"/>
      <c r="J513" s="173"/>
    </row>
    <row r="514" customFormat="false" ht="27.75" hidden="false" customHeight="true" outlineLevel="0" collapsed="false">
      <c r="A514" s="380"/>
      <c r="B514" s="173"/>
      <c r="C514" s="125"/>
      <c r="D514" s="380"/>
      <c r="E514" s="173"/>
      <c r="F514" s="383"/>
      <c r="G514" s="390"/>
      <c r="H514" s="126"/>
      <c r="I514" s="391"/>
      <c r="J514" s="173"/>
    </row>
    <row r="515" customFormat="false" ht="27.75" hidden="false" customHeight="true" outlineLevel="0" collapsed="false">
      <c r="A515" s="380"/>
      <c r="B515" s="173"/>
      <c r="C515" s="125"/>
      <c r="D515" s="380"/>
      <c r="E515" s="173"/>
      <c r="F515" s="383"/>
      <c r="G515" s="390"/>
      <c r="H515" s="126"/>
      <c r="I515" s="391"/>
      <c r="J515" s="173"/>
    </row>
    <row r="516" customFormat="false" ht="27.75" hidden="false" customHeight="true" outlineLevel="0" collapsed="false">
      <c r="A516" s="380"/>
      <c r="B516" s="173"/>
      <c r="C516" s="125"/>
      <c r="D516" s="380"/>
      <c r="E516" s="173"/>
      <c r="F516" s="383"/>
      <c r="G516" s="390"/>
      <c r="H516" s="126"/>
      <c r="I516" s="391"/>
      <c r="J516" s="173"/>
    </row>
    <row r="517" customFormat="false" ht="27.75" hidden="false" customHeight="true" outlineLevel="0" collapsed="false">
      <c r="A517" s="380"/>
      <c r="B517" s="173"/>
      <c r="C517" s="125"/>
      <c r="D517" s="380"/>
      <c r="E517" s="173"/>
      <c r="F517" s="383"/>
      <c r="G517" s="390"/>
      <c r="H517" s="126"/>
      <c r="I517" s="391"/>
      <c r="J517" s="173"/>
    </row>
    <row r="518" customFormat="false" ht="27.75" hidden="false" customHeight="true" outlineLevel="0" collapsed="false">
      <c r="A518" s="380"/>
      <c r="B518" s="173"/>
      <c r="C518" s="125"/>
      <c r="D518" s="380"/>
      <c r="E518" s="173"/>
      <c r="F518" s="383"/>
      <c r="G518" s="390"/>
      <c r="H518" s="126"/>
      <c r="I518" s="391"/>
      <c r="J518" s="173"/>
    </row>
    <row r="519" customFormat="false" ht="27.75" hidden="false" customHeight="true" outlineLevel="0" collapsed="false">
      <c r="A519" s="380"/>
      <c r="B519" s="173"/>
      <c r="C519" s="125"/>
      <c r="D519" s="380"/>
      <c r="E519" s="173"/>
      <c r="F519" s="383"/>
      <c r="G519" s="390"/>
      <c r="H519" s="126"/>
      <c r="I519" s="391"/>
      <c r="J519" s="173"/>
    </row>
    <row r="520" customFormat="false" ht="27.75" hidden="false" customHeight="true" outlineLevel="0" collapsed="false">
      <c r="A520" s="380"/>
      <c r="B520" s="173"/>
      <c r="C520" s="125"/>
      <c r="D520" s="380"/>
      <c r="E520" s="173"/>
      <c r="F520" s="383"/>
      <c r="G520" s="390"/>
      <c r="H520" s="126"/>
      <c r="I520" s="391"/>
      <c r="J520" s="173"/>
    </row>
    <row r="521" customFormat="false" ht="27.75" hidden="false" customHeight="true" outlineLevel="0" collapsed="false">
      <c r="A521" s="380"/>
      <c r="B521" s="173"/>
      <c r="C521" s="125"/>
      <c r="D521" s="380"/>
      <c r="E521" s="173"/>
      <c r="F521" s="383"/>
      <c r="G521" s="390"/>
      <c r="H521" s="126"/>
      <c r="I521" s="391"/>
      <c r="J521" s="173"/>
    </row>
    <row r="522" customFormat="false" ht="27.75" hidden="false" customHeight="true" outlineLevel="0" collapsed="false">
      <c r="A522" s="380"/>
      <c r="B522" s="173"/>
      <c r="C522" s="125"/>
      <c r="D522" s="380"/>
      <c r="E522" s="173"/>
      <c r="F522" s="383"/>
      <c r="G522" s="390"/>
      <c r="H522" s="126"/>
      <c r="I522" s="391"/>
      <c r="J522" s="173"/>
    </row>
    <row r="523" customFormat="false" ht="27.75" hidden="false" customHeight="true" outlineLevel="0" collapsed="false">
      <c r="A523" s="380"/>
      <c r="B523" s="173"/>
      <c r="C523" s="125"/>
      <c r="D523" s="380"/>
      <c r="E523" s="173"/>
      <c r="F523" s="383"/>
      <c r="G523" s="390"/>
      <c r="H523" s="126"/>
      <c r="I523" s="391"/>
      <c r="J523" s="173"/>
    </row>
    <row r="524" customFormat="false" ht="27.75" hidden="false" customHeight="true" outlineLevel="0" collapsed="false">
      <c r="A524" s="380"/>
      <c r="B524" s="173"/>
      <c r="C524" s="125"/>
      <c r="D524" s="380"/>
      <c r="E524" s="173"/>
      <c r="F524" s="383"/>
      <c r="G524" s="390"/>
      <c r="H524" s="126"/>
      <c r="I524" s="391"/>
      <c r="J524" s="173"/>
    </row>
    <row r="525" customFormat="false" ht="27.75" hidden="false" customHeight="true" outlineLevel="0" collapsed="false">
      <c r="A525" s="380"/>
      <c r="B525" s="173"/>
      <c r="C525" s="125"/>
      <c r="D525" s="380"/>
      <c r="E525" s="173"/>
      <c r="F525" s="383"/>
      <c r="G525" s="390"/>
      <c r="H525" s="126"/>
      <c r="I525" s="391"/>
      <c r="J525" s="173"/>
    </row>
    <row r="526" customFormat="false" ht="27.75" hidden="false" customHeight="true" outlineLevel="0" collapsed="false">
      <c r="A526" s="380"/>
      <c r="B526" s="173"/>
      <c r="C526" s="125"/>
      <c r="D526" s="380"/>
      <c r="E526" s="173"/>
      <c r="F526" s="383"/>
      <c r="G526" s="390"/>
      <c r="H526" s="126"/>
      <c r="I526" s="391"/>
      <c r="J526" s="173"/>
    </row>
    <row r="527" customFormat="false" ht="27.75" hidden="false" customHeight="true" outlineLevel="0" collapsed="false">
      <c r="A527" s="380"/>
      <c r="B527" s="173"/>
      <c r="C527" s="125"/>
      <c r="D527" s="380"/>
      <c r="E527" s="173"/>
      <c r="F527" s="383"/>
      <c r="G527" s="390"/>
      <c r="H527" s="126"/>
      <c r="I527" s="391"/>
      <c r="J527" s="173"/>
    </row>
    <row r="528" customFormat="false" ht="27.75" hidden="false" customHeight="true" outlineLevel="0" collapsed="false">
      <c r="A528" s="380"/>
      <c r="B528" s="173"/>
      <c r="C528" s="125"/>
      <c r="D528" s="380"/>
      <c r="E528" s="173"/>
      <c r="F528" s="383"/>
      <c r="G528" s="390"/>
      <c r="H528" s="126"/>
      <c r="I528" s="391"/>
      <c r="J528" s="173"/>
    </row>
    <row r="529" customFormat="false" ht="27.75" hidden="false" customHeight="true" outlineLevel="0" collapsed="false">
      <c r="A529" s="380"/>
      <c r="B529" s="173"/>
      <c r="C529" s="125"/>
      <c r="D529" s="380"/>
      <c r="E529" s="173"/>
      <c r="F529" s="383"/>
      <c r="G529" s="390"/>
      <c r="H529" s="126"/>
      <c r="I529" s="391"/>
      <c r="J529" s="173"/>
    </row>
    <row r="530" customFormat="false" ht="27.75" hidden="false" customHeight="true" outlineLevel="0" collapsed="false">
      <c r="A530" s="380"/>
      <c r="B530" s="173"/>
      <c r="C530" s="125"/>
      <c r="D530" s="380"/>
      <c r="E530" s="173"/>
      <c r="F530" s="383"/>
      <c r="G530" s="390"/>
      <c r="H530" s="126"/>
      <c r="I530" s="391"/>
      <c r="J530" s="173"/>
    </row>
    <row r="531" customFormat="false" ht="27.75" hidden="false" customHeight="true" outlineLevel="0" collapsed="false">
      <c r="A531" s="380"/>
      <c r="B531" s="173"/>
      <c r="C531" s="125"/>
      <c r="D531" s="380"/>
      <c r="E531" s="173"/>
      <c r="F531" s="383"/>
      <c r="G531" s="390"/>
      <c r="H531" s="126"/>
      <c r="I531" s="391"/>
      <c r="J531" s="173"/>
    </row>
    <row r="532" customFormat="false" ht="27.75" hidden="false" customHeight="true" outlineLevel="0" collapsed="false">
      <c r="A532" s="380"/>
      <c r="B532" s="173"/>
      <c r="C532" s="125"/>
      <c r="D532" s="380"/>
      <c r="E532" s="173"/>
      <c r="F532" s="383"/>
      <c r="G532" s="390"/>
      <c r="H532" s="126"/>
      <c r="I532" s="391"/>
      <c r="J532" s="173"/>
    </row>
    <row r="533" customFormat="false" ht="27.75" hidden="false" customHeight="true" outlineLevel="0" collapsed="false">
      <c r="A533" s="380"/>
      <c r="B533" s="173"/>
      <c r="C533" s="125"/>
      <c r="D533" s="380"/>
      <c r="E533" s="173"/>
      <c r="F533" s="383"/>
      <c r="G533" s="390"/>
      <c r="H533" s="126"/>
      <c r="I533" s="391"/>
      <c r="J533" s="173"/>
    </row>
    <row r="534" customFormat="false" ht="27.75" hidden="false" customHeight="true" outlineLevel="0" collapsed="false">
      <c r="A534" s="380"/>
      <c r="B534" s="173"/>
      <c r="C534" s="125"/>
      <c r="D534" s="380"/>
      <c r="E534" s="173"/>
      <c r="F534" s="383"/>
      <c r="G534" s="390"/>
      <c r="H534" s="126"/>
      <c r="I534" s="391"/>
      <c r="J534" s="173"/>
    </row>
    <row r="535" customFormat="false" ht="27.75" hidden="false" customHeight="true" outlineLevel="0" collapsed="false">
      <c r="A535" s="380"/>
      <c r="B535" s="173"/>
      <c r="C535" s="125"/>
      <c r="D535" s="380"/>
      <c r="E535" s="173"/>
      <c r="F535" s="383"/>
      <c r="G535" s="390"/>
      <c r="H535" s="126"/>
      <c r="I535" s="391"/>
      <c r="J535" s="173"/>
    </row>
    <row r="536" customFormat="false" ht="27.75" hidden="false" customHeight="true" outlineLevel="0" collapsed="false">
      <c r="A536" s="380"/>
      <c r="B536" s="173"/>
      <c r="C536" s="125"/>
      <c r="D536" s="380"/>
      <c r="E536" s="173"/>
      <c r="F536" s="383"/>
      <c r="G536" s="390"/>
      <c r="H536" s="126"/>
      <c r="I536" s="391"/>
      <c r="J536" s="173"/>
    </row>
    <row r="537" customFormat="false" ht="27.75" hidden="false" customHeight="true" outlineLevel="0" collapsed="false">
      <c r="A537" s="380"/>
      <c r="B537" s="173"/>
      <c r="C537" s="125"/>
      <c r="D537" s="380"/>
      <c r="E537" s="173"/>
      <c r="F537" s="383"/>
      <c r="G537" s="390"/>
      <c r="H537" s="126"/>
      <c r="I537" s="391"/>
      <c r="J537" s="173"/>
    </row>
    <row r="538" customFormat="false" ht="27.75" hidden="false" customHeight="true" outlineLevel="0" collapsed="false">
      <c r="A538" s="380"/>
      <c r="B538" s="173"/>
      <c r="C538" s="125"/>
      <c r="D538" s="380"/>
      <c r="E538" s="173"/>
      <c r="F538" s="383"/>
      <c r="G538" s="390"/>
      <c r="H538" s="126"/>
      <c r="I538" s="391"/>
      <c r="J538" s="173"/>
    </row>
    <row r="539" customFormat="false" ht="27.75" hidden="false" customHeight="true" outlineLevel="0" collapsed="false">
      <c r="A539" s="380"/>
      <c r="B539" s="173"/>
      <c r="C539" s="125"/>
      <c r="D539" s="380"/>
      <c r="E539" s="173"/>
      <c r="F539" s="383"/>
      <c r="G539" s="390"/>
      <c r="H539" s="126"/>
      <c r="I539" s="391"/>
      <c r="J539" s="173"/>
    </row>
    <row r="540" customFormat="false" ht="27.75" hidden="false" customHeight="true" outlineLevel="0" collapsed="false">
      <c r="A540" s="380"/>
      <c r="B540" s="173"/>
      <c r="C540" s="125"/>
      <c r="D540" s="380"/>
      <c r="E540" s="173"/>
      <c r="F540" s="383"/>
      <c r="G540" s="390"/>
      <c r="H540" s="126"/>
      <c r="I540" s="391"/>
      <c r="J540" s="173"/>
    </row>
    <row r="541" customFormat="false" ht="27.75" hidden="false" customHeight="true" outlineLevel="0" collapsed="false">
      <c r="A541" s="380"/>
      <c r="B541" s="173"/>
      <c r="C541" s="125"/>
      <c r="D541" s="380"/>
      <c r="E541" s="173"/>
      <c r="F541" s="383"/>
      <c r="G541" s="390"/>
      <c r="H541" s="126"/>
      <c r="I541" s="391"/>
      <c r="J541" s="173"/>
    </row>
    <row r="542" customFormat="false" ht="27.75" hidden="false" customHeight="true" outlineLevel="0" collapsed="false">
      <c r="A542" s="380"/>
      <c r="B542" s="173"/>
      <c r="C542" s="125"/>
      <c r="D542" s="380"/>
      <c r="E542" s="173"/>
      <c r="F542" s="383"/>
      <c r="G542" s="390"/>
      <c r="H542" s="126"/>
      <c r="I542" s="391"/>
      <c r="J542" s="173"/>
    </row>
    <row r="543" customFormat="false" ht="27.75" hidden="false" customHeight="true" outlineLevel="0" collapsed="false">
      <c r="A543" s="380"/>
      <c r="B543" s="173"/>
      <c r="C543" s="125"/>
      <c r="D543" s="380"/>
      <c r="E543" s="173"/>
      <c r="F543" s="383"/>
      <c r="G543" s="390"/>
      <c r="H543" s="126"/>
      <c r="I543" s="391"/>
      <c r="J543" s="173"/>
    </row>
    <row r="544" customFormat="false" ht="27.75" hidden="false" customHeight="true" outlineLevel="0" collapsed="false">
      <c r="A544" s="380"/>
      <c r="B544" s="173"/>
      <c r="C544" s="125"/>
      <c r="D544" s="380"/>
      <c r="E544" s="173"/>
      <c r="F544" s="383"/>
      <c r="G544" s="390"/>
      <c r="H544" s="126"/>
      <c r="I544" s="391"/>
      <c r="J544" s="173"/>
    </row>
    <row r="545" customFormat="false" ht="27.75" hidden="false" customHeight="true" outlineLevel="0" collapsed="false">
      <c r="A545" s="380"/>
      <c r="B545" s="173"/>
      <c r="C545" s="125"/>
      <c r="D545" s="380"/>
      <c r="E545" s="173"/>
      <c r="F545" s="383"/>
      <c r="G545" s="390"/>
      <c r="H545" s="126"/>
      <c r="I545" s="391"/>
      <c r="J545" s="173"/>
    </row>
    <row r="546" customFormat="false" ht="27.75" hidden="false" customHeight="true" outlineLevel="0" collapsed="false">
      <c r="A546" s="380"/>
      <c r="B546" s="173"/>
      <c r="C546" s="125"/>
      <c r="D546" s="380"/>
      <c r="E546" s="173"/>
      <c r="F546" s="383"/>
      <c r="G546" s="390"/>
      <c r="H546" s="126"/>
      <c r="I546" s="391"/>
      <c r="J546" s="173"/>
    </row>
    <row r="547" customFormat="false" ht="27.75" hidden="false" customHeight="true" outlineLevel="0" collapsed="false">
      <c r="A547" s="380"/>
      <c r="B547" s="173"/>
      <c r="C547" s="125"/>
      <c r="D547" s="380"/>
      <c r="E547" s="173"/>
      <c r="F547" s="383"/>
      <c r="G547" s="390"/>
      <c r="H547" s="126"/>
      <c r="I547" s="391"/>
      <c r="J547" s="173"/>
    </row>
    <row r="548" customFormat="false" ht="27.75" hidden="false" customHeight="true" outlineLevel="0" collapsed="false">
      <c r="A548" s="380"/>
      <c r="B548" s="173"/>
      <c r="C548" s="125"/>
      <c r="D548" s="380"/>
      <c r="E548" s="173"/>
      <c r="F548" s="383"/>
      <c r="G548" s="390"/>
      <c r="H548" s="126"/>
      <c r="I548" s="391"/>
      <c r="J548" s="173"/>
    </row>
    <row r="549" customFormat="false" ht="27.75" hidden="false" customHeight="true" outlineLevel="0" collapsed="false">
      <c r="A549" s="380"/>
      <c r="B549" s="173"/>
      <c r="C549" s="125"/>
      <c r="D549" s="380"/>
      <c r="E549" s="173"/>
      <c r="F549" s="383"/>
      <c r="G549" s="390"/>
      <c r="H549" s="126"/>
      <c r="I549" s="391"/>
      <c r="J549" s="173"/>
    </row>
    <row r="550" customFormat="false" ht="27.75" hidden="false" customHeight="true" outlineLevel="0" collapsed="false">
      <c r="A550" s="380"/>
      <c r="B550" s="173"/>
      <c r="C550" s="125"/>
      <c r="D550" s="380"/>
      <c r="E550" s="173"/>
      <c r="F550" s="383"/>
      <c r="G550" s="390"/>
      <c r="H550" s="126"/>
      <c r="I550" s="391"/>
      <c r="J550" s="173"/>
    </row>
    <row r="551" customFormat="false" ht="27.75" hidden="false" customHeight="true" outlineLevel="0" collapsed="false">
      <c r="A551" s="380"/>
      <c r="B551" s="173"/>
      <c r="C551" s="125"/>
      <c r="D551" s="380"/>
      <c r="E551" s="173"/>
      <c r="F551" s="383"/>
      <c r="G551" s="390"/>
      <c r="H551" s="126"/>
      <c r="I551" s="391"/>
      <c r="J551" s="173"/>
    </row>
    <row r="552" customFormat="false" ht="27.75" hidden="false" customHeight="true" outlineLevel="0" collapsed="false">
      <c r="A552" s="380"/>
      <c r="B552" s="173"/>
      <c r="C552" s="125"/>
      <c r="D552" s="380"/>
      <c r="E552" s="173"/>
      <c r="F552" s="383"/>
      <c r="G552" s="390"/>
      <c r="H552" s="126"/>
      <c r="I552" s="391"/>
      <c r="J552" s="173"/>
    </row>
    <row r="553" customFormat="false" ht="27.75" hidden="false" customHeight="true" outlineLevel="0" collapsed="false">
      <c r="A553" s="380"/>
      <c r="B553" s="173"/>
      <c r="C553" s="125"/>
      <c r="D553" s="380"/>
      <c r="E553" s="173"/>
      <c r="F553" s="383"/>
      <c r="G553" s="390"/>
      <c r="H553" s="126"/>
      <c r="I553" s="391"/>
      <c r="J553" s="173"/>
    </row>
    <row r="554" customFormat="false" ht="27.75" hidden="false" customHeight="true" outlineLevel="0" collapsed="false">
      <c r="A554" s="380"/>
      <c r="B554" s="173"/>
      <c r="C554" s="125"/>
      <c r="D554" s="380"/>
      <c r="E554" s="173"/>
      <c r="F554" s="383"/>
      <c r="G554" s="390"/>
      <c r="H554" s="126"/>
      <c r="I554" s="391"/>
      <c r="J554" s="173"/>
    </row>
    <row r="555" customFormat="false" ht="27.75" hidden="false" customHeight="true" outlineLevel="0" collapsed="false">
      <c r="A555" s="380"/>
      <c r="B555" s="173"/>
      <c r="C555" s="125"/>
      <c r="D555" s="380"/>
      <c r="E555" s="173"/>
      <c r="F555" s="383"/>
      <c r="G555" s="390"/>
      <c r="H555" s="126"/>
      <c r="I555" s="391"/>
      <c r="J555" s="173"/>
    </row>
    <row r="556" customFormat="false" ht="27.75" hidden="false" customHeight="true" outlineLevel="0" collapsed="false">
      <c r="A556" s="380"/>
      <c r="B556" s="173"/>
      <c r="C556" s="125"/>
      <c r="D556" s="380"/>
      <c r="E556" s="173"/>
      <c r="F556" s="383"/>
      <c r="G556" s="390"/>
      <c r="H556" s="126"/>
      <c r="I556" s="391"/>
      <c r="J556" s="173"/>
    </row>
    <row r="557" customFormat="false" ht="27.75" hidden="false" customHeight="true" outlineLevel="0" collapsed="false">
      <c r="A557" s="380"/>
      <c r="B557" s="173"/>
      <c r="C557" s="125"/>
      <c r="D557" s="380"/>
      <c r="E557" s="173"/>
      <c r="F557" s="383"/>
      <c r="G557" s="390"/>
      <c r="H557" s="126"/>
      <c r="I557" s="391"/>
      <c r="J557" s="173"/>
    </row>
    <row r="558" customFormat="false" ht="27.75" hidden="false" customHeight="true" outlineLevel="0" collapsed="false">
      <c r="A558" s="380"/>
      <c r="B558" s="173"/>
      <c r="C558" s="125"/>
      <c r="D558" s="380"/>
      <c r="E558" s="173"/>
      <c r="F558" s="383"/>
      <c r="G558" s="390"/>
      <c r="H558" s="126"/>
      <c r="I558" s="391"/>
      <c r="J558" s="173"/>
    </row>
    <row r="559" customFormat="false" ht="27.75" hidden="false" customHeight="true" outlineLevel="0" collapsed="false">
      <c r="A559" s="380"/>
      <c r="B559" s="173"/>
      <c r="C559" s="125"/>
      <c r="D559" s="380"/>
      <c r="E559" s="173"/>
      <c r="F559" s="383"/>
      <c r="G559" s="390"/>
      <c r="H559" s="126"/>
      <c r="I559" s="391"/>
      <c r="J559" s="173"/>
    </row>
    <row r="560" customFormat="false" ht="27.75" hidden="false" customHeight="true" outlineLevel="0" collapsed="false">
      <c r="A560" s="380"/>
      <c r="B560" s="173"/>
      <c r="C560" s="125"/>
      <c r="D560" s="380"/>
      <c r="E560" s="173"/>
      <c r="F560" s="383"/>
      <c r="G560" s="390"/>
      <c r="H560" s="126"/>
      <c r="I560" s="391"/>
      <c r="J560" s="173"/>
    </row>
    <row r="561" customFormat="false" ht="27.75" hidden="false" customHeight="true" outlineLevel="0" collapsed="false">
      <c r="A561" s="380"/>
      <c r="B561" s="173"/>
      <c r="C561" s="125"/>
      <c r="D561" s="380"/>
      <c r="E561" s="173"/>
      <c r="F561" s="383"/>
      <c r="G561" s="390"/>
      <c r="H561" s="126"/>
      <c r="I561" s="391"/>
      <c r="J561" s="173"/>
    </row>
    <row r="562" customFormat="false" ht="27.75" hidden="false" customHeight="true" outlineLevel="0" collapsed="false">
      <c r="A562" s="380"/>
      <c r="B562" s="173"/>
      <c r="C562" s="125"/>
      <c r="D562" s="380"/>
      <c r="E562" s="173"/>
      <c r="F562" s="383"/>
      <c r="G562" s="390"/>
      <c r="H562" s="126"/>
      <c r="I562" s="391"/>
      <c r="J562" s="173"/>
    </row>
    <row r="563" customFormat="false" ht="27.75" hidden="false" customHeight="true" outlineLevel="0" collapsed="false">
      <c r="A563" s="380"/>
      <c r="B563" s="173"/>
      <c r="C563" s="125"/>
      <c r="D563" s="380"/>
      <c r="E563" s="173"/>
      <c r="F563" s="383"/>
      <c r="G563" s="390"/>
      <c r="H563" s="126"/>
      <c r="I563" s="391"/>
      <c r="J563" s="173"/>
    </row>
    <row r="564" customFormat="false" ht="27.75" hidden="false" customHeight="true" outlineLevel="0" collapsed="false">
      <c r="A564" s="380"/>
      <c r="B564" s="173"/>
      <c r="C564" s="125"/>
      <c r="D564" s="380"/>
      <c r="E564" s="173"/>
      <c r="F564" s="383"/>
      <c r="G564" s="390"/>
      <c r="H564" s="126"/>
      <c r="I564" s="391"/>
      <c r="J564" s="173"/>
    </row>
    <row r="565" customFormat="false" ht="27.75" hidden="false" customHeight="true" outlineLevel="0" collapsed="false">
      <c r="A565" s="380"/>
      <c r="B565" s="173"/>
      <c r="C565" s="125"/>
      <c r="D565" s="380"/>
      <c r="E565" s="173"/>
      <c r="F565" s="383"/>
      <c r="G565" s="390"/>
      <c r="H565" s="126"/>
      <c r="I565" s="391"/>
      <c r="J565" s="173"/>
    </row>
    <row r="566" customFormat="false" ht="27.75" hidden="false" customHeight="true" outlineLevel="0" collapsed="false">
      <c r="A566" s="380"/>
      <c r="B566" s="173"/>
      <c r="C566" s="125"/>
      <c r="D566" s="380"/>
      <c r="E566" s="173"/>
      <c r="F566" s="383"/>
      <c r="G566" s="390"/>
      <c r="H566" s="126"/>
      <c r="I566" s="391"/>
      <c r="J566" s="173"/>
    </row>
    <row r="567" customFormat="false" ht="27.75" hidden="false" customHeight="true" outlineLevel="0" collapsed="false">
      <c r="A567" s="380"/>
      <c r="B567" s="173"/>
      <c r="C567" s="125"/>
      <c r="D567" s="380"/>
      <c r="E567" s="173"/>
      <c r="F567" s="383"/>
      <c r="G567" s="390"/>
      <c r="H567" s="126"/>
      <c r="I567" s="391"/>
      <c r="J567" s="173"/>
    </row>
    <row r="568" customFormat="false" ht="27.75" hidden="false" customHeight="true" outlineLevel="0" collapsed="false">
      <c r="A568" s="380"/>
      <c r="B568" s="173"/>
      <c r="C568" s="125"/>
      <c r="D568" s="380"/>
      <c r="E568" s="173"/>
      <c r="F568" s="383"/>
      <c r="G568" s="390"/>
      <c r="H568" s="126"/>
      <c r="I568" s="391"/>
      <c r="J568" s="173"/>
    </row>
    <row r="569" customFormat="false" ht="27.75" hidden="false" customHeight="true" outlineLevel="0" collapsed="false">
      <c r="A569" s="380"/>
      <c r="B569" s="173"/>
      <c r="C569" s="125"/>
      <c r="D569" s="380"/>
      <c r="E569" s="173"/>
      <c r="F569" s="383"/>
      <c r="G569" s="390"/>
      <c r="H569" s="126"/>
      <c r="I569" s="391"/>
      <c r="J569" s="173"/>
    </row>
    <row r="570" customFormat="false" ht="27.75" hidden="false" customHeight="true" outlineLevel="0" collapsed="false">
      <c r="A570" s="380"/>
      <c r="B570" s="173"/>
      <c r="C570" s="125"/>
      <c r="D570" s="380"/>
      <c r="E570" s="173"/>
      <c r="F570" s="383"/>
      <c r="G570" s="390"/>
      <c r="H570" s="126"/>
      <c r="I570" s="391"/>
      <c r="J570" s="173"/>
    </row>
    <row r="571" customFormat="false" ht="27.75" hidden="false" customHeight="true" outlineLevel="0" collapsed="false">
      <c r="A571" s="380"/>
      <c r="B571" s="173"/>
      <c r="C571" s="125"/>
      <c r="D571" s="380"/>
      <c r="E571" s="173"/>
      <c r="F571" s="383"/>
      <c r="G571" s="390"/>
      <c r="H571" s="126"/>
      <c r="I571" s="391"/>
      <c r="J571" s="173"/>
    </row>
    <row r="572" customFormat="false" ht="27.75" hidden="false" customHeight="true" outlineLevel="0" collapsed="false">
      <c r="A572" s="380"/>
      <c r="B572" s="173"/>
      <c r="C572" s="125"/>
      <c r="D572" s="380"/>
      <c r="E572" s="173"/>
      <c r="F572" s="383"/>
      <c r="G572" s="390"/>
      <c r="H572" s="126"/>
      <c r="I572" s="391"/>
      <c r="J572" s="173"/>
    </row>
    <row r="573" customFormat="false" ht="27.75" hidden="false" customHeight="true" outlineLevel="0" collapsed="false">
      <c r="A573" s="380"/>
      <c r="B573" s="173"/>
      <c r="C573" s="125"/>
      <c r="D573" s="380"/>
      <c r="E573" s="173"/>
      <c r="F573" s="383"/>
      <c r="G573" s="390"/>
      <c r="H573" s="126"/>
      <c r="I573" s="391"/>
      <c r="J573" s="173"/>
    </row>
    <row r="574" customFormat="false" ht="27.75" hidden="false" customHeight="true" outlineLevel="0" collapsed="false">
      <c r="A574" s="380"/>
      <c r="B574" s="173"/>
      <c r="C574" s="125"/>
      <c r="D574" s="380"/>
      <c r="E574" s="173"/>
      <c r="F574" s="383"/>
      <c r="G574" s="390"/>
      <c r="H574" s="126"/>
      <c r="I574" s="391"/>
      <c r="J574" s="173"/>
    </row>
    <row r="575" customFormat="false" ht="27.75" hidden="false" customHeight="true" outlineLevel="0" collapsed="false">
      <c r="A575" s="380"/>
      <c r="B575" s="173"/>
      <c r="C575" s="125"/>
      <c r="D575" s="380"/>
      <c r="E575" s="173"/>
      <c r="F575" s="383"/>
      <c r="G575" s="390"/>
      <c r="H575" s="126"/>
      <c r="I575" s="391"/>
      <c r="J575" s="173"/>
    </row>
    <row r="576" customFormat="false" ht="27.75" hidden="false" customHeight="true" outlineLevel="0" collapsed="false">
      <c r="A576" s="380"/>
      <c r="B576" s="173"/>
      <c r="C576" s="125"/>
      <c r="D576" s="380"/>
      <c r="E576" s="173"/>
      <c r="F576" s="383"/>
      <c r="G576" s="390"/>
      <c r="H576" s="126"/>
      <c r="I576" s="391"/>
      <c r="J576" s="173"/>
    </row>
    <row r="577" customFormat="false" ht="27.75" hidden="false" customHeight="true" outlineLevel="0" collapsed="false">
      <c r="A577" s="380"/>
      <c r="B577" s="173"/>
      <c r="C577" s="125"/>
      <c r="D577" s="380"/>
      <c r="E577" s="173"/>
      <c r="F577" s="383"/>
      <c r="G577" s="390"/>
      <c r="H577" s="126"/>
      <c r="I577" s="391"/>
      <c r="J577" s="173"/>
    </row>
    <row r="578" customFormat="false" ht="27.75" hidden="false" customHeight="true" outlineLevel="0" collapsed="false">
      <c r="A578" s="380"/>
      <c r="B578" s="173"/>
      <c r="C578" s="125"/>
      <c r="D578" s="380"/>
      <c r="E578" s="173"/>
      <c r="F578" s="383"/>
      <c r="G578" s="390"/>
      <c r="H578" s="126"/>
      <c r="I578" s="391"/>
      <c r="J578" s="173"/>
    </row>
    <row r="579" customFormat="false" ht="27.75" hidden="false" customHeight="true" outlineLevel="0" collapsed="false">
      <c r="A579" s="380"/>
      <c r="B579" s="173"/>
      <c r="C579" s="125"/>
      <c r="D579" s="380"/>
      <c r="E579" s="173"/>
      <c r="F579" s="383"/>
      <c r="G579" s="390"/>
      <c r="H579" s="126"/>
      <c r="I579" s="391"/>
      <c r="J579" s="173"/>
    </row>
    <row r="580" customFormat="false" ht="27.75" hidden="false" customHeight="true" outlineLevel="0" collapsed="false">
      <c r="A580" s="380"/>
      <c r="B580" s="173"/>
      <c r="C580" s="125"/>
      <c r="D580" s="380"/>
      <c r="E580" s="173"/>
      <c r="F580" s="383"/>
      <c r="G580" s="390"/>
      <c r="H580" s="126"/>
      <c r="I580" s="391"/>
      <c r="J580" s="173"/>
    </row>
    <row r="581" customFormat="false" ht="27.75" hidden="false" customHeight="true" outlineLevel="0" collapsed="false">
      <c r="A581" s="380"/>
      <c r="B581" s="173"/>
      <c r="C581" s="125"/>
      <c r="D581" s="380"/>
      <c r="E581" s="173"/>
      <c r="F581" s="383"/>
      <c r="G581" s="390"/>
      <c r="H581" s="126"/>
      <c r="I581" s="391"/>
      <c r="J581" s="173"/>
    </row>
    <row r="582" customFormat="false" ht="27.75" hidden="false" customHeight="true" outlineLevel="0" collapsed="false">
      <c r="A582" s="380"/>
      <c r="B582" s="173"/>
      <c r="C582" s="125"/>
      <c r="D582" s="380"/>
      <c r="E582" s="173"/>
      <c r="F582" s="383"/>
      <c r="G582" s="390"/>
      <c r="H582" s="126"/>
      <c r="I582" s="391"/>
      <c r="J582" s="173"/>
    </row>
    <row r="583" customFormat="false" ht="27.75" hidden="false" customHeight="true" outlineLevel="0" collapsed="false">
      <c r="A583" s="380"/>
      <c r="B583" s="173"/>
      <c r="C583" s="125"/>
      <c r="D583" s="380"/>
      <c r="E583" s="173"/>
      <c r="F583" s="383"/>
      <c r="G583" s="390"/>
      <c r="H583" s="126"/>
      <c r="I583" s="391"/>
      <c r="J583" s="173"/>
    </row>
    <row r="584" customFormat="false" ht="27.75" hidden="false" customHeight="true" outlineLevel="0" collapsed="false">
      <c r="A584" s="380"/>
      <c r="B584" s="173"/>
      <c r="C584" s="125"/>
      <c r="D584" s="380"/>
      <c r="E584" s="173"/>
      <c r="F584" s="383"/>
      <c r="G584" s="390"/>
      <c r="H584" s="126"/>
      <c r="I584" s="391"/>
      <c r="J584" s="173"/>
    </row>
    <row r="585" customFormat="false" ht="27.75" hidden="false" customHeight="true" outlineLevel="0" collapsed="false">
      <c r="A585" s="380"/>
      <c r="B585" s="173"/>
      <c r="C585" s="125"/>
      <c r="D585" s="380"/>
      <c r="E585" s="173"/>
      <c r="F585" s="383"/>
      <c r="G585" s="390"/>
      <c r="H585" s="126"/>
      <c r="I585" s="391"/>
      <c r="J585" s="173"/>
    </row>
    <row r="586" customFormat="false" ht="27.75" hidden="false" customHeight="true" outlineLevel="0" collapsed="false">
      <c r="A586" s="380"/>
      <c r="B586" s="173"/>
      <c r="C586" s="125"/>
      <c r="D586" s="380"/>
      <c r="E586" s="173"/>
      <c r="F586" s="383"/>
      <c r="G586" s="390"/>
      <c r="H586" s="126"/>
      <c r="I586" s="391"/>
      <c r="J586" s="173"/>
    </row>
    <row r="587" customFormat="false" ht="27.75" hidden="false" customHeight="true" outlineLevel="0" collapsed="false">
      <c r="A587" s="380"/>
      <c r="B587" s="173"/>
      <c r="C587" s="125"/>
      <c r="D587" s="380"/>
      <c r="E587" s="173"/>
      <c r="F587" s="383"/>
      <c r="G587" s="390"/>
      <c r="H587" s="126"/>
      <c r="I587" s="391"/>
      <c r="J587" s="173"/>
    </row>
    <row r="588" customFormat="false" ht="27.75" hidden="false" customHeight="true" outlineLevel="0" collapsed="false">
      <c r="A588" s="380"/>
      <c r="B588" s="173"/>
      <c r="C588" s="125"/>
      <c r="D588" s="380"/>
      <c r="E588" s="173"/>
      <c r="F588" s="383"/>
      <c r="G588" s="390"/>
      <c r="H588" s="126"/>
      <c r="I588" s="391"/>
      <c r="J588" s="173"/>
    </row>
    <row r="589" customFormat="false" ht="27.75" hidden="false" customHeight="true" outlineLevel="0" collapsed="false">
      <c r="A589" s="380"/>
      <c r="B589" s="173"/>
      <c r="C589" s="125"/>
      <c r="D589" s="380"/>
      <c r="E589" s="173"/>
      <c r="F589" s="383"/>
      <c r="G589" s="390"/>
      <c r="H589" s="126"/>
      <c r="I589" s="391"/>
      <c r="J589" s="173"/>
    </row>
    <row r="590" customFormat="false" ht="27.75" hidden="false" customHeight="true" outlineLevel="0" collapsed="false">
      <c r="A590" s="380"/>
      <c r="B590" s="173"/>
      <c r="C590" s="125"/>
      <c r="D590" s="380"/>
      <c r="E590" s="173"/>
      <c r="F590" s="383"/>
      <c r="G590" s="390"/>
      <c r="H590" s="126"/>
      <c r="I590" s="391"/>
      <c r="J590" s="173"/>
    </row>
    <row r="591" customFormat="false" ht="27.75" hidden="false" customHeight="true" outlineLevel="0" collapsed="false">
      <c r="A591" s="380"/>
      <c r="B591" s="173"/>
      <c r="C591" s="125"/>
      <c r="D591" s="380"/>
      <c r="E591" s="173"/>
      <c r="F591" s="383"/>
      <c r="G591" s="390"/>
      <c r="H591" s="126"/>
      <c r="I591" s="391"/>
      <c r="J591" s="173"/>
    </row>
    <row r="592" customFormat="false" ht="27.75" hidden="false" customHeight="true" outlineLevel="0" collapsed="false">
      <c r="A592" s="380"/>
      <c r="B592" s="173"/>
      <c r="C592" s="125"/>
      <c r="D592" s="380"/>
      <c r="E592" s="173"/>
      <c r="F592" s="383"/>
      <c r="G592" s="390"/>
      <c r="H592" s="126"/>
      <c r="I592" s="391"/>
      <c r="J592" s="173"/>
    </row>
    <row r="593" customFormat="false" ht="27.75" hidden="false" customHeight="true" outlineLevel="0" collapsed="false">
      <c r="A593" s="380"/>
      <c r="B593" s="173"/>
      <c r="C593" s="125"/>
      <c r="D593" s="380"/>
      <c r="E593" s="173"/>
      <c r="F593" s="383"/>
      <c r="G593" s="390"/>
      <c r="H593" s="126"/>
      <c r="I593" s="391"/>
      <c r="J593" s="173"/>
    </row>
    <row r="594" customFormat="false" ht="27.75" hidden="false" customHeight="true" outlineLevel="0" collapsed="false">
      <c r="A594" s="380"/>
      <c r="B594" s="173"/>
      <c r="C594" s="125"/>
      <c r="D594" s="380"/>
      <c r="E594" s="173"/>
      <c r="F594" s="383"/>
      <c r="G594" s="390"/>
      <c r="H594" s="126"/>
      <c r="I594" s="391"/>
      <c r="J594" s="173"/>
    </row>
    <row r="595" customFormat="false" ht="27.75" hidden="false" customHeight="true" outlineLevel="0" collapsed="false">
      <c r="A595" s="380"/>
      <c r="B595" s="173"/>
      <c r="C595" s="125"/>
      <c r="D595" s="380"/>
      <c r="E595" s="173"/>
      <c r="F595" s="383"/>
      <c r="G595" s="390"/>
      <c r="H595" s="126"/>
      <c r="I595" s="391"/>
      <c r="J595" s="173"/>
    </row>
    <row r="596" customFormat="false" ht="27.75" hidden="false" customHeight="true" outlineLevel="0" collapsed="false">
      <c r="A596" s="380"/>
      <c r="B596" s="173"/>
      <c r="C596" s="125"/>
      <c r="D596" s="380"/>
      <c r="E596" s="173"/>
      <c r="F596" s="383"/>
      <c r="G596" s="390"/>
      <c r="H596" s="126"/>
      <c r="I596" s="391"/>
      <c r="J596" s="173"/>
    </row>
    <row r="597" customFormat="false" ht="27.75" hidden="false" customHeight="true" outlineLevel="0" collapsed="false">
      <c r="A597" s="380"/>
      <c r="B597" s="173"/>
      <c r="C597" s="125"/>
      <c r="D597" s="380"/>
      <c r="E597" s="173"/>
      <c r="F597" s="383"/>
      <c r="G597" s="390"/>
      <c r="H597" s="126"/>
      <c r="I597" s="391"/>
      <c r="J597" s="173"/>
    </row>
    <row r="598" customFormat="false" ht="27.75" hidden="false" customHeight="true" outlineLevel="0" collapsed="false">
      <c r="A598" s="380"/>
      <c r="B598" s="173"/>
      <c r="C598" s="125"/>
      <c r="D598" s="380"/>
      <c r="E598" s="173"/>
      <c r="F598" s="383"/>
      <c r="G598" s="390"/>
      <c r="H598" s="126"/>
      <c r="I598" s="391"/>
      <c r="J598" s="173"/>
    </row>
    <row r="599" customFormat="false" ht="27.75" hidden="false" customHeight="true" outlineLevel="0" collapsed="false">
      <c r="A599" s="380"/>
      <c r="B599" s="173"/>
      <c r="C599" s="125"/>
      <c r="D599" s="380"/>
      <c r="E599" s="173"/>
      <c r="F599" s="383"/>
      <c r="G599" s="390"/>
      <c r="H599" s="126"/>
      <c r="I599" s="391"/>
      <c r="J599" s="173"/>
    </row>
    <row r="600" customFormat="false" ht="27.75" hidden="false" customHeight="true" outlineLevel="0" collapsed="false">
      <c r="A600" s="380"/>
      <c r="B600" s="173"/>
      <c r="C600" s="125"/>
      <c r="D600" s="380"/>
      <c r="E600" s="173"/>
      <c r="F600" s="383"/>
      <c r="G600" s="390"/>
      <c r="H600" s="126"/>
      <c r="I600" s="391"/>
      <c r="J600" s="173"/>
    </row>
    <row r="601" customFormat="false" ht="27.75" hidden="false" customHeight="true" outlineLevel="0" collapsed="false">
      <c r="A601" s="380"/>
      <c r="B601" s="173"/>
      <c r="C601" s="125"/>
      <c r="D601" s="380"/>
      <c r="E601" s="173"/>
      <c r="F601" s="383"/>
      <c r="G601" s="390"/>
      <c r="H601" s="126"/>
      <c r="I601" s="391"/>
      <c r="J601" s="173"/>
    </row>
    <row r="602" customFormat="false" ht="27.75" hidden="false" customHeight="true" outlineLevel="0" collapsed="false">
      <c r="A602" s="380"/>
      <c r="B602" s="173"/>
      <c r="C602" s="125"/>
      <c r="D602" s="380"/>
      <c r="E602" s="173"/>
      <c r="F602" s="383"/>
      <c r="G602" s="390"/>
      <c r="H602" s="126"/>
      <c r="I602" s="391"/>
      <c r="J602" s="173"/>
    </row>
    <row r="603" customFormat="false" ht="27.75" hidden="false" customHeight="true" outlineLevel="0" collapsed="false">
      <c r="A603" s="380"/>
      <c r="B603" s="173"/>
      <c r="C603" s="125"/>
      <c r="D603" s="380"/>
      <c r="E603" s="173"/>
      <c r="F603" s="383"/>
      <c r="G603" s="390"/>
      <c r="H603" s="126"/>
      <c r="I603" s="391"/>
      <c r="J603" s="173"/>
    </row>
    <row r="604" customFormat="false" ht="27.75" hidden="false" customHeight="true" outlineLevel="0" collapsed="false">
      <c r="A604" s="380"/>
      <c r="B604" s="173"/>
      <c r="C604" s="125"/>
      <c r="D604" s="380"/>
      <c r="E604" s="173"/>
      <c r="F604" s="383"/>
      <c r="G604" s="390"/>
      <c r="H604" s="126"/>
      <c r="I604" s="391"/>
      <c r="J604" s="173"/>
    </row>
    <row r="605" customFormat="false" ht="27.75" hidden="false" customHeight="true" outlineLevel="0" collapsed="false">
      <c r="A605" s="380"/>
      <c r="B605" s="173"/>
      <c r="C605" s="125"/>
      <c r="D605" s="380"/>
      <c r="E605" s="173"/>
      <c r="F605" s="383"/>
      <c r="G605" s="390"/>
      <c r="H605" s="126"/>
      <c r="I605" s="391"/>
      <c r="J605" s="173"/>
    </row>
    <row r="606" customFormat="false" ht="27.75" hidden="false" customHeight="true" outlineLevel="0" collapsed="false">
      <c r="A606" s="380"/>
      <c r="B606" s="173"/>
      <c r="C606" s="125"/>
      <c r="D606" s="380"/>
      <c r="E606" s="173"/>
      <c r="F606" s="383"/>
      <c r="G606" s="390"/>
      <c r="H606" s="126"/>
      <c r="I606" s="391"/>
      <c r="J606" s="173"/>
    </row>
    <row r="607" customFormat="false" ht="27.75" hidden="false" customHeight="true" outlineLevel="0" collapsed="false">
      <c r="A607" s="380"/>
      <c r="B607" s="173"/>
      <c r="C607" s="125"/>
      <c r="D607" s="380"/>
      <c r="E607" s="173"/>
      <c r="F607" s="383"/>
      <c r="G607" s="390"/>
      <c r="H607" s="126"/>
      <c r="I607" s="391"/>
      <c r="J607" s="173"/>
    </row>
    <row r="608" customFormat="false" ht="27.75" hidden="false" customHeight="true" outlineLevel="0" collapsed="false">
      <c r="A608" s="380"/>
      <c r="B608" s="173"/>
      <c r="C608" s="125"/>
      <c r="D608" s="380"/>
      <c r="E608" s="173"/>
      <c r="F608" s="383"/>
      <c r="G608" s="390"/>
      <c r="H608" s="126"/>
      <c r="I608" s="391"/>
      <c r="J608" s="173"/>
    </row>
    <row r="609" customFormat="false" ht="27.75" hidden="false" customHeight="true" outlineLevel="0" collapsed="false">
      <c r="A609" s="380"/>
      <c r="B609" s="173"/>
      <c r="C609" s="125"/>
      <c r="D609" s="380"/>
      <c r="E609" s="173"/>
      <c r="F609" s="383"/>
      <c r="G609" s="390"/>
      <c r="H609" s="126"/>
      <c r="I609" s="391"/>
      <c r="J609" s="173"/>
    </row>
    <row r="610" customFormat="false" ht="27.75" hidden="false" customHeight="true" outlineLevel="0" collapsed="false">
      <c r="A610" s="380"/>
      <c r="B610" s="173"/>
      <c r="C610" s="125"/>
      <c r="D610" s="380"/>
      <c r="E610" s="173"/>
      <c r="F610" s="383"/>
      <c r="G610" s="390"/>
      <c r="H610" s="126"/>
      <c r="I610" s="391"/>
      <c r="J610" s="173"/>
    </row>
    <row r="611" customFormat="false" ht="27.75" hidden="false" customHeight="true" outlineLevel="0" collapsed="false">
      <c r="A611" s="380"/>
      <c r="B611" s="173"/>
      <c r="C611" s="125"/>
      <c r="D611" s="380"/>
      <c r="E611" s="173"/>
      <c r="F611" s="383"/>
      <c r="G611" s="390"/>
      <c r="H611" s="126"/>
      <c r="I611" s="391"/>
      <c r="J611" s="173"/>
    </row>
    <row r="612" customFormat="false" ht="27.75" hidden="false" customHeight="true" outlineLevel="0" collapsed="false">
      <c r="A612" s="380"/>
      <c r="B612" s="173"/>
      <c r="C612" s="125"/>
      <c r="D612" s="380"/>
      <c r="E612" s="173"/>
      <c r="F612" s="383"/>
      <c r="G612" s="390"/>
      <c r="H612" s="126"/>
      <c r="I612" s="391"/>
      <c r="J612" s="173"/>
    </row>
    <row r="613" customFormat="false" ht="27.75" hidden="false" customHeight="true" outlineLevel="0" collapsed="false">
      <c r="A613" s="380"/>
      <c r="B613" s="173"/>
      <c r="C613" s="125"/>
      <c r="D613" s="380"/>
      <c r="E613" s="173"/>
      <c r="F613" s="383"/>
      <c r="G613" s="390"/>
      <c r="H613" s="126"/>
      <c r="I613" s="391"/>
      <c r="J613" s="173"/>
    </row>
    <row r="614" customFormat="false" ht="27.75" hidden="false" customHeight="true" outlineLevel="0" collapsed="false">
      <c r="A614" s="380"/>
      <c r="B614" s="173"/>
      <c r="C614" s="125"/>
      <c r="D614" s="380"/>
      <c r="E614" s="173"/>
      <c r="F614" s="383"/>
      <c r="G614" s="390"/>
      <c r="H614" s="126"/>
      <c r="I614" s="391"/>
      <c r="J614" s="173"/>
    </row>
    <row r="615" customFormat="false" ht="27.75" hidden="false" customHeight="true" outlineLevel="0" collapsed="false">
      <c r="A615" s="380"/>
      <c r="B615" s="173"/>
      <c r="C615" s="125"/>
      <c r="D615" s="380"/>
      <c r="E615" s="173"/>
      <c r="F615" s="383"/>
      <c r="G615" s="390"/>
      <c r="H615" s="126"/>
      <c r="I615" s="391"/>
      <c r="J615" s="173"/>
    </row>
    <row r="616" customFormat="false" ht="27.75" hidden="false" customHeight="true" outlineLevel="0" collapsed="false">
      <c r="A616" s="380"/>
      <c r="B616" s="173"/>
      <c r="C616" s="125"/>
      <c r="D616" s="380"/>
      <c r="E616" s="173"/>
      <c r="F616" s="383"/>
      <c r="G616" s="390"/>
      <c r="H616" s="126"/>
      <c r="I616" s="391"/>
      <c r="J616" s="173"/>
    </row>
    <row r="617" customFormat="false" ht="27.75" hidden="false" customHeight="true" outlineLevel="0" collapsed="false">
      <c r="A617" s="380"/>
      <c r="B617" s="173"/>
      <c r="C617" s="125"/>
      <c r="D617" s="380"/>
      <c r="E617" s="173"/>
      <c r="F617" s="383"/>
      <c r="G617" s="390"/>
      <c r="H617" s="126"/>
      <c r="I617" s="391"/>
      <c r="J617" s="173"/>
    </row>
    <row r="618" customFormat="false" ht="27.75" hidden="false" customHeight="true" outlineLevel="0" collapsed="false">
      <c r="A618" s="380"/>
      <c r="B618" s="173"/>
      <c r="C618" s="125"/>
      <c r="D618" s="380"/>
      <c r="E618" s="173"/>
      <c r="F618" s="383"/>
      <c r="G618" s="390"/>
      <c r="H618" s="126"/>
      <c r="I618" s="391"/>
      <c r="J618" s="173"/>
    </row>
    <row r="619" customFormat="false" ht="27.75" hidden="false" customHeight="true" outlineLevel="0" collapsed="false">
      <c r="A619" s="380"/>
      <c r="B619" s="173"/>
      <c r="C619" s="125"/>
      <c r="D619" s="380"/>
      <c r="E619" s="173"/>
      <c r="F619" s="383"/>
      <c r="G619" s="390"/>
      <c r="H619" s="126"/>
      <c r="I619" s="391"/>
      <c r="J619" s="173"/>
    </row>
    <row r="620" customFormat="false" ht="27.75" hidden="false" customHeight="true" outlineLevel="0" collapsed="false">
      <c r="A620" s="380"/>
      <c r="B620" s="173"/>
      <c r="C620" s="125"/>
      <c r="D620" s="380"/>
      <c r="E620" s="173"/>
      <c r="F620" s="383"/>
      <c r="G620" s="390"/>
      <c r="H620" s="126"/>
      <c r="I620" s="391"/>
      <c r="J620" s="173"/>
    </row>
    <row r="621" customFormat="false" ht="27.75" hidden="false" customHeight="true" outlineLevel="0" collapsed="false">
      <c r="A621" s="380"/>
      <c r="B621" s="173"/>
      <c r="C621" s="125"/>
      <c r="D621" s="380"/>
      <c r="E621" s="173"/>
      <c r="F621" s="383"/>
      <c r="G621" s="390"/>
      <c r="H621" s="126"/>
      <c r="I621" s="391"/>
      <c r="J621" s="173"/>
    </row>
    <row r="622" customFormat="false" ht="27.75" hidden="false" customHeight="true" outlineLevel="0" collapsed="false">
      <c r="A622" s="380"/>
      <c r="B622" s="173"/>
      <c r="C622" s="125"/>
      <c r="D622" s="380"/>
      <c r="E622" s="173"/>
      <c r="F622" s="383"/>
      <c r="G622" s="390"/>
      <c r="H622" s="126"/>
      <c r="I622" s="391"/>
      <c r="J622" s="173"/>
    </row>
    <row r="623" customFormat="false" ht="27.75" hidden="false" customHeight="true" outlineLevel="0" collapsed="false">
      <c r="A623" s="380"/>
      <c r="B623" s="173"/>
      <c r="C623" s="125"/>
      <c r="D623" s="380"/>
      <c r="E623" s="173"/>
      <c r="F623" s="383"/>
      <c r="G623" s="390"/>
      <c r="H623" s="126"/>
      <c r="I623" s="391"/>
      <c r="J623" s="173"/>
    </row>
    <row r="624" customFormat="false" ht="27.75" hidden="false" customHeight="true" outlineLevel="0" collapsed="false">
      <c r="A624" s="380"/>
      <c r="B624" s="173"/>
      <c r="C624" s="125"/>
      <c r="D624" s="380"/>
      <c r="E624" s="173"/>
      <c r="F624" s="383"/>
      <c r="G624" s="390"/>
      <c r="H624" s="126"/>
      <c r="I624" s="391"/>
      <c r="J624" s="173"/>
    </row>
    <row r="625" customFormat="false" ht="27.75" hidden="false" customHeight="true" outlineLevel="0" collapsed="false">
      <c r="A625" s="380"/>
      <c r="B625" s="173"/>
      <c r="C625" s="125"/>
      <c r="D625" s="380"/>
      <c r="E625" s="173"/>
      <c r="F625" s="383"/>
      <c r="G625" s="390"/>
      <c r="H625" s="126"/>
      <c r="I625" s="391"/>
      <c r="J625" s="173"/>
    </row>
    <row r="626" customFormat="false" ht="27.75" hidden="false" customHeight="true" outlineLevel="0" collapsed="false">
      <c r="A626" s="380"/>
      <c r="B626" s="173"/>
      <c r="C626" s="125"/>
      <c r="D626" s="380"/>
      <c r="E626" s="173"/>
      <c r="F626" s="383"/>
      <c r="G626" s="390"/>
      <c r="H626" s="126"/>
      <c r="I626" s="391"/>
      <c r="J626" s="173"/>
    </row>
    <row r="627" customFormat="false" ht="27.75" hidden="false" customHeight="true" outlineLevel="0" collapsed="false">
      <c r="A627" s="380"/>
      <c r="B627" s="173"/>
      <c r="C627" s="125"/>
      <c r="D627" s="380"/>
      <c r="E627" s="173"/>
      <c r="F627" s="383"/>
      <c r="G627" s="390"/>
      <c r="H627" s="126"/>
      <c r="I627" s="391"/>
      <c r="J627" s="173"/>
    </row>
    <row r="628" customFormat="false" ht="27.75" hidden="false" customHeight="true" outlineLevel="0" collapsed="false">
      <c r="A628" s="380"/>
      <c r="B628" s="173"/>
      <c r="C628" s="125"/>
      <c r="D628" s="380"/>
      <c r="E628" s="173"/>
      <c r="F628" s="383"/>
      <c r="G628" s="390"/>
      <c r="H628" s="126"/>
      <c r="I628" s="391"/>
      <c r="J628" s="173"/>
    </row>
    <row r="629" customFormat="false" ht="27.75" hidden="false" customHeight="true" outlineLevel="0" collapsed="false">
      <c r="A629" s="380"/>
      <c r="B629" s="173"/>
      <c r="C629" s="125"/>
      <c r="D629" s="380"/>
      <c r="E629" s="173"/>
      <c r="F629" s="383"/>
      <c r="G629" s="390"/>
      <c r="H629" s="126"/>
      <c r="I629" s="391"/>
      <c r="J629" s="173"/>
    </row>
    <row r="630" customFormat="false" ht="27.75" hidden="false" customHeight="true" outlineLevel="0" collapsed="false">
      <c r="A630" s="380"/>
      <c r="B630" s="173"/>
      <c r="C630" s="125"/>
      <c r="D630" s="380"/>
      <c r="E630" s="173"/>
      <c r="F630" s="383"/>
      <c r="G630" s="390"/>
      <c r="H630" s="126"/>
      <c r="I630" s="391"/>
      <c r="J630" s="173"/>
    </row>
    <row r="631" customFormat="false" ht="27.75" hidden="false" customHeight="true" outlineLevel="0" collapsed="false">
      <c r="A631" s="380"/>
      <c r="B631" s="173"/>
      <c r="C631" s="125"/>
      <c r="D631" s="380"/>
      <c r="E631" s="173"/>
      <c r="F631" s="383"/>
      <c r="G631" s="390"/>
      <c r="H631" s="126"/>
      <c r="I631" s="391"/>
      <c r="J631" s="173"/>
    </row>
    <row r="632" customFormat="false" ht="27.75" hidden="false" customHeight="true" outlineLevel="0" collapsed="false">
      <c r="A632" s="380"/>
      <c r="B632" s="173"/>
      <c r="C632" s="125"/>
      <c r="D632" s="380"/>
      <c r="E632" s="173"/>
      <c r="F632" s="383"/>
      <c r="G632" s="390"/>
      <c r="H632" s="126"/>
      <c r="I632" s="391"/>
      <c r="J632" s="173"/>
    </row>
    <row r="633" customFormat="false" ht="27.75" hidden="false" customHeight="true" outlineLevel="0" collapsed="false">
      <c r="A633" s="380"/>
      <c r="B633" s="173"/>
      <c r="C633" s="125"/>
      <c r="D633" s="380"/>
      <c r="E633" s="173"/>
      <c r="F633" s="383"/>
      <c r="G633" s="390"/>
      <c r="H633" s="126"/>
      <c r="I633" s="391"/>
      <c r="J633" s="173"/>
    </row>
    <row r="634" customFormat="false" ht="27.75" hidden="false" customHeight="true" outlineLevel="0" collapsed="false">
      <c r="A634" s="380"/>
      <c r="B634" s="173"/>
      <c r="C634" s="125"/>
      <c r="D634" s="380"/>
      <c r="E634" s="173"/>
      <c r="F634" s="383"/>
      <c r="G634" s="390"/>
      <c r="H634" s="126"/>
      <c r="I634" s="391"/>
      <c r="J634" s="173"/>
    </row>
    <row r="635" customFormat="false" ht="27.75" hidden="false" customHeight="true" outlineLevel="0" collapsed="false">
      <c r="A635" s="380"/>
      <c r="B635" s="173"/>
      <c r="C635" s="125"/>
      <c r="D635" s="380"/>
      <c r="E635" s="173"/>
      <c r="F635" s="383"/>
      <c r="G635" s="390"/>
      <c r="H635" s="126"/>
      <c r="I635" s="391"/>
      <c r="J635" s="173"/>
    </row>
    <row r="636" customFormat="false" ht="27.75" hidden="false" customHeight="true" outlineLevel="0" collapsed="false">
      <c r="A636" s="380"/>
      <c r="B636" s="173"/>
      <c r="C636" s="125"/>
      <c r="D636" s="380"/>
      <c r="E636" s="173"/>
      <c r="F636" s="383"/>
      <c r="G636" s="390"/>
      <c r="H636" s="126"/>
      <c r="I636" s="391"/>
      <c r="J636" s="173"/>
    </row>
    <row r="637" customFormat="false" ht="27.75" hidden="false" customHeight="true" outlineLevel="0" collapsed="false">
      <c r="A637" s="380"/>
      <c r="B637" s="173"/>
      <c r="C637" s="125"/>
      <c r="D637" s="380"/>
      <c r="E637" s="173"/>
      <c r="F637" s="383"/>
      <c r="G637" s="390"/>
      <c r="H637" s="126"/>
      <c r="I637" s="391"/>
      <c r="J637" s="173"/>
    </row>
    <row r="638" customFormat="false" ht="27.75" hidden="false" customHeight="true" outlineLevel="0" collapsed="false">
      <c r="A638" s="380"/>
      <c r="B638" s="173"/>
      <c r="C638" s="125"/>
      <c r="D638" s="380"/>
      <c r="E638" s="173"/>
      <c r="F638" s="383"/>
      <c r="G638" s="390"/>
      <c r="H638" s="126"/>
      <c r="I638" s="391"/>
      <c r="J638" s="173"/>
    </row>
    <row r="639" customFormat="false" ht="27.75" hidden="false" customHeight="true" outlineLevel="0" collapsed="false">
      <c r="A639" s="380"/>
      <c r="B639" s="173"/>
      <c r="C639" s="125"/>
      <c r="D639" s="380"/>
      <c r="E639" s="173"/>
      <c r="F639" s="383"/>
      <c r="G639" s="390"/>
      <c r="H639" s="126"/>
      <c r="I639" s="391"/>
      <c r="J639" s="173"/>
    </row>
    <row r="640" customFormat="false" ht="27.75" hidden="false" customHeight="true" outlineLevel="0" collapsed="false">
      <c r="A640" s="380"/>
      <c r="B640" s="173"/>
      <c r="C640" s="125"/>
      <c r="D640" s="380"/>
      <c r="E640" s="173"/>
      <c r="F640" s="383"/>
      <c r="G640" s="390"/>
      <c r="H640" s="126"/>
      <c r="I640" s="391"/>
      <c r="J640" s="173"/>
    </row>
    <row r="641" customFormat="false" ht="27.75" hidden="false" customHeight="true" outlineLevel="0" collapsed="false">
      <c r="A641" s="380"/>
      <c r="B641" s="173"/>
      <c r="C641" s="125"/>
      <c r="D641" s="380"/>
      <c r="E641" s="173"/>
      <c r="F641" s="383"/>
      <c r="G641" s="390"/>
      <c r="H641" s="126"/>
      <c r="I641" s="391"/>
      <c r="J641" s="173"/>
    </row>
    <row r="642" customFormat="false" ht="27.75" hidden="false" customHeight="true" outlineLevel="0" collapsed="false">
      <c r="A642" s="380"/>
      <c r="B642" s="173"/>
      <c r="C642" s="125"/>
      <c r="D642" s="380"/>
      <c r="E642" s="173"/>
      <c r="F642" s="383"/>
      <c r="G642" s="390"/>
      <c r="H642" s="126"/>
      <c r="I642" s="391"/>
      <c r="J642" s="173"/>
    </row>
    <row r="643" customFormat="false" ht="27.75" hidden="false" customHeight="true" outlineLevel="0" collapsed="false">
      <c r="A643" s="380"/>
      <c r="B643" s="173"/>
      <c r="C643" s="125"/>
      <c r="D643" s="380"/>
      <c r="E643" s="173"/>
      <c r="F643" s="383"/>
      <c r="G643" s="390"/>
      <c r="H643" s="126"/>
      <c r="I643" s="391"/>
      <c r="J643" s="173"/>
    </row>
    <row r="644" customFormat="false" ht="27.75" hidden="false" customHeight="true" outlineLevel="0" collapsed="false">
      <c r="A644" s="380"/>
      <c r="B644" s="173"/>
      <c r="C644" s="125"/>
      <c r="D644" s="380"/>
      <c r="E644" s="173"/>
      <c r="F644" s="383"/>
      <c r="G644" s="390"/>
      <c r="H644" s="126"/>
      <c r="I644" s="391"/>
      <c r="J644" s="173"/>
    </row>
    <row r="645" customFormat="false" ht="27.75" hidden="false" customHeight="true" outlineLevel="0" collapsed="false">
      <c r="A645" s="380"/>
      <c r="B645" s="173"/>
      <c r="C645" s="125"/>
      <c r="D645" s="380"/>
      <c r="E645" s="173"/>
      <c r="F645" s="383"/>
      <c r="G645" s="390"/>
      <c r="H645" s="126"/>
      <c r="I645" s="391"/>
      <c r="J645" s="173"/>
    </row>
    <row r="646" customFormat="false" ht="27.75" hidden="false" customHeight="true" outlineLevel="0" collapsed="false">
      <c r="A646" s="380"/>
      <c r="B646" s="173"/>
      <c r="C646" s="125"/>
      <c r="D646" s="380"/>
      <c r="E646" s="173"/>
      <c r="F646" s="383"/>
      <c r="G646" s="390"/>
      <c r="H646" s="126"/>
      <c r="I646" s="391"/>
      <c r="J646" s="173"/>
    </row>
    <row r="647" customFormat="false" ht="27.75" hidden="false" customHeight="true" outlineLevel="0" collapsed="false">
      <c r="A647" s="380"/>
      <c r="B647" s="173"/>
      <c r="C647" s="125"/>
      <c r="D647" s="380"/>
      <c r="E647" s="173"/>
      <c r="F647" s="383"/>
      <c r="G647" s="390"/>
      <c r="H647" s="126"/>
      <c r="I647" s="391"/>
      <c r="J647" s="173"/>
    </row>
    <row r="648" customFormat="false" ht="27.75" hidden="false" customHeight="true" outlineLevel="0" collapsed="false">
      <c r="A648" s="380"/>
      <c r="B648" s="173"/>
      <c r="C648" s="125"/>
      <c r="D648" s="380"/>
      <c r="E648" s="173"/>
      <c r="F648" s="383"/>
      <c r="G648" s="390"/>
      <c r="H648" s="126"/>
      <c r="I648" s="391"/>
      <c r="J648" s="173"/>
    </row>
    <row r="649" customFormat="false" ht="27.75" hidden="false" customHeight="true" outlineLevel="0" collapsed="false">
      <c r="A649" s="380"/>
      <c r="B649" s="173"/>
      <c r="C649" s="125"/>
      <c r="D649" s="380"/>
      <c r="E649" s="173"/>
      <c r="F649" s="383"/>
      <c r="G649" s="390"/>
      <c r="H649" s="126"/>
      <c r="I649" s="391"/>
      <c r="J649" s="173"/>
    </row>
    <row r="650" customFormat="false" ht="27.75" hidden="false" customHeight="true" outlineLevel="0" collapsed="false">
      <c r="A650" s="380"/>
      <c r="B650" s="173"/>
      <c r="C650" s="125"/>
      <c r="D650" s="380"/>
      <c r="E650" s="173"/>
      <c r="F650" s="383"/>
      <c r="G650" s="390"/>
      <c r="H650" s="126"/>
      <c r="I650" s="391"/>
      <c r="J650" s="173"/>
    </row>
    <row r="651" customFormat="false" ht="27.75" hidden="false" customHeight="true" outlineLevel="0" collapsed="false">
      <c r="A651" s="380"/>
      <c r="B651" s="173"/>
      <c r="C651" s="125"/>
      <c r="D651" s="380"/>
      <c r="E651" s="173"/>
      <c r="F651" s="383"/>
      <c r="G651" s="390"/>
      <c r="H651" s="126"/>
      <c r="I651" s="391"/>
      <c r="J651" s="173"/>
    </row>
    <row r="652" customFormat="false" ht="27.75" hidden="false" customHeight="true" outlineLevel="0" collapsed="false">
      <c r="A652" s="380"/>
      <c r="B652" s="173"/>
      <c r="C652" s="125"/>
      <c r="D652" s="380"/>
      <c r="E652" s="173"/>
      <c r="F652" s="383"/>
      <c r="G652" s="390"/>
      <c r="H652" s="126"/>
      <c r="I652" s="391"/>
      <c r="J652" s="173"/>
    </row>
    <row r="653" customFormat="false" ht="27.75" hidden="false" customHeight="true" outlineLevel="0" collapsed="false">
      <c r="A653" s="380"/>
      <c r="B653" s="173"/>
      <c r="C653" s="125"/>
      <c r="D653" s="380"/>
      <c r="E653" s="173"/>
      <c r="F653" s="383"/>
      <c r="G653" s="390"/>
      <c r="H653" s="126"/>
      <c r="I653" s="391"/>
      <c r="J653" s="173"/>
    </row>
    <row r="654" customFormat="false" ht="27.75" hidden="false" customHeight="true" outlineLevel="0" collapsed="false">
      <c r="A654" s="380"/>
      <c r="B654" s="173"/>
      <c r="C654" s="125"/>
      <c r="D654" s="380"/>
      <c r="E654" s="173"/>
      <c r="F654" s="383"/>
      <c r="G654" s="390"/>
      <c r="H654" s="126"/>
      <c r="I654" s="391"/>
      <c r="J654" s="173"/>
    </row>
    <row r="655" customFormat="false" ht="27.75" hidden="false" customHeight="true" outlineLevel="0" collapsed="false">
      <c r="A655" s="380"/>
      <c r="B655" s="173"/>
      <c r="C655" s="125"/>
      <c r="D655" s="380"/>
      <c r="E655" s="173"/>
      <c r="F655" s="383"/>
      <c r="G655" s="390"/>
      <c r="H655" s="126"/>
      <c r="I655" s="391"/>
      <c r="J655" s="173"/>
    </row>
    <row r="656" customFormat="false" ht="27.75" hidden="false" customHeight="true" outlineLevel="0" collapsed="false">
      <c r="A656" s="380"/>
      <c r="B656" s="173"/>
      <c r="C656" s="125"/>
      <c r="D656" s="380"/>
      <c r="E656" s="173"/>
      <c r="F656" s="383"/>
      <c r="G656" s="390"/>
      <c r="H656" s="126"/>
      <c r="I656" s="391"/>
      <c r="J656" s="173"/>
    </row>
    <row r="657" customFormat="false" ht="27.75" hidden="false" customHeight="true" outlineLevel="0" collapsed="false">
      <c r="A657" s="380"/>
      <c r="B657" s="173"/>
      <c r="C657" s="125"/>
      <c r="D657" s="380"/>
      <c r="E657" s="173"/>
      <c r="F657" s="383"/>
      <c r="G657" s="390"/>
      <c r="H657" s="126"/>
      <c r="I657" s="391"/>
      <c r="J657" s="173"/>
    </row>
    <row r="658" customFormat="false" ht="27.75" hidden="false" customHeight="true" outlineLevel="0" collapsed="false">
      <c r="A658" s="380"/>
      <c r="B658" s="173"/>
      <c r="C658" s="125"/>
      <c r="D658" s="380"/>
      <c r="E658" s="173"/>
      <c r="F658" s="383"/>
      <c r="G658" s="390"/>
      <c r="H658" s="126"/>
      <c r="I658" s="391"/>
      <c r="J658" s="173"/>
    </row>
    <row r="659" customFormat="false" ht="27.75" hidden="false" customHeight="true" outlineLevel="0" collapsed="false">
      <c r="A659" s="380"/>
      <c r="B659" s="173"/>
      <c r="C659" s="125"/>
      <c r="D659" s="380"/>
      <c r="E659" s="173"/>
      <c r="F659" s="383"/>
      <c r="G659" s="390"/>
      <c r="H659" s="126"/>
      <c r="I659" s="391"/>
      <c r="J659" s="173"/>
    </row>
    <row r="660" customFormat="false" ht="27.75" hidden="false" customHeight="true" outlineLevel="0" collapsed="false">
      <c r="A660" s="380"/>
      <c r="B660" s="173"/>
      <c r="C660" s="125"/>
      <c r="D660" s="380"/>
      <c r="E660" s="173"/>
      <c r="F660" s="383"/>
      <c r="G660" s="390"/>
      <c r="H660" s="126"/>
      <c r="I660" s="391"/>
      <c r="J660" s="173"/>
    </row>
    <row r="661" customFormat="false" ht="27.75" hidden="false" customHeight="true" outlineLevel="0" collapsed="false">
      <c r="A661" s="380"/>
      <c r="B661" s="173"/>
      <c r="C661" s="125"/>
      <c r="D661" s="380"/>
      <c r="E661" s="173"/>
      <c r="F661" s="383"/>
      <c r="G661" s="390"/>
      <c r="H661" s="126"/>
      <c r="I661" s="391"/>
      <c r="J661" s="173"/>
    </row>
    <row r="662" customFormat="false" ht="27.75" hidden="false" customHeight="true" outlineLevel="0" collapsed="false">
      <c r="A662" s="380"/>
      <c r="B662" s="173"/>
      <c r="C662" s="125"/>
      <c r="D662" s="380"/>
      <c r="E662" s="173"/>
      <c r="F662" s="383"/>
      <c r="G662" s="390"/>
      <c r="H662" s="126"/>
      <c r="I662" s="391"/>
      <c r="J662" s="173"/>
    </row>
    <row r="663" customFormat="false" ht="27.75" hidden="false" customHeight="true" outlineLevel="0" collapsed="false">
      <c r="A663" s="380"/>
      <c r="B663" s="173"/>
      <c r="C663" s="125"/>
      <c r="D663" s="380"/>
      <c r="E663" s="173"/>
      <c r="F663" s="383"/>
      <c r="G663" s="390"/>
      <c r="H663" s="126"/>
      <c r="I663" s="391"/>
      <c r="J663" s="173"/>
    </row>
    <row r="664" customFormat="false" ht="27.75" hidden="false" customHeight="true" outlineLevel="0" collapsed="false">
      <c r="A664" s="380"/>
      <c r="B664" s="173"/>
      <c r="C664" s="125"/>
      <c r="D664" s="380"/>
      <c r="E664" s="173"/>
      <c r="F664" s="383"/>
      <c r="G664" s="390"/>
      <c r="H664" s="126"/>
      <c r="I664" s="391"/>
      <c r="J664" s="173"/>
    </row>
    <row r="665" customFormat="false" ht="27.75" hidden="false" customHeight="true" outlineLevel="0" collapsed="false">
      <c r="A665" s="380"/>
      <c r="B665" s="173"/>
      <c r="C665" s="125"/>
      <c r="D665" s="380"/>
      <c r="E665" s="173"/>
      <c r="F665" s="383"/>
      <c r="G665" s="390"/>
      <c r="H665" s="126"/>
      <c r="I665" s="391"/>
      <c r="J665" s="173"/>
    </row>
    <row r="666" customFormat="false" ht="27.75" hidden="false" customHeight="true" outlineLevel="0" collapsed="false">
      <c r="A666" s="380"/>
      <c r="B666" s="173"/>
      <c r="C666" s="125"/>
      <c r="D666" s="380"/>
      <c r="E666" s="173"/>
      <c r="F666" s="383"/>
      <c r="G666" s="390"/>
      <c r="H666" s="126"/>
      <c r="I666" s="391"/>
      <c r="J666" s="173"/>
    </row>
    <row r="667" customFormat="false" ht="27.75" hidden="false" customHeight="true" outlineLevel="0" collapsed="false">
      <c r="A667" s="380"/>
      <c r="B667" s="173"/>
      <c r="C667" s="125"/>
      <c r="D667" s="380"/>
      <c r="E667" s="173"/>
      <c r="F667" s="383"/>
      <c r="G667" s="390"/>
      <c r="H667" s="126"/>
      <c r="I667" s="391"/>
      <c r="J667" s="173"/>
    </row>
    <row r="668" customFormat="false" ht="27.75" hidden="false" customHeight="true" outlineLevel="0" collapsed="false">
      <c r="A668" s="380"/>
      <c r="B668" s="173"/>
      <c r="C668" s="125"/>
      <c r="D668" s="380"/>
      <c r="E668" s="173"/>
      <c r="F668" s="383"/>
      <c r="G668" s="390"/>
      <c r="H668" s="126"/>
      <c r="I668" s="391"/>
      <c r="J668" s="173"/>
    </row>
    <row r="669" customFormat="false" ht="27.75" hidden="false" customHeight="true" outlineLevel="0" collapsed="false">
      <c r="A669" s="380"/>
      <c r="B669" s="173"/>
      <c r="C669" s="125"/>
      <c r="D669" s="380"/>
      <c r="E669" s="173"/>
      <c r="F669" s="383"/>
      <c r="G669" s="390"/>
      <c r="H669" s="126"/>
      <c r="I669" s="391"/>
      <c r="J669" s="173"/>
    </row>
    <row r="670" customFormat="false" ht="27.75" hidden="false" customHeight="true" outlineLevel="0" collapsed="false">
      <c r="A670" s="380"/>
      <c r="B670" s="173"/>
      <c r="C670" s="125"/>
      <c r="D670" s="380"/>
      <c r="E670" s="173"/>
      <c r="F670" s="383"/>
      <c r="G670" s="390"/>
      <c r="H670" s="126"/>
      <c r="I670" s="391"/>
      <c r="J670" s="173"/>
    </row>
    <row r="671" customFormat="false" ht="27.75" hidden="false" customHeight="true" outlineLevel="0" collapsed="false">
      <c r="A671" s="380"/>
      <c r="B671" s="173"/>
      <c r="C671" s="125"/>
      <c r="D671" s="380"/>
      <c r="E671" s="173"/>
      <c r="F671" s="383"/>
      <c r="G671" s="390"/>
      <c r="H671" s="126"/>
      <c r="I671" s="391"/>
      <c r="J671" s="173"/>
    </row>
    <row r="672" customFormat="false" ht="27.75" hidden="false" customHeight="true" outlineLevel="0" collapsed="false">
      <c r="A672" s="380"/>
      <c r="B672" s="173"/>
      <c r="C672" s="125"/>
      <c r="D672" s="380"/>
      <c r="E672" s="173"/>
      <c r="F672" s="383"/>
      <c r="G672" s="390"/>
      <c r="H672" s="126"/>
      <c r="I672" s="391"/>
      <c r="J672" s="173"/>
    </row>
    <row r="673" customFormat="false" ht="27.75" hidden="false" customHeight="true" outlineLevel="0" collapsed="false">
      <c r="A673" s="380"/>
      <c r="B673" s="173"/>
      <c r="C673" s="125"/>
      <c r="D673" s="380"/>
      <c r="E673" s="173"/>
      <c r="F673" s="383"/>
      <c r="G673" s="390"/>
      <c r="H673" s="126"/>
      <c r="I673" s="391"/>
      <c r="J673" s="173"/>
    </row>
    <row r="674" customFormat="false" ht="27.75" hidden="false" customHeight="true" outlineLevel="0" collapsed="false">
      <c r="A674" s="380"/>
      <c r="B674" s="173"/>
      <c r="C674" s="125"/>
      <c r="D674" s="380"/>
      <c r="E674" s="173"/>
      <c r="F674" s="383"/>
      <c r="G674" s="390"/>
      <c r="H674" s="126"/>
      <c r="I674" s="391"/>
      <c r="J674" s="173"/>
    </row>
    <row r="675" customFormat="false" ht="27.75" hidden="false" customHeight="true" outlineLevel="0" collapsed="false">
      <c r="A675" s="380"/>
      <c r="B675" s="173"/>
      <c r="C675" s="125"/>
      <c r="D675" s="380"/>
      <c r="E675" s="173"/>
      <c r="F675" s="383"/>
      <c r="G675" s="390"/>
      <c r="H675" s="126"/>
      <c r="I675" s="391"/>
      <c r="J675" s="173"/>
    </row>
    <row r="676" customFormat="false" ht="27.75" hidden="false" customHeight="true" outlineLevel="0" collapsed="false">
      <c r="A676" s="380"/>
      <c r="B676" s="173"/>
      <c r="C676" s="125"/>
      <c r="D676" s="380"/>
      <c r="E676" s="173"/>
      <c r="F676" s="383"/>
      <c r="G676" s="390"/>
      <c r="H676" s="126"/>
      <c r="I676" s="391"/>
      <c r="J676" s="173"/>
    </row>
    <row r="677" customFormat="false" ht="27.75" hidden="false" customHeight="true" outlineLevel="0" collapsed="false">
      <c r="A677" s="380"/>
      <c r="B677" s="173"/>
      <c r="C677" s="125"/>
      <c r="D677" s="380"/>
      <c r="E677" s="173"/>
      <c r="F677" s="383"/>
      <c r="G677" s="390"/>
      <c r="H677" s="126"/>
      <c r="I677" s="391"/>
      <c r="J677" s="173"/>
    </row>
    <row r="678" customFormat="false" ht="27.75" hidden="false" customHeight="true" outlineLevel="0" collapsed="false">
      <c r="A678" s="380"/>
      <c r="B678" s="173"/>
      <c r="C678" s="125"/>
      <c r="D678" s="380"/>
      <c r="E678" s="173"/>
      <c r="F678" s="383"/>
      <c r="G678" s="390"/>
      <c r="H678" s="126"/>
      <c r="I678" s="391"/>
      <c r="J678" s="173"/>
    </row>
    <row r="679" customFormat="false" ht="27.75" hidden="false" customHeight="true" outlineLevel="0" collapsed="false">
      <c r="A679" s="380"/>
      <c r="B679" s="173"/>
      <c r="C679" s="125"/>
      <c r="D679" s="380"/>
      <c r="E679" s="173"/>
      <c r="F679" s="383"/>
      <c r="G679" s="390"/>
      <c r="H679" s="126"/>
      <c r="I679" s="391"/>
      <c r="J679" s="173"/>
    </row>
    <row r="680" customFormat="false" ht="27.75" hidden="false" customHeight="true" outlineLevel="0" collapsed="false">
      <c r="A680" s="380"/>
      <c r="B680" s="173"/>
      <c r="C680" s="125"/>
      <c r="D680" s="380"/>
      <c r="E680" s="173"/>
      <c r="F680" s="383"/>
      <c r="G680" s="390"/>
      <c r="H680" s="126"/>
      <c r="I680" s="391"/>
      <c r="J680" s="173"/>
    </row>
    <row r="681" customFormat="false" ht="27.75" hidden="false" customHeight="true" outlineLevel="0" collapsed="false">
      <c r="A681" s="380"/>
      <c r="B681" s="173"/>
      <c r="C681" s="125"/>
      <c r="D681" s="380"/>
      <c r="E681" s="173"/>
      <c r="F681" s="383"/>
      <c r="G681" s="390"/>
      <c r="H681" s="126"/>
      <c r="I681" s="391"/>
      <c r="J681" s="173"/>
    </row>
    <row r="682" customFormat="false" ht="27.75" hidden="false" customHeight="true" outlineLevel="0" collapsed="false">
      <c r="A682" s="380"/>
      <c r="B682" s="173"/>
      <c r="C682" s="125"/>
      <c r="D682" s="380"/>
      <c r="E682" s="173"/>
      <c r="F682" s="383"/>
      <c r="G682" s="390"/>
      <c r="H682" s="126"/>
      <c r="I682" s="391"/>
      <c r="J682" s="173"/>
    </row>
    <row r="683" customFormat="false" ht="27.75" hidden="false" customHeight="true" outlineLevel="0" collapsed="false">
      <c r="A683" s="380"/>
      <c r="B683" s="173"/>
      <c r="C683" s="125"/>
      <c r="D683" s="380"/>
      <c r="E683" s="173"/>
      <c r="F683" s="383"/>
      <c r="G683" s="390"/>
      <c r="H683" s="126"/>
      <c r="I683" s="391"/>
      <c r="J683" s="173"/>
    </row>
    <row r="684" customFormat="false" ht="27.75" hidden="false" customHeight="true" outlineLevel="0" collapsed="false">
      <c r="A684" s="380"/>
      <c r="B684" s="173"/>
      <c r="C684" s="125"/>
      <c r="D684" s="380"/>
      <c r="E684" s="173"/>
      <c r="F684" s="383"/>
      <c r="G684" s="390"/>
      <c r="H684" s="126"/>
      <c r="I684" s="391"/>
      <c r="J684" s="173"/>
    </row>
    <row r="685" customFormat="false" ht="27.75" hidden="false" customHeight="true" outlineLevel="0" collapsed="false">
      <c r="A685" s="380"/>
      <c r="B685" s="173"/>
      <c r="C685" s="125"/>
      <c r="D685" s="380"/>
      <c r="E685" s="173"/>
      <c r="F685" s="383"/>
      <c r="G685" s="390"/>
      <c r="H685" s="126"/>
      <c r="I685" s="391"/>
      <c r="J685" s="173"/>
    </row>
    <row r="686" customFormat="false" ht="27.75" hidden="false" customHeight="true" outlineLevel="0" collapsed="false">
      <c r="A686" s="380"/>
      <c r="B686" s="173"/>
      <c r="C686" s="125"/>
      <c r="D686" s="380"/>
      <c r="E686" s="173"/>
      <c r="F686" s="383"/>
      <c r="G686" s="390"/>
      <c r="H686" s="126"/>
      <c r="I686" s="391"/>
      <c r="J686" s="173"/>
    </row>
    <row r="687" customFormat="false" ht="27.75" hidden="false" customHeight="true" outlineLevel="0" collapsed="false">
      <c r="A687" s="380"/>
      <c r="B687" s="173"/>
      <c r="C687" s="125"/>
      <c r="D687" s="380"/>
      <c r="E687" s="173"/>
      <c r="F687" s="383"/>
      <c r="G687" s="390"/>
      <c r="H687" s="126"/>
      <c r="I687" s="391"/>
      <c r="J687" s="173"/>
    </row>
    <row r="688" customFormat="false" ht="27.75" hidden="false" customHeight="true" outlineLevel="0" collapsed="false">
      <c r="A688" s="380"/>
      <c r="B688" s="173"/>
      <c r="C688" s="125"/>
      <c r="D688" s="380"/>
      <c r="E688" s="173"/>
      <c r="F688" s="383"/>
      <c r="G688" s="390"/>
      <c r="H688" s="126"/>
      <c r="I688" s="391"/>
      <c r="J688" s="173"/>
    </row>
    <row r="689" customFormat="false" ht="27.75" hidden="false" customHeight="true" outlineLevel="0" collapsed="false">
      <c r="A689" s="380"/>
      <c r="B689" s="173"/>
      <c r="C689" s="125"/>
      <c r="D689" s="380"/>
      <c r="E689" s="173"/>
      <c r="F689" s="383"/>
      <c r="G689" s="390"/>
      <c r="H689" s="126"/>
      <c r="I689" s="391"/>
      <c r="J689" s="173"/>
    </row>
    <row r="690" customFormat="false" ht="27.75" hidden="false" customHeight="true" outlineLevel="0" collapsed="false">
      <c r="A690" s="380"/>
      <c r="B690" s="173"/>
      <c r="C690" s="125"/>
      <c r="D690" s="380"/>
      <c r="E690" s="173"/>
      <c r="F690" s="383"/>
      <c r="G690" s="390"/>
      <c r="H690" s="126"/>
      <c r="I690" s="391"/>
      <c r="J690" s="173"/>
    </row>
    <row r="691" customFormat="false" ht="27.75" hidden="false" customHeight="true" outlineLevel="0" collapsed="false">
      <c r="A691" s="380"/>
      <c r="B691" s="173"/>
      <c r="C691" s="125"/>
      <c r="D691" s="380"/>
      <c r="E691" s="173"/>
      <c r="F691" s="383"/>
      <c r="G691" s="390"/>
      <c r="H691" s="126"/>
      <c r="I691" s="391"/>
      <c r="J691" s="173"/>
    </row>
    <row r="692" customFormat="false" ht="27.75" hidden="false" customHeight="true" outlineLevel="0" collapsed="false">
      <c r="A692" s="380"/>
      <c r="B692" s="173"/>
      <c r="C692" s="125"/>
      <c r="D692" s="380"/>
      <c r="E692" s="173"/>
      <c r="F692" s="383"/>
      <c r="G692" s="390"/>
      <c r="H692" s="126"/>
      <c r="I692" s="391"/>
      <c r="J692" s="173"/>
    </row>
    <row r="693" customFormat="false" ht="27.75" hidden="false" customHeight="true" outlineLevel="0" collapsed="false">
      <c r="A693" s="380"/>
      <c r="B693" s="173"/>
      <c r="C693" s="125"/>
      <c r="D693" s="380"/>
      <c r="E693" s="173"/>
      <c r="F693" s="383"/>
      <c r="G693" s="390"/>
      <c r="H693" s="126"/>
      <c r="I693" s="391"/>
      <c r="J693" s="173"/>
    </row>
    <row r="694" customFormat="false" ht="27.75" hidden="false" customHeight="true" outlineLevel="0" collapsed="false">
      <c r="A694" s="380"/>
      <c r="B694" s="173"/>
      <c r="C694" s="125"/>
      <c r="D694" s="380"/>
      <c r="E694" s="173"/>
      <c r="F694" s="383"/>
      <c r="G694" s="390"/>
      <c r="H694" s="126"/>
      <c r="I694" s="391"/>
      <c r="J694" s="173"/>
    </row>
    <row r="695" customFormat="false" ht="27.75" hidden="false" customHeight="true" outlineLevel="0" collapsed="false">
      <c r="A695" s="380"/>
      <c r="B695" s="173"/>
      <c r="C695" s="125"/>
      <c r="D695" s="380"/>
      <c r="E695" s="173"/>
      <c r="F695" s="383"/>
      <c r="G695" s="390"/>
      <c r="H695" s="126"/>
      <c r="I695" s="391"/>
      <c r="J695" s="173"/>
    </row>
    <row r="696" customFormat="false" ht="27.75" hidden="false" customHeight="true" outlineLevel="0" collapsed="false">
      <c r="A696" s="380"/>
      <c r="B696" s="173"/>
      <c r="C696" s="125"/>
      <c r="D696" s="380"/>
      <c r="E696" s="173"/>
      <c r="F696" s="383"/>
      <c r="G696" s="390"/>
      <c r="H696" s="126"/>
      <c r="I696" s="391"/>
      <c r="J696" s="173"/>
    </row>
    <row r="697" customFormat="false" ht="27.75" hidden="false" customHeight="true" outlineLevel="0" collapsed="false">
      <c r="A697" s="380"/>
      <c r="B697" s="173"/>
      <c r="C697" s="125"/>
      <c r="D697" s="380"/>
      <c r="E697" s="173"/>
      <c r="F697" s="383"/>
      <c r="G697" s="390"/>
      <c r="H697" s="126"/>
      <c r="I697" s="391"/>
      <c r="J697" s="173"/>
    </row>
    <row r="698" customFormat="false" ht="27.75" hidden="false" customHeight="true" outlineLevel="0" collapsed="false">
      <c r="A698" s="380"/>
      <c r="B698" s="173"/>
      <c r="C698" s="125"/>
      <c r="D698" s="380"/>
      <c r="E698" s="173"/>
      <c r="F698" s="383"/>
      <c r="G698" s="390"/>
      <c r="H698" s="126"/>
      <c r="I698" s="391"/>
      <c r="J698" s="173"/>
    </row>
    <row r="699" customFormat="false" ht="27.75" hidden="false" customHeight="true" outlineLevel="0" collapsed="false">
      <c r="A699" s="380"/>
      <c r="B699" s="173"/>
      <c r="C699" s="125"/>
      <c r="D699" s="380"/>
      <c r="E699" s="173"/>
      <c r="F699" s="383"/>
      <c r="G699" s="390"/>
      <c r="H699" s="126"/>
      <c r="I699" s="391"/>
      <c r="J699" s="173"/>
    </row>
    <row r="700" customFormat="false" ht="27.75" hidden="false" customHeight="true" outlineLevel="0" collapsed="false">
      <c r="A700" s="380"/>
      <c r="B700" s="173"/>
      <c r="C700" s="125"/>
      <c r="D700" s="380"/>
      <c r="E700" s="173"/>
      <c r="F700" s="383"/>
      <c r="G700" s="390"/>
      <c r="H700" s="126"/>
      <c r="I700" s="391"/>
      <c r="J700" s="173"/>
    </row>
    <row r="701" customFormat="false" ht="27.75" hidden="false" customHeight="true" outlineLevel="0" collapsed="false">
      <c r="A701" s="380"/>
      <c r="B701" s="173"/>
      <c r="C701" s="125"/>
      <c r="D701" s="380"/>
      <c r="E701" s="173"/>
      <c r="F701" s="383"/>
      <c r="G701" s="390"/>
      <c r="H701" s="126"/>
      <c r="I701" s="391"/>
      <c r="J701" s="173"/>
    </row>
    <row r="702" customFormat="false" ht="27.75" hidden="false" customHeight="true" outlineLevel="0" collapsed="false">
      <c r="A702" s="380"/>
      <c r="B702" s="173"/>
      <c r="C702" s="125"/>
      <c r="D702" s="380"/>
      <c r="E702" s="173"/>
      <c r="F702" s="383"/>
      <c r="G702" s="390"/>
      <c r="H702" s="126"/>
      <c r="I702" s="391"/>
      <c r="J702" s="173"/>
    </row>
    <row r="703" customFormat="false" ht="27.75" hidden="false" customHeight="true" outlineLevel="0" collapsed="false">
      <c r="A703" s="380"/>
      <c r="B703" s="173"/>
      <c r="C703" s="125"/>
      <c r="D703" s="380"/>
      <c r="E703" s="173"/>
      <c r="F703" s="383"/>
      <c r="G703" s="390"/>
      <c r="H703" s="126"/>
      <c r="I703" s="391"/>
      <c r="J703" s="173"/>
    </row>
    <row r="704" customFormat="false" ht="27.75" hidden="false" customHeight="true" outlineLevel="0" collapsed="false">
      <c r="A704" s="380"/>
      <c r="B704" s="173"/>
      <c r="C704" s="125"/>
      <c r="D704" s="380"/>
      <c r="E704" s="173"/>
      <c r="F704" s="383"/>
      <c r="G704" s="390"/>
      <c r="H704" s="126"/>
      <c r="I704" s="391"/>
      <c r="J704" s="173"/>
    </row>
    <row r="705" customFormat="false" ht="27.75" hidden="false" customHeight="true" outlineLevel="0" collapsed="false">
      <c r="A705" s="380"/>
      <c r="B705" s="173"/>
      <c r="C705" s="125"/>
      <c r="D705" s="380"/>
      <c r="E705" s="173"/>
      <c r="F705" s="383"/>
      <c r="G705" s="390"/>
      <c r="H705" s="126"/>
      <c r="I705" s="391"/>
      <c r="J705" s="173"/>
    </row>
    <row r="706" customFormat="false" ht="27.75" hidden="false" customHeight="true" outlineLevel="0" collapsed="false">
      <c r="A706" s="380"/>
      <c r="B706" s="173"/>
      <c r="C706" s="125"/>
      <c r="D706" s="380"/>
      <c r="E706" s="173"/>
      <c r="F706" s="383"/>
      <c r="G706" s="390"/>
      <c r="H706" s="126"/>
      <c r="I706" s="391"/>
      <c r="J706" s="173"/>
    </row>
    <row r="707" customFormat="false" ht="27.75" hidden="false" customHeight="true" outlineLevel="0" collapsed="false">
      <c r="A707" s="380"/>
      <c r="B707" s="173"/>
      <c r="C707" s="125"/>
      <c r="D707" s="380"/>
      <c r="E707" s="173"/>
      <c r="F707" s="383"/>
      <c r="G707" s="390"/>
      <c r="H707" s="126"/>
      <c r="I707" s="391"/>
      <c r="J707" s="173"/>
    </row>
    <row r="708" customFormat="false" ht="27.75" hidden="false" customHeight="true" outlineLevel="0" collapsed="false">
      <c r="A708" s="380"/>
      <c r="B708" s="173"/>
      <c r="C708" s="125"/>
      <c r="D708" s="380"/>
      <c r="E708" s="173"/>
      <c r="F708" s="383"/>
      <c r="G708" s="390"/>
      <c r="H708" s="126"/>
      <c r="I708" s="391"/>
      <c r="J708" s="173"/>
    </row>
    <row r="709" customFormat="false" ht="27.75" hidden="false" customHeight="true" outlineLevel="0" collapsed="false">
      <c r="A709" s="380"/>
      <c r="B709" s="173"/>
      <c r="C709" s="125"/>
      <c r="D709" s="380"/>
      <c r="E709" s="173"/>
      <c r="F709" s="383"/>
      <c r="G709" s="390"/>
      <c r="H709" s="126"/>
      <c r="I709" s="391"/>
      <c r="J709" s="173"/>
    </row>
    <row r="710" customFormat="false" ht="27.75" hidden="false" customHeight="true" outlineLevel="0" collapsed="false">
      <c r="A710" s="380"/>
      <c r="B710" s="173"/>
      <c r="C710" s="125"/>
      <c r="D710" s="380"/>
      <c r="E710" s="173"/>
      <c r="F710" s="383"/>
      <c r="G710" s="390"/>
      <c r="H710" s="126"/>
      <c r="I710" s="391"/>
      <c r="J710" s="173"/>
    </row>
    <row r="711" customFormat="false" ht="27.75" hidden="false" customHeight="true" outlineLevel="0" collapsed="false">
      <c r="A711" s="380"/>
      <c r="B711" s="173"/>
      <c r="C711" s="125"/>
      <c r="D711" s="380"/>
      <c r="E711" s="173"/>
      <c r="F711" s="383"/>
      <c r="G711" s="390"/>
      <c r="H711" s="126"/>
      <c r="I711" s="391"/>
      <c r="J711" s="173"/>
    </row>
    <row r="712" customFormat="false" ht="27.75" hidden="false" customHeight="true" outlineLevel="0" collapsed="false">
      <c r="A712" s="380"/>
      <c r="B712" s="173"/>
      <c r="C712" s="125"/>
      <c r="D712" s="380"/>
      <c r="E712" s="173"/>
      <c r="F712" s="383"/>
      <c r="G712" s="390"/>
      <c r="H712" s="126"/>
      <c r="I712" s="391"/>
      <c r="J712" s="173"/>
    </row>
    <row r="713" customFormat="false" ht="27.75" hidden="false" customHeight="true" outlineLevel="0" collapsed="false">
      <c r="A713" s="380"/>
      <c r="B713" s="173"/>
      <c r="C713" s="125"/>
      <c r="D713" s="380"/>
      <c r="E713" s="173"/>
      <c r="F713" s="383"/>
      <c r="G713" s="390"/>
      <c r="H713" s="126"/>
      <c r="I713" s="391"/>
      <c r="J713" s="173"/>
    </row>
    <row r="714" customFormat="false" ht="27.75" hidden="false" customHeight="true" outlineLevel="0" collapsed="false">
      <c r="A714" s="380"/>
      <c r="B714" s="173"/>
      <c r="C714" s="125"/>
      <c r="D714" s="380"/>
      <c r="E714" s="173"/>
      <c r="F714" s="383"/>
      <c r="G714" s="390"/>
      <c r="H714" s="126"/>
      <c r="I714" s="391"/>
      <c r="J714" s="173"/>
    </row>
    <row r="715" customFormat="false" ht="27.75" hidden="false" customHeight="true" outlineLevel="0" collapsed="false">
      <c r="A715" s="380"/>
      <c r="B715" s="173"/>
      <c r="C715" s="125"/>
      <c r="D715" s="380"/>
      <c r="E715" s="173"/>
      <c r="F715" s="383"/>
      <c r="G715" s="390"/>
      <c r="H715" s="126"/>
      <c r="I715" s="391"/>
      <c r="J715" s="173"/>
    </row>
    <row r="716" customFormat="false" ht="27.75" hidden="false" customHeight="true" outlineLevel="0" collapsed="false">
      <c r="A716" s="380"/>
      <c r="B716" s="173"/>
      <c r="C716" s="125"/>
      <c r="D716" s="380"/>
      <c r="E716" s="173"/>
      <c r="F716" s="383"/>
      <c r="G716" s="390"/>
      <c r="H716" s="126"/>
      <c r="I716" s="391"/>
      <c r="J716" s="173"/>
    </row>
    <row r="717" customFormat="false" ht="27.75" hidden="false" customHeight="true" outlineLevel="0" collapsed="false">
      <c r="A717" s="380"/>
      <c r="B717" s="173"/>
      <c r="C717" s="125"/>
      <c r="D717" s="380"/>
      <c r="E717" s="173"/>
      <c r="F717" s="383"/>
      <c r="G717" s="390"/>
      <c r="H717" s="126"/>
      <c r="I717" s="391"/>
      <c r="J717" s="173"/>
    </row>
    <row r="718" customFormat="false" ht="27.75" hidden="false" customHeight="true" outlineLevel="0" collapsed="false">
      <c r="A718" s="380"/>
      <c r="B718" s="173"/>
      <c r="C718" s="125"/>
      <c r="D718" s="380"/>
      <c r="E718" s="173"/>
      <c r="F718" s="383"/>
      <c r="G718" s="390"/>
      <c r="H718" s="126"/>
      <c r="I718" s="391"/>
      <c r="J718" s="173"/>
    </row>
    <row r="719" customFormat="false" ht="27.75" hidden="false" customHeight="true" outlineLevel="0" collapsed="false">
      <c r="A719" s="380"/>
      <c r="B719" s="173"/>
      <c r="C719" s="125"/>
      <c r="D719" s="380"/>
      <c r="E719" s="173"/>
      <c r="F719" s="383"/>
      <c r="G719" s="390"/>
      <c r="H719" s="126"/>
      <c r="I719" s="391"/>
      <c r="J719" s="173"/>
    </row>
    <row r="720" customFormat="false" ht="27.75" hidden="false" customHeight="true" outlineLevel="0" collapsed="false">
      <c r="A720" s="380"/>
      <c r="B720" s="173"/>
      <c r="C720" s="125"/>
      <c r="D720" s="380"/>
      <c r="E720" s="173"/>
      <c r="F720" s="383"/>
      <c r="G720" s="390"/>
      <c r="H720" s="126"/>
      <c r="I720" s="391"/>
      <c r="J720" s="173"/>
    </row>
    <row r="721" customFormat="false" ht="27.75" hidden="false" customHeight="true" outlineLevel="0" collapsed="false">
      <c r="A721" s="380"/>
      <c r="B721" s="173"/>
      <c r="C721" s="125"/>
      <c r="D721" s="380"/>
      <c r="E721" s="173"/>
      <c r="F721" s="383"/>
      <c r="G721" s="390"/>
      <c r="H721" s="126"/>
      <c r="I721" s="391"/>
      <c r="J721" s="173"/>
    </row>
    <row r="722" customFormat="false" ht="27.75" hidden="false" customHeight="true" outlineLevel="0" collapsed="false">
      <c r="A722" s="380"/>
      <c r="B722" s="173"/>
      <c r="C722" s="125"/>
      <c r="D722" s="380"/>
      <c r="E722" s="173"/>
      <c r="F722" s="383"/>
      <c r="G722" s="390"/>
      <c r="H722" s="126"/>
      <c r="I722" s="391"/>
      <c r="J722" s="173"/>
    </row>
    <row r="723" customFormat="false" ht="27.75" hidden="false" customHeight="true" outlineLevel="0" collapsed="false">
      <c r="A723" s="380"/>
      <c r="B723" s="173"/>
      <c r="C723" s="125"/>
      <c r="D723" s="380"/>
      <c r="E723" s="173"/>
      <c r="F723" s="383"/>
      <c r="G723" s="390"/>
      <c r="H723" s="126"/>
      <c r="I723" s="391"/>
      <c r="J723" s="173"/>
    </row>
    <row r="724" customFormat="false" ht="27.75" hidden="false" customHeight="true" outlineLevel="0" collapsed="false">
      <c r="A724" s="380"/>
      <c r="B724" s="173"/>
      <c r="C724" s="125"/>
      <c r="D724" s="380"/>
      <c r="E724" s="173"/>
      <c r="F724" s="383"/>
      <c r="G724" s="390"/>
      <c r="H724" s="126"/>
      <c r="I724" s="391"/>
      <c r="J724" s="173"/>
    </row>
    <row r="725" customFormat="false" ht="27.75" hidden="false" customHeight="true" outlineLevel="0" collapsed="false">
      <c r="A725" s="380"/>
      <c r="B725" s="173"/>
      <c r="C725" s="125"/>
      <c r="D725" s="380"/>
      <c r="E725" s="173"/>
      <c r="F725" s="383"/>
      <c r="G725" s="390"/>
      <c r="H725" s="126"/>
      <c r="I725" s="391"/>
      <c r="J725" s="173"/>
    </row>
    <row r="726" customFormat="false" ht="27.75" hidden="false" customHeight="true" outlineLevel="0" collapsed="false">
      <c r="A726" s="380"/>
      <c r="B726" s="173"/>
      <c r="C726" s="125"/>
      <c r="D726" s="380"/>
      <c r="E726" s="173"/>
      <c r="F726" s="383"/>
      <c r="G726" s="390"/>
      <c r="H726" s="126"/>
      <c r="I726" s="391"/>
      <c r="J726" s="173"/>
    </row>
    <row r="727" customFormat="false" ht="27.75" hidden="false" customHeight="true" outlineLevel="0" collapsed="false">
      <c r="A727" s="380"/>
      <c r="B727" s="173"/>
      <c r="C727" s="125"/>
      <c r="D727" s="380"/>
      <c r="E727" s="173"/>
      <c r="F727" s="383"/>
      <c r="G727" s="390"/>
      <c r="H727" s="126"/>
      <c r="I727" s="391"/>
      <c r="J727" s="173"/>
    </row>
    <row r="728" customFormat="false" ht="27.75" hidden="false" customHeight="true" outlineLevel="0" collapsed="false">
      <c r="A728" s="380"/>
      <c r="B728" s="173"/>
      <c r="C728" s="125"/>
      <c r="D728" s="380"/>
      <c r="E728" s="173"/>
      <c r="F728" s="383"/>
      <c r="G728" s="390"/>
      <c r="H728" s="126"/>
      <c r="I728" s="391"/>
      <c r="J728" s="173"/>
    </row>
    <row r="729" customFormat="false" ht="27.75" hidden="false" customHeight="true" outlineLevel="0" collapsed="false">
      <c r="A729" s="380"/>
      <c r="B729" s="173"/>
      <c r="C729" s="125"/>
      <c r="D729" s="380"/>
      <c r="E729" s="173"/>
      <c r="F729" s="383"/>
      <c r="G729" s="390"/>
      <c r="H729" s="126"/>
      <c r="I729" s="391"/>
      <c r="J729" s="173"/>
    </row>
    <row r="730" customFormat="false" ht="27.75" hidden="false" customHeight="true" outlineLevel="0" collapsed="false">
      <c r="A730" s="380"/>
      <c r="B730" s="173"/>
      <c r="C730" s="125"/>
      <c r="D730" s="380"/>
      <c r="E730" s="173"/>
      <c r="F730" s="383"/>
      <c r="G730" s="390"/>
      <c r="H730" s="126"/>
      <c r="I730" s="391"/>
      <c r="J730" s="173"/>
    </row>
    <row r="731" customFormat="false" ht="27.75" hidden="false" customHeight="true" outlineLevel="0" collapsed="false">
      <c r="A731" s="380"/>
      <c r="B731" s="173"/>
      <c r="C731" s="125"/>
      <c r="D731" s="380"/>
      <c r="E731" s="173"/>
      <c r="F731" s="383"/>
      <c r="G731" s="390"/>
      <c r="H731" s="126"/>
      <c r="I731" s="391"/>
      <c r="J731" s="173"/>
    </row>
    <row r="732" customFormat="false" ht="27.75" hidden="false" customHeight="true" outlineLevel="0" collapsed="false">
      <c r="A732" s="380"/>
      <c r="B732" s="173"/>
      <c r="C732" s="125"/>
      <c r="D732" s="380"/>
      <c r="E732" s="173"/>
      <c r="F732" s="383"/>
      <c r="G732" s="390"/>
      <c r="H732" s="126"/>
      <c r="I732" s="391"/>
      <c r="J732" s="173"/>
    </row>
    <row r="733" customFormat="false" ht="27.75" hidden="false" customHeight="true" outlineLevel="0" collapsed="false">
      <c r="A733" s="380"/>
      <c r="B733" s="173"/>
      <c r="C733" s="125"/>
      <c r="D733" s="380"/>
      <c r="E733" s="173"/>
      <c r="F733" s="383"/>
      <c r="G733" s="390"/>
      <c r="H733" s="126"/>
      <c r="I733" s="391"/>
      <c r="J733" s="173"/>
    </row>
    <row r="734" customFormat="false" ht="27.75" hidden="false" customHeight="true" outlineLevel="0" collapsed="false">
      <c r="A734" s="380"/>
      <c r="B734" s="173"/>
      <c r="C734" s="125"/>
      <c r="D734" s="380"/>
      <c r="E734" s="173"/>
      <c r="F734" s="383"/>
      <c r="G734" s="390"/>
      <c r="H734" s="126"/>
      <c r="I734" s="391"/>
      <c r="J734" s="173"/>
    </row>
    <row r="735" customFormat="false" ht="27.75" hidden="false" customHeight="true" outlineLevel="0" collapsed="false">
      <c r="A735" s="380"/>
      <c r="B735" s="173"/>
      <c r="C735" s="125"/>
      <c r="D735" s="380"/>
      <c r="E735" s="173"/>
      <c r="F735" s="383"/>
      <c r="G735" s="390"/>
      <c r="H735" s="126"/>
      <c r="I735" s="391"/>
      <c r="J735" s="173"/>
    </row>
    <row r="736" customFormat="false" ht="27.75" hidden="false" customHeight="true" outlineLevel="0" collapsed="false">
      <c r="A736" s="380"/>
      <c r="B736" s="173"/>
      <c r="C736" s="125"/>
      <c r="D736" s="380"/>
      <c r="E736" s="173"/>
      <c r="F736" s="383"/>
      <c r="G736" s="390"/>
      <c r="H736" s="126"/>
      <c r="I736" s="391"/>
      <c r="J736" s="173"/>
    </row>
    <row r="737" customFormat="false" ht="27.75" hidden="false" customHeight="true" outlineLevel="0" collapsed="false">
      <c r="A737" s="380"/>
      <c r="B737" s="173"/>
      <c r="C737" s="125"/>
      <c r="D737" s="380"/>
      <c r="E737" s="173"/>
      <c r="F737" s="383"/>
      <c r="G737" s="390"/>
      <c r="H737" s="126"/>
      <c r="I737" s="391"/>
      <c r="J737" s="173"/>
    </row>
    <row r="738" customFormat="false" ht="27.75" hidden="false" customHeight="true" outlineLevel="0" collapsed="false">
      <c r="A738" s="380"/>
      <c r="B738" s="173"/>
      <c r="C738" s="125"/>
      <c r="D738" s="380"/>
      <c r="E738" s="173"/>
      <c r="F738" s="383"/>
      <c r="G738" s="390"/>
      <c r="H738" s="126"/>
      <c r="I738" s="391"/>
      <c r="J738" s="173"/>
    </row>
    <row r="739" customFormat="false" ht="27.75" hidden="false" customHeight="true" outlineLevel="0" collapsed="false">
      <c r="A739" s="380"/>
      <c r="B739" s="173"/>
      <c r="C739" s="125"/>
      <c r="D739" s="380"/>
      <c r="E739" s="173"/>
      <c r="F739" s="383"/>
      <c r="G739" s="390"/>
      <c r="H739" s="126"/>
      <c r="I739" s="391"/>
      <c r="J739" s="173"/>
    </row>
    <row r="740" customFormat="false" ht="27.75" hidden="false" customHeight="true" outlineLevel="0" collapsed="false">
      <c r="A740" s="380"/>
      <c r="B740" s="173"/>
      <c r="C740" s="125"/>
      <c r="D740" s="380"/>
      <c r="E740" s="173"/>
      <c r="F740" s="383"/>
      <c r="G740" s="390"/>
      <c r="H740" s="126"/>
      <c r="I740" s="391"/>
      <c r="J740" s="173"/>
    </row>
    <row r="741" customFormat="false" ht="27.75" hidden="false" customHeight="true" outlineLevel="0" collapsed="false">
      <c r="A741" s="380"/>
      <c r="B741" s="173"/>
      <c r="C741" s="125"/>
      <c r="D741" s="380"/>
      <c r="E741" s="173"/>
      <c r="F741" s="383"/>
      <c r="G741" s="390"/>
      <c r="H741" s="126"/>
      <c r="I741" s="391"/>
      <c r="J741" s="173"/>
    </row>
    <row r="742" customFormat="false" ht="27.75" hidden="false" customHeight="true" outlineLevel="0" collapsed="false">
      <c r="A742" s="380"/>
      <c r="B742" s="173"/>
      <c r="C742" s="125"/>
      <c r="D742" s="380"/>
      <c r="E742" s="173"/>
      <c r="F742" s="383"/>
      <c r="G742" s="390"/>
      <c r="H742" s="126"/>
      <c r="I742" s="391"/>
      <c r="J742" s="173"/>
    </row>
    <row r="743" customFormat="false" ht="27.75" hidden="false" customHeight="true" outlineLevel="0" collapsed="false">
      <c r="A743" s="380"/>
      <c r="B743" s="173"/>
      <c r="C743" s="125"/>
      <c r="D743" s="380"/>
      <c r="E743" s="173"/>
      <c r="F743" s="383"/>
      <c r="G743" s="390"/>
      <c r="H743" s="126"/>
      <c r="I743" s="391"/>
      <c r="J743" s="173"/>
    </row>
    <row r="744" customFormat="false" ht="27.75" hidden="false" customHeight="true" outlineLevel="0" collapsed="false">
      <c r="A744" s="380"/>
      <c r="B744" s="173"/>
      <c r="C744" s="125"/>
      <c r="D744" s="380"/>
      <c r="E744" s="173"/>
      <c r="F744" s="383"/>
      <c r="G744" s="390"/>
      <c r="H744" s="126"/>
      <c r="I744" s="391"/>
      <c r="J744" s="173"/>
    </row>
    <row r="745" customFormat="false" ht="27.75" hidden="false" customHeight="true" outlineLevel="0" collapsed="false">
      <c r="A745" s="380"/>
      <c r="B745" s="173"/>
      <c r="C745" s="125"/>
      <c r="D745" s="380"/>
      <c r="E745" s="173"/>
      <c r="F745" s="383"/>
      <c r="G745" s="390"/>
      <c r="H745" s="126"/>
      <c r="I745" s="391"/>
      <c r="J745" s="173"/>
    </row>
    <row r="746" customFormat="false" ht="27.75" hidden="false" customHeight="true" outlineLevel="0" collapsed="false">
      <c r="A746" s="380"/>
      <c r="B746" s="173"/>
      <c r="C746" s="125"/>
      <c r="D746" s="380"/>
      <c r="E746" s="173"/>
      <c r="F746" s="383"/>
      <c r="G746" s="390"/>
      <c r="H746" s="126"/>
      <c r="I746" s="391"/>
      <c r="J746" s="173"/>
    </row>
    <row r="747" customFormat="false" ht="27.75" hidden="false" customHeight="true" outlineLevel="0" collapsed="false">
      <c r="A747" s="380"/>
      <c r="B747" s="173"/>
      <c r="C747" s="125"/>
      <c r="D747" s="380"/>
      <c r="E747" s="173"/>
      <c r="F747" s="383"/>
      <c r="G747" s="390"/>
      <c r="H747" s="126"/>
      <c r="I747" s="391"/>
      <c r="J747" s="173"/>
    </row>
    <row r="748" customFormat="false" ht="27.75" hidden="false" customHeight="true" outlineLevel="0" collapsed="false">
      <c r="A748" s="380"/>
      <c r="B748" s="173"/>
      <c r="C748" s="125"/>
      <c r="D748" s="380"/>
      <c r="E748" s="173"/>
      <c r="F748" s="383"/>
      <c r="G748" s="390"/>
      <c r="H748" s="126"/>
      <c r="I748" s="391"/>
      <c r="J748" s="173"/>
    </row>
    <row r="749" customFormat="false" ht="27.75" hidden="false" customHeight="true" outlineLevel="0" collapsed="false">
      <c r="A749" s="380"/>
      <c r="B749" s="173"/>
      <c r="C749" s="125"/>
      <c r="D749" s="380"/>
      <c r="E749" s="173"/>
      <c r="F749" s="383"/>
      <c r="G749" s="390"/>
      <c r="H749" s="126"/>
      <c r="I749" s="391"/>
      <c r="J749" s="173"/>
    </row>
    <row r="750" customFormat="false" ht="27.75" hidden="false" customHeight="true" outlineLevel="0" collapsed="false">
      <c r="A750" s="380"/>
      <c r="B750" s="173"/>
      <c r="C750" s="125"/>
      <c r="D750" s="380"/>
      <c r="E750" s="173"/>
      <c r="F750" s="383"/>
      <c r="G750" s="390"/>
      <c r="H750" s="126"/>
      <c r="I750" s="391"/>
      <c r="J750" s="173"/>
    </row>
    <row r="751" customFormat="false" ht="27.75" hidden="false" customHeight="true" outlineLevel="0" collapsed="false">
      <c r="A751" s="380"/>
      <c r="B751" s="173"/>
      <c r="C751" s="125"/>
      <c r="D751" s="380"/>
      <c r="E751" s="173"/>
      <c r="F751" s="383"/>
      <c r="G751" s="390"/>
      <c r="H751" s="126"/>
      <c r="I751" s="391"/>
      <c r="J751" s="173"/>
    </row>
    <row r="752" customFormat="false" ht="27.75" hidden="false" customHeight="true" outlineLevel="0" collapsed="false">
      <c r="A752" s="380"/>
      <c r="B752" s="173"/>
      <c r="C752" s="125"/>
      <c r="D752" s="380"/>
      <c r="E752" s="173"/>
      <c r="F752" s="383"/>
      <c r="G752" s="390"/>
      <c r="H752" s="126"/>
      <c r="I752" s="391"/>
      <c r="J752" s="173"/>
    </row>
    <row r="753" customFormat="false" ht="27.75" hidden="false" customHeight="true" outlineLevel="0" collapsed="false">
      <c r="A753" s="380"/>
      <c r="B753" s="173"/>
      <c r="C753" s="125"/>
      <c r="D753" s="380"/>
      <c r="E753" s="173"/>
      <c r="F753" s="383"/>
      <c r="G753" s="390"/>
      <c r="H753" s="126"/>
      <c r="I753" s="391"/>
      <c r="J753" s="173"/>
    </row>
    <row r="754" customFormat="false" ht="27.75" hidden="false" customHeight="true" outlineLevel="0" collapsed="false">
      <c r="A754" s="380"/>
      <c r="B754" s="173"/>
      <c r="C754" s="125"/>
      <c r="D754" s="380"/>
      <c r="E754" s="173"/>
      <c r="F754" s="383"/>
      <c r="G754" s="390"/>
      <c r="H754" s="126"/>
      <c r="I754" s="391"/>
      <c r="J754" s="173"/>
    </row>
    <row r="755" customFormat="false" ht="27.75" hidden="false" customHeight="true" outlineLevel="0" collapsed="false">
      <c r="A755" s="380"/>
      <c r="B755" s="173"/>
      <c r="C755" s="125"/>
      <c r="D755" s="380"/>
      <c r="E755" s="173"/>
      <c r="F755" s="383"/>
      <c r="G755" s="390"/>
      <c r="H755" s="126"/>
      <c r="I755" s="391"/>
      <c r="J755" s="173"/>
    </row>
    <row r="756" customFormat="false" ht="27.75" hidden="false" customHeight="true" outlineLevel="0" collapsed="false">
      <c r="A756" s="380"/>
      <c r="B756" s="173"/>
      <c r="C756" s="125"/>
      <c r="D756" s="380"/>
      <c r="E756" s="173"/>
      <c r="F756" s="383"/>
      <c r="G756" s="390"/>
      <c r="H756" s="126"/>
      <c r="I756" s="391"/>
      <c r="J756" s="173"/>
    </row>
    <row r="757" customFormat="false" ht="27.75" hidden="false" customHeight="true" outlineLevel="0" collapsed="false">
      <c r="A757" s="380"/>
      <c r="B757" s="173"/>
      <c r="C757" s="125"/>
      <c r="D757" s="380"/>
      <c r="E757" s="173"/>
      <c r="F757" s="383"/>
      <c r="G757" s="390"/>
      <c r="H757" s="126"/>
      <c r="I757" s="391"/>
      <c r="J757" s="173"/>
    </row>
    <row r="758" customFormat="false" ht="27.75" hidden="false" customHeight="true" outlineLevel="0" collapsed="false">
      <c r="A758" s="380"/>
      <c r="B758" s="173"/>
      <c r="C758" s="125"/>
      <c r="D758" s="380"/>
      <c r="E758" s="173"/>
      <c r="F758" s="383"/>
      <c r="G758" s="390"/>
      <c r="H758" s="126"/>
      <c r="I758" s="391"/>
      <c r="J758" s="173"/>
    </row>
    <row r="759" customFormat="false" ht="27.75" hidden="false" customHeight="true" outlineLevel="0" collapsed="false">
      <c r="A759" s="380"/>
      <c r="B759" s="173"/>
      <c r="C759" s="125"/>
      <c r="D759" s="380"/>
      <c r="E759" s="173"/>
      <c r="F759" s="383"/>
      <c r="G759" s="390"/>
      <c r="H759" s="126"/>
      <c r="I759" s="391"/>
      <c r="J759" s="173"/>
    </row>
    <row r="760" customFormat="false" ht="27.75" hidden="false" customHeight="true" outlineLevel="0" collapsed="false">
      <c r="A760" s="380"/>
      <c r="B760" s="173"/>
      <c r="C760" s="125"/>
      <c r="D760" s="380"/>
      <c r="E760" s="173"/>
      <c r="F760" s="383"/>
      <c r="G760" s="390"/>
      <c r="H760" s="126"/>
      <c r="I760" s="391"/>
      <c r="J760" s="173"/>
    </row>
    <row r="761" customFormat="false" ht="27.75" hidden="false" customHeight="true" outlineLevel="0" collapsed="false">
      <c r="A761" s="380"/>
      <c r="B761" s="173"/>
      <c r="C761" s="125"/>
      <c r="D761" s="380"/>
      <c r="E761" s="173"/>
      <c r="F761" s="383"/>
      <c r="G761" s="390"/>
      <c r="H761" s="126"/>
      <c r="I761" s="391"/>
      <c r="J761" s="173"/>
    </row>
    <row r="762" customFormat="false" ht="27.75" hidden="false" customHeight="true" outlineLevel="0" collapsed="false">
      <c r="A762" s="380"/>
      <c r="B762" s="173"/>
      <c r="C762" s="125"/>
      <c r="D762" s="380"/>
      <c r="E762" s="173"/>
      <c r="F762" s="383"/>
      <c r="G762" s="390"/>
      <c r="H762" s="126"/>
      <c r="I762" s="391"/>
      <c r="J762" s="173"/>
    </row>
    <row r="763" customFormat="false" ht="27.75" hidden="false" customHeight="true" outlineLevel="0" collapsed="false">
      <c r="A763" s="380"/>
      <c r="B763" s="173"/>
      <c r="C763" s="125"/>
      <c r="D763" s="380"/>
      <c r="E763" s="173"/>
      <c r="F763" s="383"/>
      <c r="G763" s="390"/>
      <c r="H763" s="126"/>
      <c r="I763" s="391"/>
      <c r="J763" s="173"/>
    </row>
    <row r="764" customFormat="false" ht="27.75" hidden="false" customHeight="true" outlineLevel="0" collapsed="false">
      <c r="A764" s="380"/>
      <c r="B764" s="173"/>
      <c r="C764" s="125"/>
      <c r="D764" s="380"/>
      <c r="E764" s="173"/>
      <c r="F764" s="383"/>
      <c r="G764" s="390"/>
      <c r="H764" s="126"/>
      <c r="I764" s="391"/>
      <c r="J764" s="173"/>
    </row>
    <row r="765" customFormat="false" ht="27.75" hidden="false" customHeight="true" outlineLevel="0" collapsed="false">
      <c r="A765" s="380"/>
      <c r="B765" s="173"/>
      <c r="C765" s="125"/>
      <c r="D765" s="380"/>
      <c r="E765" s="173"/>
      <c r="F765" s="383"/>
      <c r="G765" s="390"/>
      <c r="H765" s="126"/>
      <c r="I765" s="391"/>
      <c r="J765" s="173"/>
    </row>
    <row r="766" customFormat="false" ht="27.75" hidden="false" customHeight="true" outlineLevel="0" collapsed="false">
      <c r="A766" s="380"/>
      <c r="B766" s="173"/>
      <c r="C766" s="125"/>
      <c r="D766" s="380"/>
      <c r="E766" s="173"/>
      <c r="F766" s="383"/>
      <c r="G766" s="390"/>
      <c r="H766" s="126"/>
      <c r="I766" s="391"/>
      <c r="J766" s="173"/>
    </row>
    <row r="767" customFormat="false" ht="27.75" hidden="false" customHeight="true" outlineLevel="0" collapsed="false">
      <c r="A767" s="380"/>
      <c r="B767" s="173"/>
      <c r="C767" s="125"/>
      <c r="D767" s="380"/>
      <c r="E767" s="173"/>
      <c r="F767" s="383"/>
      <c r="G767" s="390"/>
      <c r="H767" s="126"/>
      <c r="I767" s="391"/>
      <c r="J767" s="173"/>
    </row>
    <row r="768" customFormat="false" ht="27.75" hidden="false" customHeight="true" outlineLevel="0" collapsed="false">
      <c r="A768" s="380"/>
      <c r="B768" s="173"/>
      <c r="C768" s="125"/>
      <c r="D768" s="380"/>
      <c r="E768" s="173"/>
      <c r="F768" s="383"/>
      <c r="G768" s="390"/>
      <c r="H768" s="126"/>
      <c r="I768" s="391"/>
      <c r="J768" s="173"/>
    </row>
    <row r="769" customFormat="false" ht="27.75" hidden="false" customHeight="true" outlineLevel="0" collapsed="false">
      <c r="A769" s="380"/>
      <c r="B769" s="173"/>
      <c r="C769" s="125"/>
      <c r="D769" s="380"/>
      <c r="E769" s="173"/>
      <c r="F769" s="383"/>
      <c r="G769" s="390"/>
      <c r="H769" s="126"/>
      <c r="I769" s="391"/>
      <c r="J769" s="173"/>
    </row>
    <row r="770" customFormat="false" ht="27.75" hidden="false" customHeight="true" outlineLevel="0" collapsed="false">
      <c r="A770" s="380"/>
      <c r="B770" s="173"/>
      <c r="C770" s="125"/>
      <c r="D770" s="380"/>
      <c r="E770" s="173"/>
      <c r="F770" s="383"/>
      <c r="G770" s="390"/>
      <c r="H770" s="126"/>
      <c r="I770" s="391"/>
      <c r="J770" s="173"/>
    </row>
    <row r="771" customFormat="false" ht="27.75" hidden="false" customHeight="true" outlineLevel="0" collapsed="false">
      <c r="A771" s="380"/>
      <c r="B771" s="173"/>
      <c r="C771" s="125"/>
      <c r="D771" s="380"/>
      <c r="E771" s="173"/>
      <c r="F771" s="383"/>
      <c r="G771" s="390"/>
      <c r="H771" s="126"/>
      <c r="I771" s="391"/>
      <c r="J771" s="173"/>
    </row>
    <row r="772" customFormat="false" ht="27.75" hidden="false" customHeight="true" outlineLevel="0" collapsed="false">
      <c r="A772" s="380"/>
      <c r="B772" s="173"/>
      <c r="C772" s="125"/>
      <c r="D772" s="380"/>
      <c r="E772" s="173"/>
      <c r="F772" s="383"/>
      <c r="G772" s="390"/>
      <c r="H772" s="126"/>
      <c r="I772" s="391"/>
      <c r="J772" s="173"/>
    </row>
    <row r="773" customFormat="false" ht="27.75" hidden="false" customHeight="true" outlineLevel="0" collapsed="false">
      <c r="A773" s="380"/>
      <c r="B773" s="173"/>
      <c r="C773" s="125"/>
      <c r="D773" s="380"/>
      <c r="E773" s="173"/>
      <c r="F773" s="383"/>
      <c r="G773" s="390"/>
      <c r="H773" s="126"/>
      <c r="I773" s="391"/>
      <c r="J773" s="173"/>
    </row>
    <row r="774" customFormat="false" ht="27.75" hidden="false" customHeight="true" outlineLevel="0" collapsed="false">
      <c r="A774" s="380"/>
      <c r="B774" s="173"/>
      <c r="C774" s="125"/>
      <c r="D774" s="380"/>
      <c r="E774" s="173"/>
      <c r="F774" s="383"/>
      <c r="G774" s="390"/>
      <c r="H774" s="126"/>
      <c r="I774" s="391"/>
      <c r="J774" s="173"/>
    </row>
    <row r="775" customFormat="false" ht="27.75" hidden="false" customHeight="true" outlineLevel="0" collapsed="false">
      <c r="A775" s="380"/>
      <c r="B775" s="173"/>
      <c r="C775" s="125"/>
      <c r="D775" s="380"/>
      <c r="E775" s="173"/>
      <c r="F775" s="383"/>
      <c r="G775" s="390"/>
      <c r="H775" s="126"/>
      <c r="I775" s="391"/>
      <c r="J775" s="173"/>
    </row>
    <row r="776" customFormat="false" ht="27.75" hidden="false" customHeight="true" outlineLevel="0" collapsed="false">
      <c r="A776" s="380"/>
      <c r="B776" s="173"/>
      <c r="C776" s="125"/>
      <c r="D776" s="380"/>
      <c r="E776" s="173"/>
      <c r="F776" s="383"/>
      <c r="G776" s="390"/>
      <c r="H776" s="126"/>
      <c r="I776" s="391"/>
      <c r="J776" s="173"/>
    </row>
    <row r="777" customFormat="false" ht="27.75" hidden="false" customHeight="true" outlineLevel="0" collapsed="false">
      <c r="A777" s="380"/>
      <c r="B777" s="173"/>
      <c r="C777" s="125"/>
      <c r="D777" s="380"/>
      <c r="E777" s="173"/>
      <c r="F777" s="383"/>
      <c r="G777" s="390"/>
      <c r="H777" s="126"/>
      <c r="I777" s="391"/>
      <c r="J777" s="173"/>
    </row>
    <row r="778" customFormat="false" ht="27.75" hidden="false" customHeight="true" outlineLevel="0" collapsed="false">
      <c r="A778" s="380"/>
      <c r="B778" s="173"/>
      <c r="C778" s="125"/>
      <c r="D778" s="380"/>
      <c r="E778" s="173"/>
      <c r="F778" s="383"/>
      <c r="G778" s="390"/>
      <c r="H778" s="126"/>
      <c r="I778" s="391"/>
      <c r="J778" s="173"/>
    </row>
    <row r="779" customFormat="false" ht="27.75" hidden="false" customHeight="true" outlineLevel="0" collapsed="false">
      <c r="A779" s="380"/>
      <c r="B779" s="173"/>
      <c r="C779" s="125"/>
      <c r="D779" s="380"/>
      <c r="E779" s="173"/>
      <c r="F779" s="383"/>
      <c r="G779" s="390"/>
      <c r="H779" s="126"/>
      <c r="I779" s="391"/>
      <c r="J779" s="173"/>
    </row>
    <row r="780" customFormat="false" ht="27.75" hidden="false" customHeight="true" outlineLevel="0" collapsed="false">
      <c r="A780" s="380"/>
      <c r="B780" s="173"/>
      <c r="C780" s="125"/>
      <c r="D780" s="380"/>
      <c r="E780" s="173"/>
      <c r="F780" s="383"/>
      <c r="G780" s="390"/>
      <c r="H780" s="126"/>
      <c r="I780" s="391"/>
      <c r="J780" s="173"/>
    </row>
    <row r="781" customFormat="false" ht="27.75" hidden="false" customHeight="true" outlineLevel="0" collapsed="false">
      <c r="A781" s="380"/>
      <c r="B781" s="173"/>
      <c r="C781" s="125"/>
      <c r="D781" s="380"/>
      <c r="E781" s="173"/>
      <c r="F781" s="383"/>
      <c r="G781" s="390"/>
      <c r="H781" s="126"/>
      <c r="I781" s="391"/>
      <c r="J781" s="173"/>
    </row>
    <row r="782" customFormat="false" ht="27.75" hidden="false" customHeight="true" outlineLevel="0" collapsed="false">
      <c r="A782" s="380"/>
      <c r="B782" s="173"/>
      <c r="C782" s="125"/>
      <c r="D782" s="380"/>
      <c r="E782" s="173"/>
      <c r="F782" s="383"/>
      <c r="G782" s="390"/>
      <c r="H782" s="126"/>
      <c r="I782" s="391"/>
      <c r="J782" s="173"/>
    </row>
    <row r="783" customFormat="false" ht="27.75" hidden="false" customHeight="true" outlineLevel="0" collapsed="false">
      <c r="A783" s="380"/>
      <c r="B783" s="173"/>
      <c r="C783" s="125"/>
      <c r="D783" s="380"/>
      <c r="E783" s="173"/>
      <c r="F783" s="383"/>
      <c r="G783" s="390"/>
      <c r="H783" s="126"/>
      <c r="I783" s="391"/>
      <c r="J783" s="173"/>
    </row>
    <row r="784" customFormat="false" ht="27.75" hidden="false" customHeight="true" outlineLevel="0" collapsed="false">
      <c r="A784" s="380"/>
      <c r="B784" s="173"/>
      <c r="C784" s="125"/>
      <c r="D784" s="380"/>
      <c r="E784" s="173"/>
      <c r="F784" s="383"/>
      <c r="G784" s="390"/>
      <c r="H784" s="126"/>
      <c r="I784" s="391"/>
      <c r="J784" s="173"/>
    </row>
    <row r="785" customFormat="false" ht="27.75" hidden="false" customHeight="true" outlineLevel="0" collapsed="false">
      <c r="A785" s="380"/>
      <c r="B785" s="173"/>
      <c r="C785" s="125"/>
      <c r="D785" s="380"/>
      <c r="E785" s="173"/>
      <c r="F785" s="383"/>
      <c r="G785" s="390"/>
      <c r="H785" s="126"/>
      <c r="I785" s="391"/>
      <c r="J785" s="173"/>
    </row>
    <row r="786" customFormat="false" ht="27.75" hidden="false" customHeight="true" outlineLevel="0" collapsed="false">
      <c r="A786" s="380"/>
      <c r="B786" s="173"/>
      <c r="C786" s="125"/>
      <c r="D786" s="380"/>
      <c r="E786" s="173"/>
      <c r="F786" s="383"/>
      <c r="G786" s="390"/>
      <c r="H786" s="126"/>
      <c r="I786" s="391"/>
      <c r="J786" s="173"/>
    </row>
    <row r="787" customFormat="false" ht="27.75" hidden="false" customHeight="true" outlineLevel="0" collapsed="false">
      <c r="A787" s="380"/>
      <c r="B787" s="173"/>
      <c r="C787" s="125"/>
      <c r="D787" s="380"/>
      <c r="E787" s="173"/>
      <c r="F787" s="383"/>
      <c r="G787" s="390"/>
      <c r="H787" s="126"/>
      <c r="I787" s="391"/>
      <c r="J787" s="173"/>
    </row>
    <row r="788" customFormat="false" ht="27.75" hidden="false" customHeight="true" outlineLevel="0" collapsed="false">
      <c r="A788" s="380"/>
      <c r="B788" s="173"/>
      <c r="C788" s="125"/>
      <c r="D788" s="380"/>
      <c r="E788" s="173"/>
      <c r="F788" s="383"/>
      <c r="G788" s="390"/>
      <c r="H788" s="126"/>
      <c r="I788" s="391"/>
      <c r="J788" s="173"/>
    </row>
    <row r="789" customFormat="false" ht="27.75" hidden="false" customHeight="true" outlineLevel="0" collapsed="false">
      <c r="A789" s="380"/>
      <c r="B789" s="173"/>
      <c r="C789" s="125"/>
      <c r="D789" s="380"/>
      <c r="E789" s="173"/>
      <c r="F789" s="383"/>
      <c r="G789" s="390"/>
      <c r="H789" s="126"/>
      <c r="I789" s="391"/>
      <c r="J789" s="173"/>
    </row>
    <row r="790" customFormat="false" ht="27.75" hidden="false" customHeight="true" outlineLevel="0" collapsed="false">
      <c r="A790" s="380"/>
      <c r="B790" s="173"/>
      <c r="C790" s="125"/>
      <c r="D790" s="380"/>
      <c r="E790" s="173"/>
      <c r="F790" s="383"/>
      <c r="G790" s="390"/>
      <c r="H790" s="126"/>
      <c r="I790" s="391"/>
      <c r="J790" s="173"/>
    </row>
    <row r="791" customFormat="false" ht="27.75" hidden="false" customHeight="true" outlineLevel="0" collapsed="false">
      <c r="A791" s="380"/>
      <c r="B791" s="173"/>
      <c r="C791" s="125"/>
      <c r="D791" s="380"/>
      <c r="E791" s="173"/>
      <c r="F791" s="383"/>
      <c r="G791" s="390"/>
      <c r="H791" s="126"/>
      <c r="I791" s="391"/>
      <c r="J791" s="173"/>
    </row>
    <row r="792" customFormat="false" ht="27.75" hidden="false" customHeight="true" outlineLevel="0" collapsed="false">
      <c r="A792" s="380"/>
      <c r="B792" s="173"/>
      <c r="C792" s="125"/>
      <c r="D792" s="380"/>
      <c r="E792" s="173"/>
      <c r="F792" s="383"/>
      <c r="G792" s="390"/>
      <c r="H792" s="126"/>
      <c r="I792" s="391"/>
      <c r="J792" s="173"/>
    </row>
    <row r="793" customFormat="false" ht="27.75" hidden="false" customHeight="true" outlineLevel="0" collapsed="false">
      <c r="A793" s="380"/>
      <c r="B793" s="173"/>
      <c r="C793" s="125"/>
      <c r="D793" s="380"/>
      <c r="E793" s="173"/>
      <c r="F793" s="383"/>
      <c r="G793" s="390"/>
      <c r="H793" s="126"/>
      <c r="I793" s="391"/>
      <c r="J793" s="173"/>
    </row>
    <row r="794" customFormat="false" ht="27.75" hidden="false" customHeight="true" outlineLevel="0" collapsed="false">
      <c r="A794" s="380"/>
      <c r="B794" s="173"/>
      <c r="C794" s="125"/>
      <c r="D794" s="380"/>
      <c r="E794" s="173"/>
      <c r="F794" s="383"/>
      <c r="G794" s="390"/>
      <c r="H794" s="126"/>
      <c r="I794" s="391"/>
      <c r="J794" s="173"/>
    </row>
    <row r="795" customFormat="false" ht="27.75" hidden="false" customHeight="true" outlineLevel="0" collapsed="false">
      <c r="A795" s="380"/>
      <c r="B795" s="173"/>
      <c r="C795" s="125"/>
      <c r="D795" s="380"/>
      <c r="E795" s="173"/>
      <c r="F795" s="383"/>
      <c r="G795" s="390"/>
      <c r="H795" s="126"/>
      <c r="I795" s="391"/>
      <c r="J795" s="173"/>
    </row>
    <row r="796" customFormat="false" ht="27.75" hidden="false" customHeight="true" outlineLevel="0" collapsed="false">
      <c r="A796" s="380"/>
      <c r="B796" s="173"/>
      <c r="C796" s="125"/>
      <c r="D796" s="380"/>
      <c r="E796" s="173"/>
      <c r="F796" s="383"/>
      <c r="G796" s="390"/>
      <c r="H796" s="126"/>
      <c r="I796" s="391"/>
      <c r="J796" s="173"/>
    </row>
    <row r="797" customFormat="false" ht="27.75" hidden="false" customHeight="true" outlineLevel="0" collapsed="false">
      <c r="A797" s="380"/>
      <c r="B797" s="173"/>
      <c r="C797" s="125"/>
      <c r="D797" s="380"/>
      <c r="E797" s="173"/>
      <c r="F797" s="383"/>
      <c r="G797" s="390"/>
      <c r="H797" s="126"/>
      <c r="I797" s="391"/>
      <c r="J797" s="173"/>
    </row>
    <row r="798" customFormat="false" ht="27.75" hidden="false" customHeight="true" outlineLevel="0" collapsed="false">
      <c r="A798" s="380"/>
      <c r="B798" s="173"/>
      <c r="C798" s="125"/>
      <c r="D798" s="380"/>
      <c r="E798" s="173"/>
      <c r="F798" s="383"/>
      <c r="G798" s="390"/>
      <c r="H798" s="126"/>
      <c r="I798" s="391"/>
      <c r="J798" s="173"/>
    </row>
    <row r="799" customFormat="false" ht="27.75" hidden="false" customHeight="true" outlineLevel="0" collapsed="false">
      <c r="A799" s="380"/>
      <c r="B799" s="173"/>
      <c r="C799" s="125"/>
      <c r="D799" s="380"/>
      <c r="E799" s="173"/>
      <c r="F799" s="383"/>
      <c r="G799" s="390"/>
      <c r="H799" s="126"/>
      <c r="I799" s="391"/>
      <c r="J799" s="173"/>
    </row>
    <row r="800" customFormat="false" ht="27.75" hidden="false" customHeight="true" outlineLevel="0" collapsed="false">
      <c r="A800" s="380"/>
      <c r="B800" s="173"/>
      <c r="C800" s="125"/>
      <c r="D800" s="380"/>
      <c r="E800" s="173"/>
      <c r="F800" s="383"/>
      <c r="G800" s="390"/>
      <c r="H800" s="126"/>
      <c r="I800" s="391"/>
      <c r="J800" s="173"/>
    </row>
    <row r="801" customFormat="false" ht="27.75" hidden="false" customHeight="true" outlineLevel="0" collapsed="false">
      <c r="A801" s="380"/>
      <c r="B801" s="173"/>
      <c r="C801" s="125"/>
      <c r="D801" s="380"/>
      <c r="E801" s="173"/>
      <c r="F801" s="383"/>
      <c r="G801" s="390"/>
      <c r="H801" s="126"/>
      <c r="I801" s="391"/>
      <c r="J801" s="173"/>
    </row>
    <row r="802" customFormat="false" ht="27.75" hidden="false" customHeight="true" outlineLevel="0" collapsed="false">
      <c r="A802" s="380"/>
      <c r="B802" s="173"/>
      <c r="C802" s="125"/>
      <c r="D802" s="380"/>
      <c r="E802" s="173"/>
      <c r="F802" s="383"/>
      <c r="G802" s="390"/>
      <c r="H802" s="126"/>
      <c r="I802" s="391"/>
      <c r="J802" s="173"/>
    </row>
    <row r="803" customFormat="false" ht="27.75" hidden="false" customHeight="true" outlineLevel="0" collapsed="false">
      <c r="A803" s="380"/>
      <c r="B803" s="173"/>
      <c r="C803" s="125"/>
      <c r="D803" s="380"/>
      <c r="E803" s="173"/>
      <c r="F803" s="383"/>
      <c r="G803" s="390"/>
      <c r="H803" s="126"/>
      <c r="I803" s="391"/>
      <c r="J803" s="173"/>
    </row>
    <row r="804" customFormat="false" ht="27.75" hidden="false" customHeight="true" outlineLevel="0" collapsed="false">
      <c r="A804" s="380"/>
      <c r="B804" s="173"/>
      <c r="C804" s="125"/>
      <c r="D804" s="380"/>
      <c r="E804" s="173"/>
      <c r="F804" s="383"/>
      <c r="G804" s="390"/>
      <c r="H804" s="126"/>
      <c r="I804" s="391"/>
      <c r="J804" s="173"/>
    </row>
    <row r="805" customFormat="false" ht="27.75" hidden="false" customHeight="true" outlineLevel="0" collapsed="false">
      <c r="A805" s="380"/>
      <c r="B805" s="173"/>
      <c r="C805" s="125"/>
      <c r="D805" s="380"/>
      <c r="E805" s="173"/>
      <c r="F805" s="383"/>
      <c r="G805" s="390"/>
      <c r="H805" s="126"/>
      <c r="I805" s="391"/>
      <c r="J805" s="173"/>
    </row>
    <row r="806" customFormat="false" ht="27.75" hidden="false" customHeight="true" outlineLevel="0" collapsed="false">
      <c r="A806" s="380"/>
      <c r="B806" s="173"/>
      <c r="C806" s="125"/>
      <c r="D806" s="380"/>
      <c r="E806" s="173"/>
      <c r="F806" s="383"/>
      <c r="G806" s="390"/>
      <c r="H806" s="126"/>
      <c r="I806" s="391"/>
      <c r="J806" s="173"/>
    </row>
    <row r="807" customFormat="false" ht="27.75" hidden="false" customHeight="true" outlineLevel="0" collapsed="false">
      <c r="A807" s="380"/>
      <c r="B807" s="173"/>
      <c r="C807" s="125"/>
      <c r="D807" s="380"/>
      <c r="E807" s="173"/>
      <c r="F807" s="383"/>
      <c r="G807" s="390"/>
      <c r="H807" s="126"/>
      <c r="I807" s="391"/>
      <c r="J807" s="173"/>
    </row>
    <row r="808" customFormat="false" ht="27.75" hidden="false" customHeight="true" outlineLevel="0" collapsed="false">
      <c r="A808" s="380"/>
      <c r="B808" s="173"/>
      <c r="C808" s="125"/>
      <c r="D808" s="380"/>
      <c r="E808" s="173"/>
      <c r="F808" s="383"/>
      <c r="G808" s="390"/>
      <c r="H808" s="126"/>
      <c r="I808" s="391"/>
      <c r="J808" s="173"/>
    </row>
    <row r="809" customFormat="false" ht="27.75" hidden="false" customHeight="true" outlineLevel="0" collapsed="false">
      <c r="A809" s="380"/>
      <c r="B809" s="173"/>
      <c r="C809" s="125"/>
      <c r="D809" s="380"/>
      <c r="E809" s="173"/>
      <c r="F809" s="383"/>
      <c r="G809" s="390"/>
      <c r="H809" s="126"/>
      <c r="I809" s="391"/>
      <c r="J809" s="173"/>
    </row>
    <row r="810" customFormat="false" ht="27.75" hidden="false" customHeight="true" outlineLevel="0" collapsed="false">
      <c r="A810" s="380"/>
      <c r="B810" s="173"/>
      <c r="C810" s="125"/>
      <c r="D810" s="380"/>
      <c r="E810" s="173"/>
      <c r="F810" s="383"/>
      <c r="G810" s="390"/>
      <c r="H810" s="126"/>
      <c r="I810" s="391"/>
      <c r="J810" s="173"/>
    </row>
    <row r="811" customFormat="false" ht="27.75" hidden="false" customHeight="true" outlineLevel="0" collapsed="false">
      <c r="A811" s="380"/>
      <c r="B811" s="173"/>
      <c r="C811" s="125"/>
      <c r="D811" s="380"/>
      <c r="E811" s="173"/>
      <c r="F811" s="383"/>
      <c r="G811" s="390"/>
      <c r="H811" s="126"/>
      <c r="I811" s="391"/>
      <c r="J811" s="173"/>
    </row>
    <row r="812" customFormat="false" ht="27.75" hidden="false" customHeight="true" outlineLevel="0" collapsed="false">
      <c r="A812" s="380"/>
      <c r="B812" s="173"/>
      <c r="C812" s="125"/>
      <c r="D812" s="380"/>
      <c r="E812" s="173"/>
      <c r="F812" s="383"/>
      <c r="G812" s="390"/>
      <c r="H812" s="126"/>
      <c r="I812" s="391"/>
      <c r="J812" s="173"/>
    </row>
    <row r="813" customFormat="false" ht="27.75" hidden="false" customHeight="true" outlineLevel="0" collapsed="false">
      <c r="A813" s="380"/>
      <c r="B813" s="173"/>
      <c r="C813" s="125"/>
      <c r="D813" s="380"/>
      <c r="E813" s="173"/>
      <c r="F813" s="383"/>
      <c r="G813" s="390"/>
      <c r="H813" s="126"/>
      <c r="I813" s="391"/>
      <c r="J813" s="173"/>
    </row>
    <row r="814" customFormat="false" ht="27.75" hidden="false" customHeight="true" outlineLevel="0" collapsed="false">
      <c r="A814" s="380"/>
      <c r="B814" s="173"/>
      <c r="C814" s="125"/>
      <c r="D814" s="380"/>
      <c r="E814" s="173"/>
      <c r="F814" s="383"/>
      <c r="G814" s="390"/>
      <c r="H814" s="126"/>
      <c r="I814" s="391"/>
      <c r="J814" s="173"/>
    </row>
    <row r="815" customFormat="false" ht="27.75" hidden="false" customHeight="true" outlineLevel="0" collapsed="false">
      <c r="A815" s="380"/>
      <c r="B815" s="173"/>
      <c r="C815" s="125"/>
      <c r="D815" s="380"/>
      <c r="E815" s="173"/>
      <c r="F815" s="383"/>
      <c r="G815" s="390"/>
      <c r="H815" s="126"/>
      <c r="I815" s="391"/>
      <c r="J815" s="173"/>
    </row>
    <row r="816" customFormat="false" ht="27.75" hidden="false" customHeight="true" outlineLevel="0" collapsed="false">
      <c r="A816" s="380"/>
      <c r="B816" s="173"/>
      <c r="C816" s="125"/>
      <c r="D816" s="380"/>
      <c r="E816" s="173"/>
      <c r="F816" s="383"/>
      <c r="G816" s="390"/>
      <c r="H816" s="126"/>
      <c r="I816" s="391"/>
      <c r="J816" s="173"/>
    </row>
    <row r="817" customFormat="false" ht="27.75" hidden="false" customHeight="true" outlineLevel="0" collapsed="false">
      <c r="A817" s="380"/>
      <c r="B817" s="173"/>
      <c r="C817" s="125"/>
      <c r="D817" s="380"/>
      <c r="E817" s="173"/>
      <c r="F817" s="383"/>
      <c r="G817" s="390"/>
      <c r="H817" s="126"/>
      <c r="I817" s="391"/>
      <c r="J817" s="173"/>
    </row>
    <row r="818" customFormat="false" ht="27.75" hidden="false" customHeight="true" outlineLevel="0" collapsed="false">
      <c r="A818" s="380"/>
      <c r="B818" s="173"/>
      <c r="C818" s="125"/>
      <c r="D818" s="380"/>
      <c r="E818" s="173"/>
      <c r="F818" s="383"/>
      <c r="G818" s="390"/>
      <c r="H818" s="126"/>
      <c r="I818" s="391"/>
      <c r="J818" s="173"/>
    </row>
    <row r="819" customFormat="false" ht="27.75" hidden="false" customHeight="true" outlineLevel="0" collapsed="false">
      <c r="A819" s="380"/>
      <c r="B819" s="173"/>
      <c r="C819" s="125"/>
      <c r="D819" s="380"/>
      <c r="E819" s="173"/>
      <c r="F819" s="383"/>
      <c r="G819" s="390"/>
      <c r="H819" s="126"/>
      <c r="I819" s="391"/>
      <c r="J819" s="173"/>
    </row>
    <row r="820" customFormat="false" ht="27.75" hidden="false" customHeight="true" outlineLevel="0" collapsed="false">
      <c r="A820" s="380"/>
      <c r="B820" s="173"/>
      <c r="C820" s="125"/>
      <c r="D820" s="380"/>
      <c r="E820" s="173"/>
      <c r="F820" s="383"/>
      <c r="G820" s="390"/>
      <c r="H820" s="126"/>
      <c r="I820" s="391"/>
      <c r="J820" s="173"/>
    </row>
    <row r="821" customFormat="false" ht="27.75" hidden="false" customHeight="true" outlineLevel="0" collapsed="false">
      <c r="A821" s="380"/>
      <c r="B821" s="173"/>
      <c r="C821" s="125"/>
      <c r="D821" s="380"/>
      <c r="E821" s="173"/>
      <c r="F821" s="383"/>
      <c r="G821" s="390"/>
      <c r="H821" s="126"/>
      <c r="I821" s="391"/>
      <c r="J821" s="173"/>
    </row>
    <row r="822" customFormat="false" ht="27.75" hidden="false" customHeight="true" outlineLevel="0" collapsed="false">
      <c r="A822" s="380"/>
      <c r="B822" s="173"/>
      <c r="C822" s="125"/>
      <c r="D822" s="380"/>
      <c r="E822" s="173"/>
      <c r="F822" s="383"/>
      <c r="G822" s="390"/>
      <c r="H822" s="126"/>
      <c r="I822" s="391"/>
      <c r="J822" s="173"/>
    </row>
    <row r="823" customFormat="false" ht="27.75" hidden="false" customHeight="true" outlineLevel="0" collapsed="false">
      <c r="A823" s="380"/>
      <c r="B823" s="173"/>
      <c r="C823" s="125"/>
      <c r="D823" s="380"/>
      <c r="E823" s="173"/>
      <c r="F823" s="383"/>
      <c r="G823" s="390"/>
      <c r="H823" s="126"/>
      <c r="I823" s="391"/>
      <c r="J823" s="173"/>
    </row>
    <row r="824" customFormat="false" ht="27.75" hidden="false" customHeight="true" outlineLevel="0" collapsed="false">
      <c r="A824" s="380"/>
      <c r="B824" s="173"/>
      <c r="C824" s="125"/>
      <c r="D824" s="380"/>
      <c r="E824" s="173"/>
      <c r="F824" s="383"/>
      <c r="G824" s="390"/>
      <c r="H824" s="126"/>
      <c r="I824" s="391"/>
      <c r="J824" s="173"/>
    </row>
    <row r="825" customFormat="false" ht="27.75" hidden="false" customHeight="true" outlineLevel="0" collapsed="false">
      <c r="A825" s="380"/>
      <c r="B825" s="173"/>
      <c r="C825" s="125"/>
      <c r="D825" s="380"/>
      <c r="E825" s="173"/>
      <c r="F825" s="383"/>
      <c r="G825" s="390"/>
      <c r="H825" s="126"/>
      <c r="I825" s="391"/>
      <c r="J825" s="173"/>
    </row>
    <row r="826" customFormat="false" ht="27.75" hidden="false" customHeight="true" outlineLevel="0" collapsed="false">
      <c r="A826" s="380"/>
      <c r="B826" s="173"/>
      <c r="C826" s="125"/>
      <c r="D826" s="380"/>
      <c r="E826" s="173"/>
      <c r="F826" s="383"/>
      <c r="G826" s="390"/>
      <c r="H826" s="126"/>
      <c r="I826" s="391"/>
      <c r="J826" s="173"/>
    </row>
    <row r="827" customFormat="false" ht="27.75" hidden="false" customHeight="true" outlineLevel="0" collapsed="false">
      <c r="A827" s="380"/>
      <c r="B827" s="173"/>
      <c r="C827" s="125"/>
      <c r="D827" s="380"/>
      <c r="E827" s="173"/>
      <c r="F827" s="383"/>
      <c r="G827" s="390"/>
      <c r="H827" s="126"/>
      <c r="I827" s="391"/>
      <c r="J827" s="173"/>
    </row>
    <row r="828" customFormat="false" ht="27.75" hidden="false" customHeight="true" outlineLevel="0" collapsed="false">
      <c r="A828" s="380"/>
      <c r="B828" s="173"/>
      <c r="C828" s="125"/>
      <c r="D828" s="380"/>
      <c r="E828" s="173"/>
      <c r="F828" s="383"/>
      <c r="G828" s="390"/>
      <c r="H828" s="126"/>
      <c r="I828" s="391"/>
      <c r="J828" s="173"/>
    </row>
    <row r="829" customFormat="false" ht="27.75" hidden="false" customHeight="true" outlineLevel="0" collapsed="false">
      <c r="A829" s="380"/>
      <c r="B829" s="173"/>
      <c r="C829" s="125"/>
      <c r="D829" s="380"/>
      <c r="E829" s="173"/>
      <c r="F829" s="383"/>
      <c r="G829" s="390"/>
      <c r="H829" s="126"/>
      <c r="I829" s="391"/>
      <c r="J829" s="173"/>
    </row>
    <row r="830" customFormat="false" ht="27.75" hidden="false" customHeight="true" outlineLevel="0" collapsed="false">
      <c r="A830" s="380"/>
      <c r="B830" s="173"/>
      <c r="C830" s="125"/>
      <c r="D830" s="380"/>
      <c r="E830" s="173"/>
      <c r="F830" s="383"/>
      <c r="G830" s="390"/>
      <c r="H830" s="126"/>
      <c r="I830" s="391"/>
      <c r="J830" s="173"/>
    </row>
    <row r="831" customFormat="false" ht="27.75" hidden="false" customHeight="true" outlineLevel="0" collapsed="false">
      <c r="A831" s="380"/>
      <c r="B831" s="173"/>
      <c r="C831" s="125"/>
      <c r="D831" s="380"/>
      <c r="E831" s="173"/>
      <c r="F831" s="383"/>
      <c r="G831" s="390"/>
      <c r="H831" s="126"/>
      <c r="I831" s="391"/>
      <c r="J831" s="173"/>
    </row>
    <row r="832" customFormat="false" ht="27.75" hidden="false" customHeight="true" outlineLevel="0" collapsed="false">
      <c r="A832" s="380"/>
      <c r="B832" s="173"/>
      <c r="C832" s="125"/>
      <c r="D832" s="380"/>
      <c r="E832" s="173"/>
      <c r="F832" s="383"/>
      <c r="G832" s="390"/>
      <c r="H832" s="126"/>
      <c r="I832" s="391"/>
      <c r="J832" s="173"/>
    </row>
    <row r="833" customFormat="false" ht="27.75" hidden="false" customHeight="true" outlineLevel="0" collapsed="false">
      <c r="A833" s="380"/>
      <c r="B833" s="173"/>
      <c r="C833" s="125"/>
      <c r="D833" s="380"/>
      <c r="E833" s="173"/>
      <c r="F833" s="383"/>
      <c r="G833" s="390"/>
      <c r="H833" s="126"/>
      <c r="I833" s="391"/>
      <c r="J833" s="173"/>
    </row>
    <row r="834" customFormat="false" ht="27.75" hidden="false" customHeight="true" outlineLevel="0" collapsed="false">
      <c r="A834" s="380"/>
      <c r="B834" s="173"/>
      <c r="C834" s="125"/>
      <c r="D834" s="380"/>
      <c r="E834" s="173"/>
      <c r="F834" s="383"/>
      <c r="G834" s="390"/>
      <c r="H834" s="126"/>
      <c r="I834" s="391"/>
      <c r="J834" s="173"/>
    </row>
    <row r="835" customFormat="false" ht="27.75" hidden="false" customHeight="true" outlineLevel="0" collapsed="false">
      <c r="A835" s="380"/>
      <c r="B835" s="173"/>
      <c r="C835" s="125"/>
      <c r="D835" s="380"/>
      <c r="E835" s="173"/>
      <c r="F835" s="383"/>
      <c r="G835" s="390"/>
      <c r="H835" s="126"/>
      <c r="I835" s="391"/>
      <c r="J835" s="173"/>
    </row>
    <row r="836" customFormat="false" ht="27.75" hidden="false" customHeight="true" outlineLevel="0" collapsed="false">
      <c r="A836" s="380"/>
      <c r="B836" s="173"/>
      <c r="C836" s="125"/>
      <c r="D836" s="380"/>
      <c r="E836" s="173"/>
      <c r="F836" s="383"/>
      <c r="G836" s="390"/>
      <c r="H836" s="126"/>
      <c r="I836" s="391"/>
      <c r="J836" s="173"/>
    </row>
    <row r="837" customFormat="false" ht="27.75" hidden="false" customHeight="true" outlineLevel="0" collapsed="false">
      <c r="A837" s="380"/>
      <c r="B837" s="173"/>
      <c r="C837" s="125"/>
      <c r="D837" s="380"/>
      <c r="E837" s="173"/>
      <c r="F837" s="383"/>
      <c r="G837" s="390"/>
      <c r="H837" s="126"/>
      <c r="I837" s="391"/>
      <c r="J837" s="173"/>
    </row>
    <row r="838" customFormat="false" ht="27.75" hidden="false" customHeight="true" outlineLevel="0" collapsed="false">
      <c r="A838" s="380"/>
      <c r="B838" s="173"/>
      <c r="C838" s="125"/>
      <c r="D838" s="380"/>
      <c r="E838" s="173"/>
      <c r="F838" s="383"/>
      <c r="G838" s="390"/>
      <c r="H838" s="126"/>
      <c r="I838" s="391"/>
      <c r="J838" s="173"/>
    </row>
    <row r="839" customFormat="false" ht="27.75" hidden="false" customHeight="true" outlineLevel="0" collapsed="false">
      <c r="A839" s="380"/>
      <c r="B839" s="173"/>
      <c r="C839" s="125"/>
      <c r="D839" s="380"/>
      <c r="E839" s="173"/>
      <c r="F839" s="383"/>
      <c r="G839" s="390"/>
      <c r="H839" s="126"/>
      <c r="I839" s="391"/>
      <c r="J839" s="173"/>
    </row>
    <row r="840" customFormat="false" ht="27.75" hidden="false" customHeight="true" outlineLevel="0" collapsed="false">
      <c r="A840" s="380"/>
      <c r="B840" s="173"/>
      <c r="C840" s="125"/>
      <c r="D840" s="380"/>
      <c r="E840" s="173"/>
      <c r="F840" s="383"/>
      <c r="G840" s="390"/>
      <c r="H840" s="126"/>
      <c r="I840" s="391"/>
      <c r="J840" s="173"/>
    </row>
    <row r="841" customFormat="false" ht="27.75" hidden="false" customHeight="true" outlineLevel="0" collapsed="false">
      <c r="A841" s="380"/>
      <c r="B841" s="173"/>
      <c r="C841" s="125"/>
      <c r="D841" s="380"/>
      <c r="E841" s="173"/>
      <c r="F841" s="383"/>
      <c r="G841" s="390"/>
      <c r="H841" s="126"/>
      <c r="I841" s="391"/>
      <c r="J841" s="173"/>
    </row>
    <row r="842" customFormat="false" ht="27.75" hidden="false" customHeight="true" outlineLevel="0" collapsed="false">
      <c r="A842" s="380"/>
      <c r="B842" s="173"/>
      <c r="C842" s="125"/>
      <c r="D842" s="380"/>
      <c r="E842" s="173"/>
      <c r="F842" s="383"/>
      <c r="G842" s="390"/>
      <c r="H842" s="126"/>
      <c r="I842" s="391"/>
      <c r="J842" s="173"/>
    </row>
    <row r="843" customFormat="false" ht="27.75" hidden="false" customHeight="true" outlineLevel="0" collapsed="false">
      <c r="A843" s="380"/>
      <c r="B843" s="173"/>
      <c r="C843" s="125"/>
      <c r="D843" s="380"/>
      <c r="E843" s="173"/>
      <c r="F843" s="383"/>
      <c r="G843" s="390"/>
      <c r="H843" s="126"/>
      <c r="I843" s="391"/>
      <c r="J843" s="173"/>
    </row>
    <row r="844" customFormat="false" ht="27.75" hidden="false" customHeight="true" outlineLevel="0" collapsed="false">
      <c r="A844" s="380"/>
      <c r="B844" s="173"/>
      <c r="C844" s="125"/>
      <c r="D844" s="380"/>
      <c r="E844" s="173"/>
      <c r="F844" s="383"/>
      <c r="G844" s="390"/>
      <c r="H844" s="126"/>
      <c r="I844" s="391"/>
      <c r="J844" s="173"/>
    </row>
    <row r="845" customFormat="false" ht="27.75" hidden="false" customHeight="true" outlineLevel="0" collapsed="false">
      <c r="A845" s="380"/>
      <c r="B845" s="173"/>
      <c r="C845" s="125"/>
      <c r="D845" s="380"/>
      <c r="E845" s="173"/>
      <c r="F845" s="383"/>
      <c r="G845" s="390"/>
      <c r="H845" s="126"/>
      <c r="I845" s="391"/>
      <c r="J845" s="173"/>
    </row>
    <row r="846" customFormat="false" ht="27.75" hidden="false" customHeight="true" outlineLevel="0" collapsed="false">
      <c r="A846" s="380"/>
      <c r="B846" s="173"/>
      <c r="C846" s="125"/>
      <c r="D846" s="380"/>
      <c r="E846" s="173"/>
      <c r="F846" s="383"/>
      <c r="G846" s="390"/>
      <c r="H846" s="126"/>
      <c r="I846" s="391"/>
      <c r="J846" s="173"/>
    </row>
    <row r="847" customFormat="false" ht="27.75" hidden="false" customHeight="true" outlineLevel="0" collapsed="false">
      <c r="A847" s="380"/>
      <c r="B847" s="173"/>
      <c r="C847" s="125"/>
      <c r="D847" s="380"/>
      <c r="E847" s="173"/>
      <c r="F847" s="383"/>
      <c r="G847" s="390"/>
      <c r="H847" s="126"/>
      <c r="I847" s="391"/>
      <c r="J847" s="173"/>
    </row>
    <row r="848" customFormat="false" ht="27.75" hidden="false" customHeight="true" outlineLevel="0" collapsed="false">
      <c r="A848" s="380"/>
      <c r="B848" s="173"/>
      <c r="C848" s="125"/>
      <c r="D848" s="380"/>
      <c r="E848" s="173"/>
      <c r="F848" s="383"/>
      <c r="G848" s="390"/>
      <c r="H848" s="126"/>
      <c r="I848" s="391"/>
      <c r="J848" s="173"/>
    </row>
    <row r="849" customFormat="false" ht="27.75" hidden="false" customHeight="true" outlineLevel="0" collapsed="false">
      <c r="A849" s="380"/>
      <c r="B849" s="173"/>
      <c r="C849" s="125"/>
      <c r="D849" s="380"/>
      <c r="E849" s="173"/>
      <c r="F849" s="383"/>
      <c r="G849" s="390"/>
      <c r="H849" s="126"/>
      <c r="I849" s="391"/>
      <c r="J849" s="173"/>
    </row>
    <row r="850" customFormat="false" ht="27.75" hidden="false" customHeight="true" outlineLevel="0" collapsed="false">
      <c r="A850" s="380"/>
      <c r="B850" s="173"/>
      <c r="C850" s="125"/>
      <c r="D850" s="380"/>
      <c r="E850" s="173"/>
      <c r="F850" s="383"/>
      <c r="G850" s="390"/>
      <c r="H850" s="126"/>
      <c r="I850" s="391"/>
      <c r="J850" s="173"/>
    </row>
    <row r="851" customFormat="false" ht="27.75" hidden="false" customHeight="true" outlineLevel="0" collapsed="false">
      <c r="A851" s="380"/>
      <c r="B851" s="173"/>
      <c r="C851" s="125"/>
      <c r="D851" s="380"/>
      <c r="E851" s="173"/>
      <c r="F851" s="383"/>
      <c r="G851" s="390"/>
      <c r="H851" s="126"/>
      <c r="I851" s="391"/>
      <c r="J851" s="173"/>
    </row>
    <row r="852" customFormat="false" ht="27.75" hidden="false" customHeight="true" outlineLevel="0" collapsed="false">
      <c r="A852" s="380"/>
      <c r="B852" s="173"/>
      <c r="C852" s="125"/>
      <c r="D852" s="380"/>
      <c r="E852" s="173"/>
      <c r="F852" s="383"/>
      <c r="G852" s="390"/>
      <c r="H852" s="126"/>
      <c r="I852" s="391"/>
      <c r="J852" s="173"/>
    </row>
    <row r="853" customFormat="false" ht="27.75" hidden="false" customHeight="true" outlineLevel="0" collapsed="false">
      <c r="A853" s="380"/>
      <c r="B853" s="173"/>
      <c r="C853" s="125"/>
      <c r="D853" s="380"/>
      <c r="E853" s="173"/>
      <c r="F853" s="383"/>
      <c r="G853" s="390"/>
      <c r="H853" s="126"/>
      <c r="I853" s="391"/>
      <c r="J853" s="173"/>
    </row>
    <row r="854" customFormat="false" ht="27.75" hidden="false" customHeight="true" outlineLevel="0" collapsed="false">
      <c r="A854" s="380"/>
      <c r="B854" s="173"/>
      <c r="C854" s="125"/>
      <c r="D854" s="380"/>
      <c r="E854" s="173"/>
      <c r="F854" s="383"/>
      <c r="G854" s="390"/>
      <c r="H854" s="126"/>
      <c r="I854" s="391"/>
      <c r="J854" s="173"/>
    </row>
    <row r="855" customFormat="false" ht="27.75" hidden="false" customHeight="true" outlineLevel="0" collapsed="false">
      <c r="A855" s="380"/>
      <c r="B855" s="173"/>
      <c r="C855" s="125"/>
      <c r="D855" s="380"/>
      <c r="E855" s="173"/>
      <c r="F855" s="383"/>
      <c r="G855" s="390"/>
      <c r="H855" s="126"/>
      <c r="I855" s="391"/>
      <c r="J855" s="173"/>
    </row>
    <row r="856" customFormat="false" ht="27.75" hidden="false" customHeight="true" outlineLevel="0" collapsed="false">
      <c r="A856" s="380"/>
      <c r="B856" s="173"/>
      <c r="C856" s="125"/>
      <c r="D856" s="380"/>
      <c r="E856" s="173"/>
      <c r="F856" s="383"/>
      <c r="G856" s="390"/>
      <c r="H856" s="126"/>
      <c r="I856" s="391"/>
      <c r="J856" s="173"/>
    </row>
    <row r="857" customFormat="false" ht="27.75" hidden="false" customHeight="true" outlineLevel="0" collapsed="false">
      <c r="A857" s="380"/>
      <c r="B857" s="173"/>
      <c r="C857" s="125"/>
      <c r="D857" s="380"/>
      <c r="E857" s="173"/>
      <c r="F857" s="383"/>
      <c r="G857" s="390"/>
      <c r="H857" s="126"/>
      <c r="I857" s="391"/>
      <c r="J857" s="173"/>
    </row>
    <row r="858" customFormat="false" ht="27.75" hidden="false" customHeight="true" outlineLevel="0" collapsed="false">
      <c r="A858" s="380"/>
      <c r="B858" s="173"/>
      <c r="C858" s="125"/>
      <c r="D858" s="380"/>
      <c r="E858" s="173"/>
      <c r="F858" s="383"/>
      <c r="G858" s="390"/>
      <c r="H858" s="126"/>
      <c r="I858" s="391"/>
      <c r="J858" s="173"/>
    </row>
    <row r="859" customFormat="false" ht="27.75" hidden="false" customHeight="true" outlineLevel="0" collapsed="false">
      <c r="A859" s="380"/>
      <c r="B859" s="173"/>
      <c r="C859" s="125"/>
      <c r="D859" s="380"/>
      <c r="E859" s="173"/>
      <c r="F859" s="383"/>
      <c r="G859" s="390"/>
      <c r="H859" s="126"/>
      <c r="I859" s="391"/>
      <c r="J859" s="173"/>
    </row>
    <row r="860" customFormat="false" ht="27.75" hidden="false" customHeight="true" outlineLevel="0" collapsed="false">
      <c r="A860" s="380"/>
      <c r="B860" s="173"/>
      <c r="C860" s="125"/>
      <c r="D860" s="380"/>
      <c r="E860" s="173"/>
      <c r="F860" s="383"/>
      <c r="G860" s="390"/>
      <c r="H860" s="126"/>
      <c r="I860" s="391"/>
      <c r="J860" s="173"/>
    </row>
    <row r="861" customFormat="false" ht="27.75" hidden="false" customHeight="true" outlineLevel="0" collapsed="false">
      <c r="A861" s="380"/>
      <c r="B861" s="173"/>
      <c r="C861" s="125"/>
      <c r="D861" s="380"/>
      <c r="E861" s="173"/>
      <c r="F861" s="383"/>
      <c r="G861" s="390"/>
      <c r="H861" s="126"/>
      <c r="I861" s="391"/>
      <c r="J861" s="173"/>
    </row>
    <row r="862" customFormat="false" ht="27.75" hidden="false" customHeight="true" outlineLevel="0" collapsed="false">
      <c r="A862" s="380"/>
      <c r="B862" s="173"/>
      <c r="C862" s="125"/>
      <c r="D862" s="380"/>
      <c r="E862" s="173"/>
      <c r="F862" s="383"/>
      <c r="G862" s="390"/>
      <c r="H862" s="126"/>
      <c r="I862" s="391"/>
      <c r="J862" s="173"/>
    </row>
    <row r="863" customFormat="false" ht="27.75" hidden="false" customHeight="true" outlineLevel="0" collapsed="false">
      <c r="A863" s="380"/>
      <c r="B863" s="173"/>
      <c r="C863" s="125"/>
      <c r="D863" s="380"/>
      <c r="E863" s="173"/>
      <c r="F863" s="383"/>
      <c r="G863" s="390"/>
      <c r="H863" s="126"/>
      <c r="I863" s="391"/>
      <c r="J863" s="173"/>
    </row>
    <row r="864" customFormat="false" ht="27.75" hidden="false" customHeight="true" outlineLevel="0" collapsed="false">
      <c r="A864" s="380"/>
      <c r="B864" s="173"/>
      <c r="C864" s="125"/>
      <c r="D864" s="380"/>
      <c r="E864" s="173"/>
      <c r="F864" s="383"/>
      <c r="G864" s="390"/>
      <c r="H864" s="126"/>
      <c r="I864" s="391"/>
      <c r="J864" s="173"/>
    </row>
    <row r="865" customFormat="false" ht="27.75" hidden="false" customHeight="true" outlineLevel="0" collapsed="false">
      <c r="A865" s="380"/>
      <c r="B865" s="173"/>
      <c r="C865" s="125"/>
      <c r="D865" s="380"/>
      <c r="E865" s="173"/>
      <c r="F865" s="383"/>
      <c r="G865" s="390"/>
      <c r="H865" s="126"/>
      <c r="I865" s="391"/>
      <c r="J865" s="173"/>
    </row>
    <row r="866" customFormat="false" ht="27.75" hidden="false" customHeight="true" outlineLevel="0" collapsed="false">
      <c r="A866" s="380"/>
      <c r="B866" s="173"/>
      <c r="C866" s="125"/>
      <c r="D866" s="380"/>
      <c r="E866" s="173"/>
      <c r="F866" s="383"/>
      <c r="G866" s="390"/>
      <c r="H866" s="126"/>
      <c r="I866" s="391"/>
      <c r="J866" s="173"/>
    </row>
    <row r="867" customFormat="false" ht="27.75" hidden="false" customHeight="true" outlineLevel="0" collapsed="false">
      <c r="A867" s="380"/>
      <c r="B867" s="173"/>
      <c r="C867" s="125"/>
      <c r="D867" s="380"/>
      <c r="E867" s="173"/>
      <c r="F867" s="383"/>
      <c r="G867" s="390"/>
      <c r="H867" s="126"/>
      <c r="I867" s="391"/>
      <c r="J867" s="173"/>
    </row>
    <row r="868" customFormat="false" ht="27.75" hidden="false" customHeight="true" outlineLevel="0" collapsed="false">
      <c r="A868" s="380"/>
      <c r="B868" s="173"/>
      <c r="C868" s="125"/>
      <c r="D868" s="380"/>
      <c r="E868" s="173"/>
      <c r="F868" s="383"/>
      <c r="G868" s="390"/>
      <c r="H868" s="126"/>
      <c r="I868" s="391"/>
      <c r="J868" s="173"/>
    </row>
    <row r="869" customFormat="false" ht="27.75" hidden="false" customHeight="true" outlineLevel="0" collapsed="false">
      <c r="A869" s="380"/>
      <c r="B869" s="173"/>
      <c r="C869" s="125"/>
      <c r="D869" s="380"/>
      <c r="E869" s="173"/>
      <c r="F869" s="383"/>
      <c r="G869" s="390"/>
      <c r="H869" s="126"/>
      <c r="I869" s="391"/>
      <c r="J869" s="173"/>
    </row>
    <row r="870" customFormat="false" ht="27.75" hidden="false" customHeight="true" outlineLevel="0" collapsed="false">
      <c r="A870" s="380"/>
      <c r="B870" s="173"/>
      <c r="C870" s="125"/>
      <c r="D870" s="380"/>
      <c r="E870" s="173"/>
      <c r="F870" s="383"/>
      <c r="G870" s="390"/>
      <c r="H870" s="126"/>
      <c r="I870" s="391"/>
      <c r="J870" s="173"/>
    </row>
    <row r="871" customFormat="false" ht="27.75" hidden="false" customHeight="true" outlineLevel="0" collapsed="false">
      <c r="A871" s="380"/>
      <c r="B871" s="173"/>
      <c r="C871" s="125"/>
      <c r="D871" s="380"/>
      <c r="E871" s="173"/>
      <c r="F871" s="383"/>
      <c r="G871" s="390"/>
      <c r="H871" s="126"/>
      <c r="I871" s="391"/>
      <c r="J871" s="173"/>
    </row>
    <row r="872" customFormat="false" ht="27.75" hidden="false" customHeight="true" outlineLevel="0" collapsed="false">
      <c r="A872" s="380"/>
      <c r="B872" s="173"/>
      <c r="C872" s="125"/>
      <c r="D872" s="380"/>
      <c r="E872" s="173"/>
      <c r="F872" s="383"/>
      <c r="G872" s="390"/>
      <c r="H872" s="126"/>
      <c r="I872" s="391"/>
      <c r="J872" s="173"/>
    </row>
    <row r="873" customFormat="false" ht="27.75" hidden="false" customHeight="true" outlineLevel="0" collapsed="false">
      <c r="A873" s="380"/>
      <c r="B873" s="173"/>
      <c r="C873" s="125"/>
      <c r="D873" s="380"/>
      <c r="E873" s="173"/>
      <c r="F873" s="383"/>
      <c r="G873" s="390"/>
      <c r="H873" s="126"/>
      <c r="I873" s="391"/>
      <c r="J873" s="173"/>
    </row>
    <row r="874" customFormat="false" ht="27.75" hidden="false" customHeight="true" outlineLevel="0" collapsed="false">
      <c r="A874" s="380"/>
      <c r="B874" s="173"/>
      <c r="C874" s="125"/>
      <c r="D874" s="380"/>
      <c r="E874" s="173"/>
      <c r="F874" s="383"/>
      <c r="G874" s="390"/>
      <c r="H874" s="126"/>
      <c r="I874" s="391"/>
      <c r="J874" s="173"/>
    </row>
    <row r="875" customFormat="false" ht="27.75" hidden="false" customHeight="true" outlineLevel="0" collapsed="false">
      <c r="A875" s="380"/>
      <c r="B875" s="173"/>
      <c r="C875" s="125"/>
      <c r="D875" s="380"/>
      <c r="E875" s="173"/>
      <c r="F875" s="383"/>
      <c r="G875" s="390"/>
      <c r="H875" s="126"/>
      <c r="I875" s="391"/>
      <c r="J875" s="173"/>
    </row>
    <row r="876" customFormat="false" ht="27.75" hidden="false" customHeight="true" outlineLevel="0" collapsed="false">
      <c r="A876" s="380"/>
      <c r="B876" s="173"/>
      <c r="C876" s="125"/>
      <c r="D876" s="380"/>
      <c r="E876" s="173"/>
      <c r="F876" s="383"/>
      <c r="G876" s="390"/>
      <c r="H876" s="126"/>
      <c r="I876" s="391"/>
      <c r="J876" s="173"/>
    </row>
    <row r="877" customFormat="false" ht="27.75" hidden="false" customHeight="true" outlineLevel="0" collapsed="false">
      <c r="A877" s="380"/>
      <c r="B877" s="173"/>
      <c r="C877" s="125"/>
      <c r="D877" s="380"/>
      <c r="E877" s="173"/>
      <c r="F877" s="383"/>
      <c r="G877" s="390"/>
      <c r="H877" s="126"/>
      <c r="I877" s="391"/>
      <c r="J877" s="173"/>
    </row>
    <row r="878" customFormat="false" ht="27.75" hidden="false" customHeight="true" outlineLevel="0" collapsed="false">
      <c r="A878" s="380"/>
      <c r="B878" s="173"/>
      <c r="C878" s="125"/>
      <c r="D878" s="380"/>
      <c r="E878" s="173"/>
      <c r="F878" s="383"/>
      <c r="G878" s="390"/>
      <c r="H878" s="126"/>
      <c r="I878" s="391"/>
      <c r="J878" s="173"/>
    </row>
    <row r="879" customFormat="false" ht="27.75" hidden="false" customHeight="true" outlineLevel="0" collapsed="false">
      <c r="A879" s="380"/>
      <c r="B879" s="173"/>
      <c r="C879" s="125"/>
      <c r="D879" s="380"/>
      <c r="E879" s="173"/>
      <c r="F879" s="383"/>
      <c r="G879" s="390"/>
      <c r="H879" s="126"/>
      <c r="I879" s="391"/>
      <c r="J879" s="173"/>
    </row>
    <row r="880" customFormat="false" ht="27.75" hidden="false" customHeight="true" outlineLevel="0" collapsed="false">
      <c r="A880" s="380"/>
      <c r="B880" s="173"/>
      <c r="C880" s="125"/>
      <c r="D880" s="380"/>
      <c r="E880" s="173"/>
      <c r="F880" s="383"/>
      <c r="G880" s="390"/>
      <c r="H880" s="126"/>
      <c r="I880" s="391"/>
      <c r="J880" s="173"/>
    </row>
    <row r="881" customFormat="false" ht="27.75" hidden="false" customHeight="true" outlineLevel="0" collapsed="false">
      <c r="A881" s="380"/>
      <c r="B881" s="173"/>
      <c r="C881" s="125"/>
      <c r="D881" s="380"/>
      <c r="E881" s="173"/>
      <c r="F881" s="383"/>
      <c r="G881" s="390"/>
      <c r="H881" s="126"/>
      <c r="I881" s="391"/>
      <c r="J881" s="173"/>
    </row>
    <row r="882" customFormat="false" ht="27.75" hidden="false" customHeight="true" outlineLevel="0" collapsed="false">
      <c r="A882" s="380"/>
      <c r="B882" s="173"/>
      <c r="C882" s="125"/>
      <c r="D882" s="380"/>
      <c r="E882" s="173"/>
      <c r="F882" s="383"/>
      <c r="G882" s="390"/>
      <c r="H882" s="126"/>
      <c r="I882" s="391"/>
      <c r="J882" s="173"/>
    </row>
    <row r="883" customFormat="false" ht="27.75" hidden="false" customHeight="true" outlineLevel="0" collapsed="false">
      <c r="A883" s="380"/>
      <c r="B883" s="173"/>
      <c r="C883" s="125"/>
      <c r="D883" s="380"/>
      <c r="E883" s="173"/>
      <c r="F883" s="383"/>
      <c r="G883" s="390"/>
      <c r="H883" s="126"/>
      <c r="I883" s="391"/>
      <c r="J883" s="173"/>
    </row>
    <row r="884" customFormat="false" ht="27.75" hidden="false" customHeight="true" outlineLevel="0" collapsed="false">
      <c r="A884" s="380"/>
      <c r="B884" s="173"/>
      <c r="C884" s="125"/>
      <c r="D884" s="380"/>
      <c r="E884" s="173"/>
      <c r="F884" s="383"/>
      <c r="G884" s="390"/>
      <c r="H884" s="126"/>
      <c r="I884" s="391"/>
      <c r="J884" s="173"/>
    </row>
    <row r="885" customFormat="false" ht="27.75" hidden="false" customHeight="true" outlineLevel="0" collapsed="false">
      <c r="A885" s="380"/>
      <c r="B885" s="173"/>
      <c r="C885" s="125"/>
      <c r="D885" s="380"/>
      <c r="E885" s="173"/>
      <c r="F885" s="383"/>
      <c r="G885" s="390"/>
      <c r="H885" s="126"/>
      <c r="I885" s="391"/>
      <c r="J885" s="173"/>
    </row>
    <row r="886" customFormat="false" ht="27.75" hidden="false" customHeight="true" outlineLevel="0" collapsed="false">
      <c r="A886" s="380"/>
      <c r="B886" s="173"/>
      <c r="C886" s="125"/>
      <c r="D886" s="380"/>
      <c r="E886" s="173"/>
      <c r="F886" s="383"/>
      <c r="G886" s="390"/>
      <c r="H886" s="126"/>
      <c r="I886" s="391"/>
      <c r="J886" s="173"/>
    </row>
    <row r="887" customFormat="false" ht="27.75" hidden="false" customHeight="true" outlineLevel="0" collapsed="false">
      <c r="A887" s="380"/>
      <c r="B887" s="173"/>
      <c r="C887" s="125"/>
      <c r="D887" s="380"/>
      <c r="E887" s="173"/>
      <c r="F887" s="383"/>
      <c r="G887" s="390"/>
      <c r="H887" s="126"/>
      <c r="I887" s="391"/>
      <c r="J887" s="173"/>
    </row>
    <row r="888" customFormat="false" ht="27.75" hidden="false" customHeight="true" outlineLevel="0" collapsed="false">
      <c r="A888" s="380"/>
      <c r="B888" s="173"/>
      <c r="C888" s="125"/>
      <c r="D888" s="380"/>
      <c r="E888" s="173"/>
      <c r="F888" s="383"/>
      <c r="G888" s="390"/>
      <c r="H888" s="126"/>
      <c r="I888" s="391"/>
      <c r="J888" s="173"/>
    </row>
    <row r="889" customFormat="false" ht="27.75" hidden="false" customHeight="true" outlineLevel="0" collapsed="false">
      <c r="A889" s="380"/>
      <c r="B889" s="173"/>
      <c r="C889" s="125"/>
      <c r="D889" s="380"/>
      <c r="E889" s="173"/>
      <c r="F889" s="383"/>
      <c r="G889" s="390"/>
      <c r="H889" s="126"/>
      <c r="I889" s="391"/>
      <c r="J889" s="173"/>
    </row>
    <row r="890" customFormat="false" ht="27.75" hidden="false" customHeight="true" outlineLevel="0" collapsed="false">
      <c r="A890" s="380"/>
      <c r="B890" s="173"/>
      <c r="C890" s="125"/>
      <c r="D890" s="380"/>
      <c r="E890" s="173"/>
      <c r="F890" s="383"/>
      <c r="G890" s="390"/>
      <c r="H890" s="126"/>
      <c r="I890" s="391"/>
      <c r="J890" s="173"/>
    </row>
    <row r="891" customFormat="false" ht="27.75" hidden="false" customHeight="true" outlineLevel="0" collapsed="false">
      <c r="A891" s="380"/>
      <c r="B891" s="173"/>
      <c r="C891" s="125"/>
      <c r="D891" s="380"/>
      <c r="E891" s="173"/>
      <c r="F891" s="383"/>
      <c r="G891" s="390"/>
      <c r="H891" s="126"/>
      <c r="I891" s="391"/>
      <c r="J891" s="173"/>
    </row>
    <row r="892" customFormat="false" ht="27.75" hidden="false" customHeight="true" outlineLevel="0" collapsed="false">
      <c r="A892" s="380"/>
      <c r="B892" s="173"/>
      <c r="C892" s="125"/>
      <c r="D892" s="380"/>
      <c r="E892" s="173"/>
      <c r="F892" s="383"/>
      <c r="G892" s="390"/>
      <c r="H892" s="126"/>
      <c r="I892" s="391"/>
      <c r="J892" s="173"/>
    </row>
    <row r="893" customFormat="false" ht="27.75" hidden="false" customHeight="true" outlineLevel="0" collapsed="false">
      <c r="A893" s="380"/>
      <c r="B893" s="173"/>
      <c r="C893" s="125"/>
      <c r="D893" s="380"/>
      <c r="E893" s="173"/>
      <c r="F893" s="383"/>
      <c r="G893" s="390"/>
      <c r="H893" s="126"/>
      <c r="I893" s="391"/>
      <c r="J893" s="173"/>
    </row>
    <row r="894" customFormat="false" ht="27.75" hidden="false" customHeight="true" outlineLevel="0" collapsed="false">
      <c r="A894" s="380"/>
      <c r="B894" s="173"/>
      <c r="C894" s="125"/>
      <c r="D894" s="380"/>
      <c r="E894" s="173"/>
      <c r="F894" s="383"/>
      <c r="G894" s="390"/>
      <c r="H894" s="126"/>
      <c r="I894" s="391"/>
      <c r="J894" s="173"/>
    </row>
    <row r="895" customFormat="false" ht="27.75" hidden="false" customHeight="true" outlineLevel="0" collapsed="false">
      <c r="A895" s="380"/>
      <c r="B895" s="173"/>
      <c r="C895" s="125"/>
      <c r="D895" s="380"/>
      <c r="E895" s="173"/>
      <c r="F895" s="383"/>
      <c r="G895" s="390"/>
      <c r="H895" s="126"/>
      <c r="I895" s="391"/>
      <c r="J895" s="173"/>
    </row>
    <row r="896" customFormat="false" ht="27.75" hidden="false" customHeight="true" outlineLevel="0" collapsed="false">
      <c r="A896" s="380"/>
      <c r="B896" s="173"/>
      <c r="C896" s="125"/>
      <c r="D896" s="380"/>
      <c r="E896" s="173"/>
      <c r="F896" s="383"/>
      <c r="G896" s="390"/>
      <c r="H896" s="126"/>
      <c r="I896" s="391"/>
      <c r="J896" s="173"/>
    </row>
    <row r="897" customFormat="false" ht="27.75" hidden="false" customHeight="true" outlineLevel="0" collapsed="false">
      <c r="A897" s="380"/>
      <c r="B897" s="173"/>
      <c r="C897" s="125"/>
      <c r="D897" s="380"/>
      <c r="E897" s="173"/>
      <c r="F897" s="383"/>
      <c r="G897" s="390"/>
      <c r="H897" s="126"/>
      <c r="I897" s="391"/>
      <c r="J897" s="173"/>
    </row>
    <row r="898" customFormat="false" ht="27.75" hidden="false" customHeight="true" outlineLevel="0" collapsed="false">
      <c r="A898" s="380"/>
      <c r="B898" s="173"/>
      <c r="C898" s="125"/>
      <c r="D898" s="380"/>
      <c r="E898" s="173"/>
      <c r="F898" s="383"/>
      <c r="G898" s="390"/>
      <c r="H898" s="126"/>
      <c r="I898" s="391"/>
      <c r="J898" s="173"/>
    </row>
    <row r="899" customFormat="false" ht="27.75" hidden="false" customHeight="true" outlineLevel="0" collapsed="false">
      <c r="A899" s="380"/>
      <c r="B899" s="173"/>
      <c r="C899" s="125"/>
      <c r="D899" s="380"/>
      <c r="E899" s="173"/>
      <c r="F899" s="383"/>
      <c r="G899" s="390"/>
      <c r="H899" s="126"/>
      <c r="I899" s="391"/>
      <c r="J899" s="173"/>
    </row>
    <row r="900" customFormat="false" ht="27.75" hidden="false" customHeight="true" outlineLevel="0" collapsed="false">
      <c r="A900" s="380"/>
      <c r="B900" s="173"/>
      <c r="C900" s="125"/>
      <c r="D900" s="380"/>
      <c r="E900" s="173"/>
      <c r="F900" s="383"/>
      <c r="G900" s="390"/>
      <c r="H900" s="126"/>
      <c r="I900" s="391"/>
      <c r="J900" s="173"/>
    </row>
    <row r="901" customFormat="false" ht="27.75" hidden="false" customHeight="true" outlineLevel="0" collapsed="false">
      <c r="A901" s="380"/>
      <c r="B901" s="173"/>
      <c r="C901" s="125"/>
      <c r="D901" s="380"/>
      <c r="E901" s="173"/>
      <c r="F901" s="383"/>
      <c r="G901" s="390"/>
      <c r="H901" s="126"/>
      <c r="I901" s="391"/>
      <c r="J901" s="173"/>
    </row>
    <row r="902" customFormat="false" ht="27.75" hidden="false" customHeight="true" outlineLevel="0" collapsed="false">
      <c r="A902" s="380"/>
      <c r="B902" s="173"/>
      <c r="C902" s="125"/>
      <c r="D902" s="380"/>
      <c r="E902" s="173"/>
      <c r="F902" s="383"/>
      <c r="G902" s="390"/>
      <c r="H902" s="126"/>
      <c r="I902" s="391"/>
      <c r="J902" s="173"/>
    </row>
    <row r="903" customFormat="false" ht="27.75" hidden="false" customHeight="true" outlineLevel="0" collapsed="false">
      <c r="A903" s="380"/>
      <c r="B903" s="173"/>
      <c r="C903" s="125"/>
      <c r="D903" s="380"/>
      <c r="E903" s="173"/>
      <c r="F903" s="383"/>
      <c r="G903" s="390"/>
      <c r="H903" s="126"/>
      <c r="I903" s="391"/>
      <c r="J903" s="173"/>
    </row>
    <row r="904" customFormat="false" ht="27.75" hidden="false" customHeight="true" outlineLevel="0" collapsed="false">
      <c r="A904" s="380"/>
      <c r="B904" s="173"/>
      <c r="C904" s="125"/>
      <c r="D904" s="380"/>
      <c r="E904" s="173"/>
      <c r="F904" s="383"/>
      <c r="G904" s="390"/>
      <c r="H904" s="126"/>
      <c r="I904" s="391"/>
      <c r="J904" s="173"/>
    </row>
    <row r="905" customFormat="false" ht="27.75" hidden="false" customHeight="true" outlineLevel="0" collapsed="false">
      <c r="A905" s="380"/>
      <c r="B905" s="173"/>
      <c r="C905" s="125"/>
      <c r="D905" s="380"/>
      <c r="E905" s="173"/>
      <c r="F905" s="383"/>
      <c r="G905" s="390"/>
      <c r="H905" s="126"/>
      <c r="I905" s="391"/>
      <c r="J905" s="173"/>
    </row>
    <row r="906" customFormat="false" ht="27.75" hidden="false" customHeight="true" outlineLevel="0" collapsed="false">
      <c r="A906" s="380"/>
      <c r="B906" s="173"/>
      <c r="C906" s="125"/>
      <c r="D906" s="380"/>
      <c r="E906" s="173"/>
      <c r="F906" s="383"/>
      <c r="G906" s="390"/>
      <c r="H906" s="126"/>
      <c r="I906" s="391"/>
      <c r="J906" s="173"/>
    </row>
    <row r="907" customFormat="false" ht="27.75" hidden="false" customHeight="true" outlineLevel="0" collapsed="false">
      <c r="A907" s="380"/>
      <c r="B907" s="173"/>
      <c r="C907" s="125"/>
      <c r="D907" s="380"/>
      <c r="E907" s="173"/>
      <c r="F907" s="383"/>
      <c r="G907" s="390"/>
      <c r="H907" s="126"/>
      <c r="I907" s="391"/>
      <c r="J907" s="173"/>
    </row>
    <row r="908" customFormat="false" ht="27.75" hidden="false" customHeight="true" outlineLevel="0" collapsed="false">
      <c r="A908" s="380"/>
      <c r="B908" s="173"/>
      <c r="C908" s="125"/>
      <c r="D908" s="380"/>
      <c r="E908" s="173"/>
      <c r="F908" s="383"/>
      <c r="G908" s="390"/>
      <c r="H908" s="126"/>
      <c r="I908" s="391"/>
      <c r="J908" s="173"/>
    </row>
    <row r="909" customFormat="false" ht="27.75" hidden="false" customHeight="true" outlineLevel="0" collapsed="false">
      <c r="A909" s="380"/>
      <c r="B909" s="173"/>
      <c r="C909" s="125"/>
      <c r="D909" s="380"/>
      <c r="E909" s="173"/>
      <c r="F909" s="383"/>
      <c r="G909" s="390"/>
      <c r="H909" s="126"/>
      <c r="I909" s="391"/>
      <c r="J909" s="173"/>
    </row>
    <row r="910" customFormat="false" ht="27.75" hidden="false" customHeight="true" outlineLevel="0" collapsed="false">
      <c r="A910" s="380"/>
      <c r="B910" s="173"/>
      <c r="C910" s="125"/>
      <c r="D910" s="380"/>
      <c r="E910" s="173"/>
      <c r="F910" s="383"/>
      <c r="G910" s="390"/>
      <c r="H910" s="126"/>
      <c r="I910" s="391"/>
      <c r="J910" s="173"/>
    </row>
    <row r="911" customFormat="false" ht="27.75" hidden="false" customHeight="true" outlineLevel="0" collapsed="false">
      <c r="A911" s="380"/>
      <c r="B911" s="173"/>
      <c r="C911" s="125"/>
      <c r="D911" s="380"/>
      <c r="E911" s="173"/>
      <c r="F911" s="383"/>
      <c r="G911" s="390"/>
      <c r="H911" s="126"/>
      <c r="I911" s="391"/>
      <c r="J911" s="173"/>
    </row>
    <row r="912" customFormat="false" ht="27.75" hidden="false" customHeight="true" outlineLevel="0" collapsed="false">
      <c r="A912" s="380"/>
      <c r="B912" s="173"/>
      <c r="C912" s="125"/>
      <c r="D912" s="380"/>
      <c r="E912" s="173"/>
      <c r="F912" s="383"/>
      <c r="G912" s="390"/>
      <c r="H912" s="126"/>
      <c r="I912" s="391"/>
      <c r="J912" s="173"/>
    </row>
    <row r="913" customFormat="false" ht="27.75" hidden="false" customHeight="true" outlineLevel="0" collapsed="false">
      <c r="A913" s="380"/>
      <c r="B913" s="173"/>
      <c r="C913" s="125"/>
      <c r="D913" s="380"/>
      <c r="E913" s="173"/>
      <c r="F913" s="383"/>
      <c r="G913" s="390"/>
      <c r="H913" s="126"/>
      <c r="I913" s="391"/>
      <c r="J913" s="173"/>
    </row>
    <row r="914" customFormat="false" ht="27.75" hidden="false" customHeight="true" outlineLevel="0" collapsed="false">
      <c r="A914" s="380"/>
      <c r="B914" s="173"/>
      <c r="C914" s="125"/>
      <c r="D914" s="380"/>
      <c r="E914" s="173"/>
      <c r="F914" s="383"/>
      <c r="G914" s="390"/>
      <c r="H914" s="126"/>
      <c r="I914" s="391"/>
      <c r="J914" s="173"/>
    </row>
    <row r="915" customFormat="false" ht="27.75" hidden="false" customHeight="true" outlineLevel="0" collapsed="false">
      <c r="A915" s="380"/>
      <c r="B915" s="173"/>
      <c r="C915" s="125"/>
      <c r="D915" s="380"/>
      <c r="E915" s="173"/>
      <c r="F915" s="383"/>
      <c r="G915" s="390"/>
      <c r="H915" s="126"/>
      <c r="I915" s="391"/>
      <c r="J915" s="173"/>
    </row>
    <row r="916" customFormat="false" ht="27.75" hidden="false" customHeight="true" outlineLevel="0" collapsed="false">
      <c r="A916" s="380"/>
      <c r="B916" s="173"/>
      <c r="C916" s="125"/>
      <c r="D916" s="380"/>
      <c r="E916" s="173"/>
      <c r="F916" s="383"/>
      <c r="G916" s="390"/>
      <c r="H916" s="126"/>
      <c r="I916" s="391"/>
      <c r="J916" s="173"/>
    </row>
    <row r="917" customFormat="false" ht="27.75" hidden="false" customHeight="true" outlineLevel="0" collapsed="false">
      <c r="A917" s="380"/>
      <c r="B917" s="173"/>
      <c r="C917" s="125"/>
      <c r="D917" s="380"/>
      <c r="E917" s="173"/>
      <c r="F917" s="383"/>
      <c r="G917" s="390"/>
      <c r="H917" s="126"/>
      <c r="I917" s="391"/>
      <c r="J917" s="173"/>
    </row>
    <row r="918" customFormat="false" ht="27.75" hidden="false" customHeight="true" outlineLevel="0" collapsed="false">
      <c r="A918" s="380"/>
      <c r="B918" s="173"/>
      <c r="C918" s="125"/>
      <c r="D918" s="380"/>
      <c r="E918" s="173"/>
      <c r="F918" s="383"/>
      <c r="G918" s="390"/>
      <c r="H918" s="126"/>
      <c r="I918" s="391"/>
      <c r="J918" s="173"/>
    </row>
    <row r="919" customFormat="false" ht="27.75" hidden="false" customHeight="true" outlineLevel="0" collapsed="false">
      <c r="A919" s="380"/>
      <c r="B919" s="173"/>
      <c r="C919" s="125"/>
      <c r="D919" s="380"/>
      <c r="E919" s="173"/>
      <c r="F919" s="383"/>
      <c r="G919" s="390"/>
      <c r="H919" s="126"/>
      <c r="I919" s="391"/>
      <c r="J919" s="173"/>
    </row>
    <row r="920" customFormat="false" ht="27.75" hidden="false" customHeight="true" outlineLevel="0" collapsed="false">
      <c r="A920" s="380"/>
      <c r="B920" s="173"/>
      <c r="C920" s="125"/>
      <c r="D920" s="380"/>
      <c r="E920" s="173"/>
      <c r="F920" s="383"/>
      <c r="G920" s="390"/>
      <c r="H920" s="126"/>
      <c r="I920" s="391"/>
      <c r="J920" s="173"/>
    </row>
    <row r="921" customFormat="false" ht="27.75" hidden="false" customHeight="true" outlineLevel="0" collapsed="false">
      <c r="A921" s="380"/>
      <c r="B921" s="173"/>
      <c r="C921" s="125"/>
      <c r="D921" s="380"/>
      <c r="E921" s="173"/>
      <c r="F921" s="383"/>
      <c r="G921" s="390"/>
      <c r="H921" s="126"/>
      <c r="I921" s="391"/>
      <c r="J921" s="173"/>
    </row>
    <row r="922" customFormat="false" ht="27.75" hidden="false" customHeight="true" outlineLevel="0" collapsed="false">
      <c r="A922" s="380"/>
      <c r="B922" s="173"/>
      <c r="C922" s="125"/>
      <c r="D922" s="380"/>
      <c r="E922" s="173"/>
      <c r="F922" s="383"/>
      <c r="G922" s="390"/>
      <c r="H922" s="126"/>
      <c r="I922" s="391"/>
      <c r="J922" s="173"/>
    </row>
    <row r="923" customFormat="false" ht="27.75" hidden="false" customHeight="true" outlineLevel="0" collapsed="false">
      <c r="A923" s="380"/>
      <c r="B923" s="173"/>
      <c r="C923" s="125"/>
      <c r="D923" s="380"/>
      <c r="E923" s="173"/>
      <c r="F923" s="383"/>
      <c r="G923" s="390"/>
      <c r="H923" s="126"/>
      <c r="I923" s="391"/>
      <c r="J923" s="173"/>
    </row>
    <row r="924" customFormat="false" ht="27.75" hidden="false" customHeight="true" outlineLevel="0" collapsed="false">
      <c r="A924" s="380"/>
      <c r="B924" s="173"/>
      <c r="C924" s="125"/>
      <c r="D924" s="380"/>
      <c r="E924" s="173"/>
      <c r="F924" s="383"/>
      <c r="G924" s="390"/>
      <c r="H924" s="126"/>
      <c r="I924" s="391"/>
      <c r="J924" s="173"/>
    </row>
    <row r="925" customFormat="false" ht="27.75" hidden="false" customHeight="true" outlineLevel="0" collapsed="false">
      <c r="A925" s="380"/>
      <c r="B925" s="173"/>
      <c r="C925" s="125"/>
      <c r="D925" s="380"/>
      <c r="E925" s="173"/>
      <c r="F925" s="383"/>
      <c r="G925" s="390"/>
      <c r="H925" s="126"/>
      <c r="I925" s="391"/>
      <c r="J925" s="173"/>
    </row>
    <row r="926" customFormat="false" ht="27.75" hidden="false" customHeight="true" outlineLevel="0" collapsed="false">
      <c r="A926" s="380"/>
      <c r="B926" s="173"/>
      <c r="C926" s="125"/>
      <c r="D926" s="380"/>
      <c r="E926" s="173"/>
      <c r="F926" s="383"/>
      <c r="G926" s="390"/>
      <c r="H926" s="126"/>
      <c r="I926" s="391"/>
      <c r="J926" s="173"/>
    </row>
    <row r="927" customFormat="false" ht="27.75" hidden="false" customHeight="true" outlineLevel="0" collapsed="false">
      <c r="A927" s="380"/>
      <c r="B927" s="173"/>
      <c r="C927" s="125"/>
      <c r="D927" s="380"/>
      <c r="E927" s="173"/>
      <c r="F927" s="383"/>
      <c r="G927" s="390"/>
      <c r="H927" s="126"/>
      <c r="I927" s="391"/>
      <c r="J927" s="173"/>
    </row>
    <row r="928" customFormat="false" ht="27.75" hidden="false" customHeight="true" outlineLevel="0" collapsed="false">
      <c r="A928" s="380"/>
      <c r="B928" s="173"/>
      <c r="C928" s="125"/>
      <c r="D928" s="380"/>
      <c r="E928" s="173"/>
      <c r="F928" s="383"/>
      <c r="G928" s="390"/>
      <c r="H928" s="126"/>
      <c r="I928" s="391"/>
      <c r="J928" s="173"/>
    </row>
    <row r="929" customFormat="false" ht="27.75" hidden="false" customHeight="true" outlineLevel="0" collapsed="false">
      <c r="A929" s="380"/>
      <c r="B929" s="173"/>
      <c r="C929" s="125"/>
      <c r="D929" s="380"/>
      <c r="E929" s="173"/>
      <c r="F929" s="383"/>
      <c r="G929" s="390"/>
      <c r="H929" s="126"/>
      <c r="I929" s="391"/>
      <c r="J929" s="173"/>
    </row>
    <row r="930" customFormat="false" ht="27.75" hidden="false" customHeight="true" outlineLevel="0" collapsed="false">
      <c r="A930" s="380"/>
      <c r="B930" s="173"/>
      <c r="C930" s="125"/>
      <c r="D930" s="380"/>
      <c r="E930" s="173"/>
      <c r="F930" s="383"/>
      <c r="G930" s="390"/>
      <c r="H930" s="126"/>
      <c r="I930" s="391"/>
      <c r="J930" s="173"/>
    </row>
    <row r="931" customFormat="false" ht="27.75" hidden="false" customHeight="true" outlineLevel="0" collapsed="false">
      <c r="A931" s="380"/>
      <c r="B931" s="173"/>
      <c r="C931" s="125"/>
      <c r="D931" s="380"/>
      <c r="E931" s="173"/>
      <c r="F931" s="383"/>
      <c r="G931" s="390"/>
      <c r="H931" s="126"/>
      <c r="I931" s="391"/>
      <c r="J931" s="173"/>
    </row>
    <row r="932" customFormat="false" ht="27.75" hidden="false" customHeight="true" outlineLevel="0" collapsed="false">
      <c r="A932" s="380"/>
      <c r="B932" s="173"/>
      <c r="C932" s="125"/>
      <c r="D932" s="380"/>
      <c r="E932" s="173"/>
      <c r="F932" s="383"/>
      <c r="G932" s="390"/>
      <c r="H932" s="126"/>
      <c r="I932" s="391"/>
      <c r="J932" s="173"/>
    </row>
    <row r="933" customFormat="false" ht="27.75" hidden="false" customHeight="true" outlineLevel="0" collapsed="false">
      <c r="A933" s="380"/>
      <c r="B933" s="173"/>
      <c r="C933" s="125"/>
      <c r="D933" s="380"/>
      <c r="E933" s="173"/>
      <c r="F933" s="383"/>
      <c r="G933" s="390"/>
      <c r="H933" s="126"/>
      <c r="I933" s="391"/>
      <c r="J933" s="173"/>
    </row>
    <row r="934" customFormat="false" ht="27.75" hidden="false" customHeight="true" outlineLevel="0" collapsed="false">
      <c r="A934" s="380"/>
      <c r="B934" s="173"/>
      <c r="C934" s="125"/>
      <c r="D934" s="380"/>
      <c r="E934" s="173"/>
      <c r="F934" s="383"/>
      <c r="G934" s="390"/>
      <c r="H934" s="126"/>
      <c r="I934" s="391"/>
      <c r="J934" s="173"/>
    </row>
    <row r="935" customFormat="false" ht="27.75" hidden="false" customHeight="true" outlineLevel="0" collapsed="false">
      <c r="A935" s="380"/>
      <c r="B935" s="173"/>
      <c r="C935" s="125"/>
      <c r="D935" s="380"/>
      <c r="E935" s="173"/>
      <c r="F935" s="383"/>
      <c r="G935" s="390"/>
      <c r="H935" s="126"/>
      <c r="I935" s="391"/>
      <c r="J935" s="173"/>
    </row>
    <row r="936" customFormat="false" ht="27.75" hidden="false" customHeight="true" outlineLevel="0" collapsed="false">
      <c r="A936" s="380"/>
      <c r="B936" s="173"/>
      <c r="C936" s="125"/>
      <c r="D936" s="380"/>
      <c r="E936" s="173"/>
      <c r="F936" s="383"/>
      <c r="G936" s="390"/>
      <c r="H936" s="126"/>
      <c r="I936" s="391"/>
      <c r="J936" s="173"/>
    </row>
    <row r="937" customFormat="false" ht="27.75" hidden="false" customHeight="true" outlineLevel="0" collapsed="false">
      <c r="A937" s="380"/>
      <c r="B937" s="173"/>
      <c r="C937" s="125"/>
      <c r="D937" s="380"/>
      <c r="E937" s="173"/>
      <c r="F937" s="383"/>
      <c r="G937" s="390"/>
      <c r="H937" s="126"/>
      <c r="I937" s="391"/>
      <c r="J937" s="173"/>
    </row>
    <row r="938" customFormat="false" ht="27.75" hidden="false" customHeight="true" outlineLevel="0" collapsed="false">
      <c r="A938" s="380"/>
      <c r="B938" s="173"/>
      <c r="C938" s="125"/>
      <c r="D938" s="380"/>
      <c r="E938" s="173"/>
      <c r="F938" s="383"/>
      <c r="G938" s="390"/>
      <c r="H938" s="126"/>
      <c r="I938" s="391"/>
      <c r="J938" s="173"/>
    </row>
    <row r="939" customFormat="false" ht="27.75" hidden="false" customHeight="true" outlineLevel="0" collapsed="false">
      <c r="A939" s="380"/>
      <c r="B939" s="173"/>
      <c r="C939" s="125"/>
      <c r="D939" s="380"/>
      <c r="E939" s="173"/>
      <c r="F939" s="383"/>
      <c r="G939" s="390"/>
      <c r="H939" s="126"/>
      <c r="I939" s="391"/>
      <c r="J939" s="173"/>
    </row>
    <row r="940" customFormat="false" ht="27.75" hidden="false" customHeight="true" outlineLevel="0" collapsed="false">
      <c r="A940" s="380"/>
      <c r="B940" s="173"/>
      <c r="C940" s="125"/>
      <c r="D940" s="380"/>
      <c r="E940" s="173"/>
      <c r="F940" s="383"/>
      <c r="G940" s="390"/>
      <c r="H940" s="126"/>
      <c r="I940" s="391"/>
      <c r="J940" s="173"/>
    </row>
    <row r="941" customFormat="false" ht="27.75" hidden="false" customHeight="true" outlineLevel="0" collapsed="false">
      <c r="A941" s="380"/>
      <c r="B941" s="173"/>
      <c r="C941" s="125"/>
      <c r="D941" s="380"/>
      <c r="E941" s="173"/>
      <c r="F941" s="383"/>
      <c r="G941" s="390"/>
      <c r="H941" s="126"/>
      <c r="I941" s="391"/>
      <c r="J941" s="173"/>
    </row>
    <row r="942" customFormat="false" ht="27.75" hidden="false" customHeight="true" outlineLevel="0" collapsed="false">
      <c r="A942" s="380"/>
      <c r="B942" s="173"/>
      <c r="C942" s="125"/>
      <c r="D942" s="380"/>
      <c r="E942" s="173"/>
      <c r="F942" s="383"/>
      <c r="G942" s="390"/>
      <c r="H942" s="126"/>
      <c r="I942" s="391"/>
      <c r="J942" s="173"/>
    </row>
    <row r="943" customFormat="false" ht="27.75" hidden="false" customHeight="true" outlineLevel="0" collapsed="false">
      <c r="A943" s="380"/>
      <c r="B943" s="173"/>
      <c r="C943" s="125"/>
      <c r="D943" s="380"/>
      <c r="E943" s="173"/>
      <c r="F943" s="383"/>
      <c r="G943" s="390"/>
      <c r="H943" s="126"/>
      <c r="I943" s="391"/>
      <c r="J943" s="173"/>
    </row>
    <row r="944" customFormat="false" ht="27.75" hidden="false" customHeight="true" outlineLevel="0" collapsed="false">
      <c r="A944" s="380"/>
      <c r="B944" s="173"/>
      <c r="C944" s="125"/>
      <c r="D944" s="380"/>
      <c r="E944" s="173"/>
      <c r="F944" s="383"/>
      <c r="G944" s="390"/>
      <c r="H944" s="126"/>
      <c r="I944" s="391"/>
      <c r="J944" s="173"/>
    </row>
    <row r="945" customFormat="false" ht="27.75" hidden="false" customHeight="true" outlineLevel="0" collapsed="false">
      <c r="A945" s="380"/>
      <c r="B945" s="173"/>
      <c r="C945" s="125"/>
      <c r="D945" s="380"/>
      <c r="E945" s="173"/>
      <c r="F945" s="383"/>
      <c r="G945" s="390"/>
      <c r="H945" s="126"/>
      <c r="I945" s="391"/>
      <c r="J945" s="173"/>
    </row>
    <row r="946" customFormat="false" ht="27.75" hidden="false" customHeight="true" outlineLevel="0" collapsed="false">
      <c r="A946" s="380"/>
      <c r="B946" s="173"/>
      <c r="C946" s="125"/>
      <c r="D946" s="380"/>
      <c r="E946" s="173"/>
      <c r="F946" s="383"/>
      <c r="G946" s="390"/>
      <c r="H946" s="126"/>
      <c r="I946" s="391"/>
      <c r="J946" s="173"/>
    </row>
    <row r="947" customFormat="false" ht="27.75" hidden="false" customHeight="true" outlineLevel="0" collapsed="false">
      <c r="A947" s="380"/>
      <c r="B947" s="173"/>
      <c r="C947" s="125"/>
      <c r="D947" s="380"/>
      <c r="E947" s="173"/>
      <c r="F947" s="383"/>
      <c r="G947" s="390"/>
      <c r="H947" s="126"/>
      <c r="I947" s="391"/>
      <c r="J947" s="173"/>
    </row>
    <row r="948" customFormat="false" ht="27.75" hidden="false" customHeight="true" outlineLevel="0" collapsed="false">
      <c r="A948" s="380"/>
      <c r="B948" s="173"/>
      <c r="C948" s="125"/>
      <c r="D948" s="380"/>
      <c r="E948" s="173"/>
      <c r="F948" s="383"/>
      <c r="G948" s="390"/>
      <c r="H948" s="126"/>
      <c r="I948" s="391"/>
      <c r="J948" s="173"/>
    </row>
    <row r="949" customFormat="false" ht="27.75" hidden="false" customHeight="true" outlineLevel="0" collapsed="false">
      <c r="A949" s="380"/>
      <c r="B949" s="173"/>
      <c r="C949" s="125"/>
      <c r="D949" s="380"/>
      <c r="E949" s="173"/>
      <c r="F949" s="383"/>
      <c r="G949" s="390"/>
      <c r="H949" s="126"/>
      <c r="I949" s="391"/>
      <c r="J949" s="173"/>
    </row>
    <row r="950" customFormat="false" ht="27.75" hidden="false" customHeight="true" outlineLevel="0" collapsed="false">
      <c r="A950" s="380"/>
      <c r="B950" s="173"/>
      <c r="C950" s="125"/>
      <c r="D950" s="380"/>
      <c r="E950" s="173"/>
      <c r="F950" s="383"/>
      <c r="G950" s="390"/>
      <c r="H950" s="126"/>
      <c r="I950" s="391"/>
      <c r="J950" s="173"/>
    </row>
    <row r="951" customFormat="false" ht="27.75" hidden="false" customHeight="true" outlineLevel="0" collapsed="false">
      <c r="A951" s="380"/>
      <c r="B951" s="173"/>
      <c r="C951" s="125"/>
      <c r="D951" s="380"/>
      <c r="E951" s="173"/>
      <c r="F951" s="383"/>
      <c r="G951" s="390"/>
      <c r="H951" s="126"/>
      <c r="I951" s="391"/>
      <c r="J951" s="173"/>
    </row>
    <row r="952" customFormat="false" ht="27.75" hidden="false" customHeight="true" outlineLevel="0" collapsed="false">
      <c r="A952" s="380"/>
      <c r="B952" s="173"/>
      <c r="C952" s="125"/>
      <c r="D952" s="380"/>
      <c r="E952" s="173"/>
      <c r="F952" s="383"/>
      <c r="G952" s="390"/>
      <c r="H952" s="126"/>
      <c r="I952" s="391"/>
      <c r="J952" s="173"/>
    </row>
    <row r="953" customFormat="false" ht="27.75" hidden="false" customHeight="true" outlineLevel="0" collapsed="false">
      <c r="A953" s="380"/>
      <c r="B953" s="173"/>
      <c r="C953" s="125"/>
      <c r="D953" s="380"/>
      <c r="E953" s="173"/>
      <c r="F953" s="383"/>
      <c r="G953" s="390"/>
      <c r="H953" s="126"/>
      <c r="I953" s="391"/>
      <c r="J953" s="173"/>
    </row>
    <row r="954" customFormat="false" ht="27.75" hidden="false" customHeight="true" outlineLevel="0" collapsed="false">
      <c r="A954" s="380"/>
      <c r="B954" s="173"/>
      <c r="C954" s="125"/>
      <c r="D954" s="380"/>
      <c r="E954" s="173"/>
      <c r="F954" s="383"/>
      <c r="G954" s="390"/>
      <c r="H954" s="126"/>
      <c r="I954" s="391"/>
      <c r="J954" s="173"/>
    </row>
    <row r="955" customFormat="false" ht="27.75" hidden="false" customHeight="true" outlineLevel="0" collapsed="false">
      <c r="A955" s="380"/>
      <c r="B955" s="173"/>
      <c r="C955" s="125"/>
      <c r="D955" s="380"/>
      <c r="E955" s="173"/>
      <c r="F955" s="383"/>
      <c r="G955" s="390"/>
      <c r="H955" s="126"/>
      <c r="I955" s="391"/>
      <c r="J955" s="173"/>
    </row>
    <row r="956" customFormat="false" ht="27.75" hidden="false" customHeight="true" outlineLevel="0" collapsed="false">
      <c r="A956" s="380"/>
      <c r="B956" s="173"/>
      <c r="C956" s="125"/>
      <c r="D956" s="380"/>
      <c r="E956" s="173"/>
      <c r="F956" s="383"/>
      <c r="G956" s="390"/>
      <c r="H956" s="126"/>
      <c r="I956" s="391"/>
      <c r="J956" s="173"/>
    </row>
    <row r="957" customFormat="false" ht="27.75" hidden="false" customHeight="true" outlineLevel="0" collapsed="false">
      <c r="A957" s="380"/>
      <c r="B957" s="173"/>
      <c r="C957" s="125"/>
      <c r="D957" s="380"/>
      <c r="E957" s="173"/>
      <c r="F957" s="383"/>
      <c r="G957" s="390"/>
      <c r="H957" s="126"/>
      <c r="I957" s="391"/>
      <c r="J957" s="173"/>
    </row>
    <row r="958" customFormat="false" ht="27.75" hidden="false" customHeight="true" outlineLevel="0" collapsed="false">
      <c r="A958" s="380"/>
      <c r="B958" s="173"/>
      <c r="C958" s="125"/>
      <c r="D958" s="380"/>
      <c r="E958" s="173"/>
      <c r="F958" s="383"/>
      <c r="G958" s="390"/>
      <c r="H958" s="126"/>
      <c r="I958" s="391"/>
      <c r="J958" s="173"/>
    </row>
    <row r="959" customFormat="false" ht="27.75" hidden="false" customHeight="true" outlineLevel="0" collapsed="false">
      <c r="A959" s="380"/>
      <c r="B959" s="173"/>
      <c r="C959" s="125"/>
      <c r="D959" s="380"/>
      <c r="E959" s="173"/>
      <c r="F959" s="383"/>
      <c r="G959" s="390"/>
      <c r="H959" s="126"/>
      <c r="I959" s="391"/>
      <c r="J959" s="173"/>
    </row>
    <row r="960" customFormat="false" ht="27.75" hidden="false" customHeight="true" outlineLevel="0" collapsed="false">
      <c r="A960" s="380"/>
      <c r="B960" s="173"/>
      <c r="C960" s="125"/>
      <c r="D960" s="380"/>
      <c r="E960" s="173"/>
      <c r="F960" s="383"/>
      <c r="G960" s="390"/>
      <c r="H960" s="126"/>
      <c r="I960" s="391"/>
      <c r="J960" s="173"/>
    </row>
    <row r="961" customFormat="false" ht="27.75" hidden="false" customHeight="true" outlineLevel="0" collapsed="false">
      <c r="A961" s="380"/>
      <c r="B961" s="173"/>
      <c r="C961" s="125"/>
      <c r="D961" s="380"/>
      <c r="E961" s="173"/>
      <c r="F961" s="383"/>
      <c r="G961" s="390"/>
      <c r="H961" s="126"/>
      <c r="I961" s="391"/>
      <c r="J961" s="173"/>
    </row>
    <row r="962" customFormat="false" ht="27.75" hidden="false" customHeight="true" outlineLevel="0" collapsed="false">
      <c r="A962" s="380"/>
      <c r="B962" s="173"/>
      <c r="C962" s="125"/>
      <c r="D962" s="380"/>
      <c r="E962" s="173"/>
      <c r="F962" s="383"/>
      <c r="G962" s="390"/>
      <c r="H962" s="126"/>
      <c r="I962" s="391"/>
      <c r="J962" s="173"/>
    </row>
    <row r="963" customFormat="false" ht="27.75" hidden="false" customHeight="true" outlineLevel="0" collapsed="false">
      <c r="A963" s="380"/>
      <c r="B963" s="173"/>
      <c r="C963" s="125"/>
      <c r="D963" s="380"/>
      <c r="E963" s="173"/>
      <c r="F963" s="383"/>
      <c r="G963" s="390"/>
      <c r="H963" s="126"/>
      <c r="I963" s="391"/>
      <c r="J963" s="173"/>
    </row>
    <row r="964" customFormat="false" ht="27.75" hidden="false" customHeight="true" outlineLevel="0" collapsed="false">
      <c r="A964" s="380"/>
      <c r="B964" s="173"/>
      <c r="C964" s="125"/>
      <c r="D964" s="380"/>
      <c r="E964" s="173"/>
      <c r="F964" s="383"/>
      <c r="G964" s="390"/>
      <c r="H964" s="126"/>
      <c r="I964" s="391"/>
      <c r="J964" s="173"/>
    </row>
    <row r="965" customFormat="false" ht="27.75" hidden="false" customHeight="true" outlineLevel="0" collapsed="false">
      <c r="A965" s="380"/>
      <c r="B965" s="173"/>
      <c r="C965" s="125"/>
      <c r="D965" s="380"/>
      <c r="E965" s="173"/>
      <c r="F965" s="383"/>
      <c r="G965" s="390"/>
      <c r="H965" s="126"/>
      <c r="I965" s="391"/>
      <c r="J965" s="173"/>
    </row>
    <row r="966" customFormat="false" ht="27.75" hidden="false" customHeight="true" outlineLevel="0" collapsed="false">
      <c r="A966" s="380"/>
      <c r="B966" s="173"/>
      <c r="C966" s="125"/>
      <c r="D966" s="380"/>
      <c r="E966" s="173"/>
      <c r="F966" s="383"/>
      <c r="G966" s="390"/>
      <c r="H966" s="126"/>
      <c r="I966" s="391"/>
      <c r="J966" s="173"/>
    </row>
    <row r="967" customFormat="false" ht="27.75" hidden="false" customHeight="true" outlineLevel="0" collapsed="false">
      <c r="A967" s="380"/>
      <c r="B967" s="173"/>
      <c r="C967" s="125"/>
      <c r="D967" s="380"/>
      <c r="E967" s="173"/>
      <c r="F967" s="383"/>
      <c r="G967" s="390"/>
      <c r="H967" s="126"/>
      <c r="I967" s="391"/>
      <c r="J967" s="173"/>
    </row>
    <row r="968" customFormat="false" ht="27.75" hidden="false" customHeight="true" outlineLevel="0" collapsed="false">
      <c r="A968" s="380"/>
      <c r="B968" s="173"/>
      <c r="C968" s="125"/>
      <c r="D968" s="380"/>
      <c r="E968" s="173"/>
      <c r="F968" s="383"/>
      <c r="G968" s="390"/>
      <c r="H968" s="126"/>
      <c r="I968" s="391"/>
      <c r="J968" s="173"/>
    </row>
    <row r="969" customFormat="false" ht="27.75" hidden="false" customHeight="true" outlineLevel="0" collapsed="false">
      <c r="A969" s="380"/>
      <c r="B969" s="173"/>
      <c r="C969" s="125"/>
      <c r="D969" s="380"/>
      <c r="E969" s="173"/>
      <c r="F969" s="383"/>
      <c r="G969" s="390"/>
      <c r="H969" s="126"/>
      <c r="I969" s="391"/>
      <c r="J969" s="173"/>
    </row>
    <row r="970" customFormat="false" ht="27.75" hidden="false" customHeight="true" outlineLevel="0" collapsed="false">
      <c r="A970" s="380"/>
      <c r="B970" s="173"/>
      <c r="C970" s="125"/>
      <c r="D970" s="380"/>
      <c r="E970" s="173"/>
      <c r="F970" s="383"/>
      <c r="G970" s="390"/>
      <c r="H970" s="126"/>
      <c r="I970" s="391"/>
      <c r="J970" s="173"/>
    </row>
    <row r="971" customFormat="false" ht="27.75" hidden="false" customHeight="true" outlineLevel="0" collapsed="false">
      <c r="A971" s="380"/>
      <c r="B971" s="173"/>
      <c r="C971" s="125"/>
      <c r="D971" s="380"/>
      <c r="E971" s="173"/>
      <c r="F971" s="383"/>
      <c r="G971" s="390"/>
      <c r="H971" s="126"/>
      <c r="I971" s="391"/>
      <c r="J971" s="173"/>
    </row>
    <row r="972" customFormat="false" ht="27.75" hidden="false" customHeight="true" outlineLevel="0" collapsed="false">
      <c r="A972" s="380"/>
      <c r="B972" s="173"/>
      <c r="C972" s="125"/>
      <c r="D972" s="380"/>
      <c r="E972" s="173"/>
      <c r="F972" s="383"/>
      <c r="G972" s="390"/>
      <c r="H972" s="126"/>
      <c r="I972" s="391"/>
      <c r="J972" s="173"/>
    </row>
    <row r="973" customFormat="false" ht="27.75" hidden="false" customHeight="true" outlineLevel="0" collapsed="false">
      <c r="A973" s="380"/>
      <c r="B973" s="173"/>
      <c r="C973" s="125"/>
      <c r="D973" s="380"/>
      <c r="E973" s="173"/>
      <c r="F973" s="383"/>
      <c r="G973" s="390"/>
      <c r="H973" s="126"/>
      <c r="I973" s="391"/>
      <c r="J973" s="173"/>
    </row>
    <row r="974" customFormat="false" ht="27.75" hidden="false" customHeight="true" outlineLevel="0" collapsed="false">
      <c r="A974" s="380"/>
      <c r="B974" s="173"/>
      <c r="C974" s="125"/>
      <c r="D974" s="380"/>
      <c r="E974" s="173"/>
      <c r="F974" s="383"/>
      <c r="G974" s="390"/>
      <c r="H974" s="126"/>
      <c r="I974" s="391"/>
      <c r="J974" s="173"/>
    </row>
    <row r="975" customFormat="false" ht="27.75" hidden="false" customHeight="true" outlineLevel="0" collapsed="false">
      <c r="A975" s="380"/>
      <c r="B975" s="173"/>
      <c r="C975" s="125"/>
      <c r="D975" s="380"/>
      <c r="E975" s="173"/>
      <c r="F975" s="383"/>
      <c r="G975" s="390"/>
      <c r="H975" s="126"/>
      <c r="I975" s="391"/>
      <c r="J975" s="173"/>
    </row>
    <row r="976" customFormat="false" ht="27.75" hidden="false" customHeight="true" outlineLevel="0" collapsed="false">
      <c r="A976" s="380"/>
      <c r="B976" s="173"/>
      <c r="C976" s="125"/>
      <c r="D976" s="380"/>
      <c r="E976" s="173"/>
      <c r="F976" s="383"/>
      <c r="G976" s="390"/>
      <c r="H976" s="126"/>
      <c r="I976" s="391"/>
      <c r="J976" s="173"/>
    </row>
    <row r="977" customFormat="false" ht="27.75" hidden="false" customHeight="true" outlineLevel="0" collapsed="false">
      <c r="A977" s="380"/>
      <c r="B977" s="173"/>
      <c r="C977" s="125"/>
      <c r="D977" s="380"/>
      <c r="E977" s="173"/>
      <c r="F977" s="383"/>
      <c r="G977" s="390"/>
      <c r="H977" s="126"/>
      <c r="I977" s="391"/>
      <c r="J977" s="173"/>
    </row>
    <row r="978" customFormat="false" ht="27.75" hidden="false" customHeight="true" outlineLevel="0" collapsed="false">
      <c r="A978" s="380"/>
      <c r="B978" s="173"/>
      <c r="C978" s="125"/>
      <c r="D978" s="380"/>
      <c r="E978" s="173"/>
      <c r="F978" s="383"/>
      <c r="G978" s="390"/>
      <c r="H978" s="126"/>
      <c r="I978" s="391"/>
      <c r="J978" s="173"/>
    </row>
    <row r="979" customFormat="false" ht="27.75" hidden="false" customHeight="true" outlineLevel="0" collapsed="false">
      <c r="A979" s="380"/>
      <c r="B979" s="173"/>
      <c r="C979" s="125"/>
      <c r="D979" s="380"/>
      <c r="E979" s="173"/>
      <c r="F979" s="383"/>
      <c r="G979" s="390"/>
      <c r="H979" s="126"/>
      <c r="I979" s="391"/>
      <c r="J979" s="173"/>
    </row>
    <row r="980" customFormat="false" ht="27.75" hidden="false" customHeight="true" outlineLevel="0" collapsed="false">
      <c r="A980" s="380"/>
      <c r="B980" s="173"/>
      <c r="C980" s="125"/>
      <c r="D980" s="380"/>
      <c r="E980" s="173"/>
      <c r="F980" s="383"/>
      <c r="G980" s="390"/>
      <c r="H980" s="126"/>
      <c r="I980" s="391"/>
      <c r="J980" s="173"/>
    </row>
    <row r="981" customFormat="false" ht="27.75" hidden="false" customHeight="true" outlineLevel="0" collapsed="false">
      <c r="A981" s="380"/>
      <c r="B981" s="173"/>
      <c r="C981" s="125"/>
      <c r="D981" s="380"/>
      <c r="E981" s="173"/>
      <c r="F981" s="383"/>
      <c r="G981" s="390"/>
      <c r="H981" s="126"/>
      <c r="I981" s="391"/>
      <c r="J981" s="173"/>
    </row>
    <row r="982" customFormat="false" ht="27.75" hidden="false" customHeight="true" outlineLevel="0" collapsed="false">
      <c r="A982" s="380"/>
      <c r="B982" s="173"/>
      <c r="C982" s="125"/>
      <c r="D982" s="380"/>
      <c r="E982" s="173"/>
      <c r="F982" s="383"/>
      <c r="G982" s="390"/>
      <c r="H982" s="126"/>
      <c r="I982" s="391"/>
      <c r="J982" s="173"/>
    </row>
    <row r="983" customFormat="false" ht="27.75" hidden="false" customHeight="true" outlineLevel="0" collapsed="false">
      <c r="A983" s="380"/>
      <c r="B983" s="173"/>
      <c r="C983" s="125"/>
      <c r="D983" s="380"/>
      <c r="E983" s="173"/>
      <c r="F983" s="383"/>
      <c r="G983" s="390"/>
      <c r="H983" s="126"/>
      <c r="I983" s="391"/>
      <c r="J983" s="173"/>
    </row>
    <row r="984" customFormat="false" ht="27.75" hidden="false" customHeight="true" outlineLevel="0" collapsed="false">
      <c r="A984" s="380"/>
      <c r="B984" s="173"/>
      <c r="C984" s="125"/>
      <c r="D984" s="380"/>
      <c r="E984" s="173"/>
      <c r="F984" s="383"/>
      <c r="G984" s="390"/>
      <c r="H984" s="126"/>
      <c r="I984" s="391"/>
      <c r="J984" s="173"/>
    </row>
    <row r="985" customFormat="false" ht="27.75" hidden="false" customHeight="true" outlineLevel="0" collapsed="false">
      <c r="A985" s="380"/>
      <c r="B985" s="173"/>
      <c r="C985" s="125"/>
      <c r="D985" s="380"/>
      <c r="E985" s="173"/>
      <c r="F985" s="383"/>
      <c r="G985" s="390"/>
      <c r="H985" s="126"/>
      <c r="I985" s="391"/>
      <c r="J985" s="173"/>
    </row>
    <row r="986" customFormat="false" ht="27.75" hidden="false" customHeight="true" outlineLevel="0" collapsed="false">
      <c r="A986" s="380"/>
      <c r="B986" s="173"/>
      <c r="C986" s="125"/>
      <c r="D986" s="380"/>
      <c r="E986" s="173"/>
      <c r="F986" s="383"/>
      <c r="G986" s="390"/>
      <c r="H986" s="126"/>
      <c r="I986" s="391"/>
      <c r="J986" s="173"/>
    </row>
    <row r="987" customFormat="false" ht="27.75" hidden="false" customHeight="true" outlineLevel="0" collapsed="false">
      <c r="A987" s="380"/>
      <c r="B987" s="173"/>
      <c r="C987" s="125"/>
      <c r="D987" s="380"/>
      <c r="E987" s="173"/>
      <c r="F987" s="383"/>
      <c r="G987" s="390"/>
      <c r="H987" s="126"/>
      <c r="I987" s="391"/>
      <c r="J987" s="173"/>
    </row>
    <row r="988" customFormat="false" ht="27.75" hidden="false" customHeight="true" outlineLevel="0" collapsed="false">
      <c r="A988" s="380"/>
      <c r="B988" s="173"/>
      <c r="C988" s="125"/>
      <c r="D988" s="380"/>
      <c r="E988" s="173"/>
      <c r="F988" s="383"/>
      <c r="G988" s="390"/>
      <c r="H988" s="126"/>
      <c r="I988" s="391"/>
      <c r="J988" s="173"/>
    </row>
    <row r="989" customFormat="false" ht="27.75" hidden="false" customHeight="true" outlineLevel="0" collapsed="false">
      <c r="A989" s="380"/>
      <c r="B989" s="173"/>
      <c r="C989" s="125"/>
      <c r="D989" s="380"/>
      <c r="E989" s="173"/>
      <c r="F989" s="383"/>
      <c r="G989" s="390"/>
      <c r="H989" s="126"/>
      <c r="I989" s="391"/>
      <c r="J989" s="173"/>
    </row>
    <row r="990" customFormat="false" ht="27.75" hidden="false" customHeight="true" outlineLevel="0" collapsed="false">
      <c r="A990" s="380"/>
      <c r="B990" s="173"/>
      <c r="C990" s="125"/>
      <c r="D990" s="380"/>
      <c r="E990" s="173"/>
      <c r="F990" s="383"/>
      <c r="G990" s="390"/>
      <c r="H990" s="126"/>
      <c r="I990" s="391"/>
      <c r="J990" s="173"/>
    </row>
    <row r="991" customFormat="false" ht="27.75" hidden="false" customHeight="true" outlineLevel="0" collapsed="false">
      <c r="A991" s="380"/>
      <c r="B991" s="173"/>
      <c r="C991" s="125"/>
      <c r="D991" s="380"/>
      <c r="E991" s="173"/>
      <c r="F991" s="383"/>
      <c r="G991" s="390"/>
      <c r="H991" s="126"/>
      <c r="I991" s="391"/>
      <c r="J991" s="173"/>
    </row>
    <row r="992" customFormat="false" ht="27.75" hidden="false" customHeight="true" outlineLevel="0" collapsed="false">
      <c r="A992" s="380"/>
      <c r="B992" s="173"/>
      <c r="C992" s="125"/>
      <c r="D992" s="380"/>
      <c r="E992" s="173"/>
      <c r="F992" s="383"/>
      <c r="G992" s="390"/>
      <c r="H992" s="126"/>
      <c r="I992" s="391"/>
      <c r="J992" s="173"/>
    </row>
    <row r="993" customFormat="false" ht="27.75" hidden="false" customHeight="true" outlineLevel="0" collapsed="false">
      <c r="A993" s="380"/>
      <c r="B993" s="173"/>
      <c r="C993" s="125"/>
      <c r="D993" s="380"/>
      <c r="E993" s="173"/>
      <c r="F993" s="383"/>
      <c r="G993" s="390"/>
      <c r="H993" s="126"/>
      <c r="I993" s="391"/>
      <c r="J993" s="173"/>
    </row>
    <row r="994" customFormat="false" ht="27.75" hidden="false" customHeight="true" outlineLevel="0" collapsed="false">
      <c r="A994" s="380"/>
      <c r="B994" s="173"/>
      <c r="C994" s="125"/>
      <c r="D994" s="380"/>
      <c r="E994" s="173"/>
      <c r="F994" s="383"/>
      <c r="G994" s="390"/>
      <c r="H994" s="126"/>
      <c r="I994" s="391"/>
      <c r="J994" s="173"/>
    </row>
    <row r="995" customFormat="false" ht="27.75" hidden="false" customHeight="true" outlineLevel="0" collapsed="false">
      <c r="A995" s="380"/>
      <c r="B995" s="173"/>
      <c r="C995" s="125"/>
      <c r="D995" s="380"/>
      <c r="E995" s="173"/>
      <c r="F995" s="383"/>
      <c r="G995" s="390"/>
      <c r="H995" s="126"/>
      <c r="I995" s="391"/>
      <c r="J995" s="173"/>
    </row>
    <row r="996" customFormat="false" ht="27.75" hidden="false" customHeight="true" outlineLevel="0" collapsed="false">
      <c r="A996" s="380"/>
      <c r="B996" s="173"/>
      <c r="C996" s="125"/>
      <c r="D996" s="380"/>
      <c r="E996" s="173"/>
      <c r="F996" s="383"/>
      <c r="G996" s="390"/>
      <c r="H996" s="126"/>
      <c r="I996" s="391"/>
      <c r="J996" s="173"/>
    </row>
    <row r="997" customFormat="false" ht="27.75" hidden="false" customHeight="true" outlineLevel="0" collapsed="false">
      <c r="A997" s="380"/>
      <c r="B997" s="173"/>
      <c r="C997" s="125"/>
      <c r="D997" s="380"/>
      <c r="E997" s="173"/>
      <c r="F997" s="383"/>
      <c r="G997" s="390"/>
      <c r="H997" s="126"/>
      <c r="I997" s="391"/>
      <c r="J997" s="173"/>
    </row>
    <row r="998" customFormat="false" ht="27.75" hidden="false" customHeight="true" outlineLevel="0" collapsed="false">
      <c r="A998" s="380"/>
      <c r="B998" s="173"/>
      <c r="C998" s="125"/>
      <c r="D998" s="380"/>
      <c r="E998" s="173"/>
      <c r="F998" s="383"/>
      <c r="G998" s="390"/>
      <c r="H998" s="126"/>
      <c r="I998" s="391"/>
      <c r="J998" s="173"/>
    </row>
    <row r="999" customFormat="false" ht="27.75" hidden="false" customHeight="true" outlineLevel="0" collapsed="false">
      <c r="A999" s="380"/>
      <c r="B999" s="173"/>
      <c r="C999" s="125"/>
      <c r="D999" s="380"/>
      <c r="E999" s="173"/>
      <c r="F999" s="383"/>
      <c r="G999" s="390"/>
      <c r="H999" s="126"/>
      <c r="I999" s="391"/>
      <c r="J999" s="173"/>
    </row>
    <row r="1000" customFormat="false" ht="27.75" hidden="false" customHeight="true" outlineLevel="0" collapsed="false">
      <c r="A1000" s="380"/>
      <c r="B1000" s="173"/>
      <c r="C1000" s="125"/>
      <c r="D1000" s="380"/>
      <c r="E1000" s="173"/>
      <c r="F1000" s="383"/>
      <c r="G1000" s="390"/>
      <c r="H1000" s="126"/>
      <c r="I1000" s="391"/>
      <c r="J1000" s="173"/>
    </row>
    <row r="1001" customFormat="false" ht="27.75" hidden="false" customHeight="true" outlineLevel="0" collapsed="false">
      <c r="A1001" s="380"/>
      <c r="B1001" s="173"/>
      <c r="C1001" s="125"/>
      <c r="D1001" s="380"/>
      <c r="E1001" s="173"/>
      <c r="F1001" s="383"/>
      <c r="G1001" s="390"/>
      <c r="H1001" s="126"/>
      <c r="I1001" s="391"/>
      <c r="J1001" s="173"/>
    </row>
    <row r="1002" customFormat="false" ht="27.75" hidden="false" customHeight="true" outlineLevel="0" collapsed="false">
      <c r="A1002" s="380"/>
      <c r="B1002" s="173"/>
      <c r="C1002" s="125"/>
      <c r="D1002" s="380"/>
      <c r="E1002" s="173"/>
      <c r="F1002" s="383"/>
      <c r="G1002" s="390"/>
      <c r="H1002" s="126"/>
      <c r="I1002" s="391"/>
      <c r="J1002" s="173"/>
    </row>
    <row r="1003" customFormat="false" ht="27.75" hidden="false" customHeight="true" outlineLevel="0" collapsed="false">
      <c r="A1003" s="380"/>
      <c r="B1003" s="173"/>
      <c r="C1003" s="125"/>
      <c r="D1003" s="380"/>
      <c r="E1003" s="173"/>
      <c r="F1003" s="383"/>
      <c r="G1003" s="390"/>
      <c r="H1003" s="126"/>
      <c r="I1003" s="391"/>
      <c r="J1003" s="173"/>
    </row>
    <row r="1004" customFormat="false" ht="27.75" hidden="false" customHeight="true" outlineLevel="0" collapsed="false">
      <c r="A1004" s="380"/>
      <c r="B1004" s="173"/>
      <c r="C1004" s="125"/>
      <c r="D1004" s="380"/>
      <c r="E1004" s="173"/>
      <c r="F1004" s="383"/>
      <c r="G1004" s="390"/>
      <c r="H1004" s="126"/>
      <c r="I1004" s="391"/>
      <c r="J1004" s="173"/>
    </row>
    <row r="1005" customFormat="false" ht="27.75" hidden="false" customHeight="true" outlineLevel="0" collapsed="false">
      <c r="A1005" s="380"/>
      <c r="B1005" s="173"/>
      <c r="C1005" s="125"/>
      <c r="D1005" s="380"/>
      <c r="E1005" s="173"/>
      <c r="F1005" s="383"/>
      <c r="G1005" s="390"/>
      <c r="H1005" s="126"/>
      <c r="I1005" s="391"/>
      <c r="J1005" s="173"/>
    </row>
    <row r="1006" customFormat="false" ht="27.75" hidden="false" customHeight="true" outlineLevel="0" collapsed="false">
      <c r="A1006" s="380"/>
      <c r="B1006" s="173"/>
      <c r="C1006" s="125"/>
      <c r="D1006" s="380"/>
      <c r="E1006" s="173"/>
      <c r="F1006" s="383"/>
      <c r="G1006" s="390"/>
      <c r="H1006" s="126"/>
      <c r="I1006" s="391"/>
      <c r="J1006" s="173"/>
    </row>
    <row r="1007" customFormat="false" ht="27.75" hidden="false" customHeight="true" outlineLevel="0" collapsed="false">
      <c r="A1007" s="380"/>
      <c r="B1007" s="173"/>
      <c r="C1007" s="125"/>
      <c r="D1007" s="380"/>
      <c r="E1007" s="173"/>
      <c r="F1007" s="383"/>
      <c r="G1007" s="390"/>
      <c r="H1007" s="126"/>
      <c r="I1007" s="391"/>
      <c r="J1007" s="173"/>
    </row>
    <row r="1008" customFormat="false" ht="27.75" hidden="false" customHeight="true" outlineLevel="0" collapsed="false">
      <c r="A1008" s="380"/>
      <c r="B1008" s="173"/>
      <c r="C1008" s="125"/>
      <c r="D1008" s="380"/>
      <c r="E1008" s="173"/>
      <c r="F1008" s="383"/>
      <c r="G1008" s="390"/>
      <c r="H1008" s="126"/>
      <c r="I1008" s="391"/>
      <c r="J1008" s="173"/>
    </row>
    <row r="1009" customFormat="false" ht="27.75" hidden="false" customHeight="true" outlineLevel="0" collapsed="false">
      <c r="A1009" s="380"/>
      <c r="B1009" s="173"/>
      <c r="C1009" s="125"/>
      <c r="D1009" s="380"/>
      <c r="E1009" s="173"/>
      <c r="F1009" s="383"/>
      <c r="G1009" s="390"/>
      <c r="H1009" s="126"/>
      <c r="I1009" s="391"/>
      <c r="J1009" s="173"/>
    </row>
    <row r="1010" customFormat="false" ht="27.75" hidden="false" customHeight="true" outlineLevel="0" collapsed="false">
      <c r="A1010" s="380"/>
      <c r="B1010" s="173"/>
      <c r="C1010" s="125"/>
      <c r="D1010" s="380"/>
      <c r="E1010" s="173"/>
      <c r="F1010" s="383"/>
      <c r="G1010" s="390"/>
      <c r="H1010" s="126"/>
      <c r="I1010" s="391"/>
      <c r="J1010" s="173"/>
    </row>
  </sheetData>
  <sheetProtection sheet="true" password="ddef" selectLockedCells="true"/>
  <mergeCells count="3">
    <mergeCell ref="C4:J4"/>
    <mergeCell ref="F5:G5"/>
    <mergeCell ref="H5:J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7.62"/>
    <col collapsed="false" customWidth="true" hidden="false" outlineLevel="0" max="3" min="2" style="392" width="5.49"/>
    <col collapsed="false" customWidth="true" hidden="false" outlineLevel="0" max="4" min="4" style="392" width="7.12"/>
    <col collapsed="false" customWidth="true" hidden="false" outlineLevel="0" max="5" min="5" style="392" width="10.25"/>
    <col collapsed="false" customWidth="true" hidden="false" outlineLevel="0" max="6" min="6" style="392" width="24.36"/>
    <col collapsed="false" customWidth="true" hidden="false" outlineLevel="0" max="7" min="7" style="392" width="9.62"/>
    <col collapsed="false" customWidth="true" hidden="false" outlineLevel="0" max="9" min="8" style="392" width="6.37"/>
    <col collapsed="false" customWidth="true" hidden="false" outlineLevel="0" max="16" min="10" style="392" width="8.62"/>
    <col collapsed="false" customWidth="true" hidden="false" outlineLevel="0" max="17" min="17" style="392" width="9.62"/>
    <col collapsed="false" customWidth="true" hidden="false" outlineLevel="0" max="19" min="18" style="392" width="6.37"/>
    <col collapsed="false" customWidth="true" hidden="false" outlineLevel="0" max="23" min="20" style="392" width="8.62"/>
    <col collapsed="false" customWidth="true" hidden="false" outlineLevel="0" max="24" min="24" style="392" width="19.75"/>
    <col collapsed="false" customWidth="true" hidden="false" outlineLevel="0" max="25" min="25" style="393" width="3.12"/>
    <col collapsed="false" customWidth="false" hidden="false" outlineLevel="0" max="257" min="26" style="393" width="8.99"/>
  </cols>
  <sheetData>
    <row r="1" s="49" customFormat="true" ht="23.25" hidden="false" customHeight="true" outlineLevel="0" collapsed="false">
      <c r="A1" s="50" t="str">
        <f aca="false">様式一覧!A8</f>
        <v>様式 2-5. (空調) 熱源入力シート</v>
      </c>
      <c r="B1" s="137"/>
      <c r="C1" s="137"/>
      <c r="D1" s="137"/>
      <c r="E1" s="137"/>
      <c r="F1" s="52"/>
      <c r="G1" s="137"/>
      <c r="H1" s="52"/>
      <c r="I1" s="137"/>
      <c r="Q1" s="137"/>
      <c r="X1" s="52"/>
    </row>
    <row r="2" s="395" customFormat="true" ht="9.75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  <c r="N2" s="394"/>
      <c r="O2" s="394"/>
      <c r="P2" s="394"/>
      <c r="Q2" s="394"/>
      <c r="R2" s="394"/>
      <c r="S2" s="394"/>
      <c r="T2" s="394"/>
      <c r="U2" s="394"/>
      <c r="V2" s="394"/>
      <c r="W2" s="394"/>
      <c r="X2" s="394"/>
    </row>
    <row r="3" customFormat="false" ht="24" hidden="false" customHeight="true" outlineLevel="0" collapsed="false">
      <c r="A3" s="396" t="s">
        <v>20</v>
      </c>
      <c r="B3" s="397" t="s">
        <v>23</v>
      </c>
      <c r="C3" s="398" t="s">
        <v>26</v>
      </c>
      <c r="D3" s="399" t="s">
        <v>167</v>
      </c>
      <c r="E3" s="399"/>
      <c r="F3" s="400" t="s">
        <v>38</v>
      </c>
      <c r="G3" s="401" t="s">
        <v>168</v>
      </c>
      <c r="H3" s="401"/>
      <c r="I3" s="401"/>
      <c r="J3" s="401"/>
      <c r="K3" s="401"/>
      <c r="L3" s="401"/>
      <c r="M3" s="401"/>
      <c r="N3" s="401"/>
      <c r="O3" s="401"/>
      <c r="P3" s="401"/>
      <c r="Q3" s="401" t="s">
        <v>169</v>
      </c>
      <c r="R3" s="401"/>
      <c r="S3" s="401"/>
      <c r="T3" s="401"/>
      <c r="U3" s="401"/>
      <c r="V3" s="401"/>
      <c r="W3" s="401"/>
      <c r="X3" s="402" t="s">
        <v>170</v>
      </c>
    </row>
    <row r="4" customFormat="false" ht="19.7" hidden="false" customHeight="true" outlineLevel="0" collapsed="false">
      <c r="A4" s="403"/>
      <c r="B4" s="404"/>
      <c r="C4" s="405"/>
      <c r="D4" s="406" t="s">
        <v>29</v>
      </c>
      <c r="E4" s="407" t="s">
        <v>35</v>
      </c>
      <c r="F4" s="408"/>
      <c r="G4" s="406" t="s">
        <v>41</v>
      </c>
      <c r="H4" s="409" t="s">
        <v>47</v>
      </c>
      <c r="I4" s="397" t="s">
        <v>49</v>
      </c>
      <c r="J4" s="410" t="s">
        <v>51</v>
      </c>
      <c r="K4" s="410" t="s">
        <v>171</v>
      </c>
      <c r="L4" s="410" t="s">
        <v>172</v>
      </c>
      <c r="M4" s="411" t="s">
        <v>173</v>
      </c>
      <c r="N4" s="412" t="s">
        <v>174</v>
      </c>
      <c r="O4" s="412"/>
      <c r="P4" s="412"/>
      <c r="Q4" s="406" t="s">
        <v>41</v>
      </c>
      <c r="R4" s="409" t="s">
        <v>47</v>
      </c>
      <c r="S4" s="397" t="s">
        <v>49</v>
      </c>
      <c r="T4" s="410" t="s">
        <v>51</v>
      </c>
      <c r="U4" s="410" t="s">
        <v>171</v>
      </c>
      <c r="V4" s="410" t="s">
        <v>172</v>
      </c>
      <c r="W4" s="411" t="s">
        <v>173</v>
      </c>
      <c r="X4" s="413"/>
    </row>
    <row r="5" customFormat="false" ht="19.7" hidden="false" customHeight="true" outlineLevel="0" collapsed="false">
      <c r="A5" s="403"/>
      <c r="B5" s="404"/>
      <c r="C5" s="405"/>
      <c r="D5" s="414"/>
      <c r="E5" s="415"/>
      <c r="F5" s="408"/>
      <c r="G5" s="416"/>
      <c r="H5" s="101"/>
      <c r="I5" s="417"/>
      <c r="J5" s="418"/>
      <c r="K5" s="418"/>
      <c r="L5" s="418"/>
      <c r="M5" s="419"/>
      <c r="N5" s="420" t="s">
        <v>175</v>
      </c>
      <c r="O5" s="421" t="s">
        <v>176</v>
      </c>
      <c r="P5" s="411" t="s">
        <v>177</v>
      </c>
      <c r="Q5" s="416"/>
      <c r="R5" s="101"/>
      <c r="S5" s="417"/>
      <c r="T5" s="418"/>
      <c r="U5" s="418"/>
      <c r="V5" s="418"/>
      <c r="W5" s="419"/>
      <c r="X5" s="413"/>
    </row>
    <row r="6" s="435" customFormat="true" ht="93.75" hidden="false" customHeight="true" outlineLevel="0" collapsed="false">
      <c r="A6" s="422" t="s">
        <v>178</v>
      </c>
      <c r="B6" s="423" t="s">
        <v>179</v>
      </c>
      <c r="C6" s="424" t="s">
        <v>180</v>
      </c>
      <c r="D6" s="425" t="s">
        <v>181</v>
      </c>
      <c r="E6" s="426" t="s">
        <v>182</v>
      </c>
      <c r="F6" s="427" t="s">
        <v>183</v>
      </c>
      <c r="G6" s="428" t="s">
        <v>184</v>
      </c>
      <c r="H6" s="429" t="s">
        <v>185</v>
      </c>
      <c r="I6" s="430" t="s">
        <v>186</v>
      </c>
      <c r="J6" s="431" t="s">
        <v>187</v>
      </c>
      <c r="K6" s="431" t="s">
        <v>188</v>
      </c>
      <c r="L6" s="431" t="s">
        <v>189</v>
      </c>
      <c r="M6" s="432" t="s">
        <v>190</v>
      </c>
      <c r="N6" s="433" t="s">
        <v>187</v>
      </c>
      <c r="O6" s="431" t="s">
        <v>191</v>
      </c>
      <c r="P6" s="432" t="s">
        <v>192</v>
      </c>
      <c r="Q6" s="428" t="s">
        <v>184</v>
      </c>
      <c r="R6" s="429" t="s">
        <v>185</v>
      </c>
      <c r="S6" s="430" t="s">
        <v>186</v>
      </c>
      <c r="T6" s="431" t="s">
        <v>193</v>
      </c>
      <c r="U6" s="431" t="s">
        <v>188</v>
      </c>
      <c r="V6" s="431" t="s">
        <v>189</v>
      </c>
      <c r="W6" s="432" t="s">
        <v>190</v>
      </c>
      <c r="X6" s="434" t="s">
        <v>64</v>
      </c>
    </row>
    <row r="7" s="435" customFormat="true" ht="17.85" hidden="false" customHeight="true" outlineLevel="0" collapsed="false">
      <c r="A7" s="403"/>
      <c r="B7" s="436"/>
      <c r="C7" s="437"/>
      <c r="D7" s="438"/>
      <c r="E7" s="439"/>
      <c r="F7" s="408"/>
      <c r="G7" s="425"/>
      <c r="H7" s="101"/>
      <c r="I7" s="440"/>
      <c r="J7" s="418"/>
      <c r="K7" s="418"/>
      <c r="L7" s="418"/>
      <c r="M7" s="419"/>
      <c r="N7" s="433"/>
      <c r="O7" s="441"/>
      <c r="P7" s="442"/>
      <c r="Q7" s="425"/>
      <c r="R7" s="101"/>
      <c r="S7" s="440"/>
      <c r="T7" s="418"/>
      <c r="U7" s="418"/>
      <c r="V7" s="418"/>
      <c r="W7" s="419"/>
      <c r="X7" s="413" t="s">
        <v>194</v>
      </c>
    </row>
    <row r="8" s="435" customFormat="true" ht="17.85" hidden="false" customHeight="true" outlineLevel="0" collapsed="false">
      <c r="A8" s="443"/>
      <c r="B8" s="436"/>
      <c r="C8" s="437"/>
      <c r="D8" s="438"/>
      <c r="E8" s="415" t="s">
        <v>195</v>
      </c>
      <c r="F8" s="444"/>
      <c r="G8" s="425"/>
      <c r="H8" s="94" t="s">
        <v>196</v>
      </c>
      <c r="I8" s="445" t="s">
        <v>197</v>
      </c>
      <c r="J8" s="96" t="s">
        <v>198</v>
      </c>
      <c r="K8" s="446" t="s">
        <v>198</v>
      </c>
      <c r="L8" s="446" t="s">
        <v>198</v>
      </c>
      <c r="M8" s="447" t="s">
        <v>198</v>
      </c>
      <c r="N8" s="448" t="s">
        <v>198</v>
      </c>
      <c r="O8" s="446" t="s">
        <v>198</v>
      </c>
      <c r="P8" s="449" t="s">
        <v>198</v>
      </c>
      <c r="Q8" s="425"/>
      <c r="R8" s="94" t="s">
        <v>196</v>
      </c>
      <c r="S8" s="445" t="s">
        <v>197</v>
      </c>
      <c r="T8" s="96" t="s">
        <v>198</v>
      </c>
      <c r="U8" s="446" t="s">
        <v>198</v>
      </c>
      <c r="V8" s="446" t="s">
        <v>198</v>
      </c>
      <c r="W8" s="449" t="s">
        <v>198</v>
      </c>
      <c r="X8" s="434" t="s">
        <v>199</v>
      </c>
    </row>
    <row r="9" s="456" customFormat="true" ht="17.85" hidden="false" customHeight="true" outlineLevel="0" collapsed="false">
      <c r="A9" s="443"/>
      <c r="B9" s="450" t="s">
        <v>67</v>
      </c>
      <c r="C9" s="451" t="s">
        <v>67</v>
      </c>
      <c r="D9" s="452" t="s">
        <v>67</v>
      </c>
      <c r="E9" s="451"/>
      <c r="F9" s="444" t="s">
        <v>67</v>
      </c>
      <c r="G9" s="453" t="s">
        <v>67</v>
      </c>
      <c r="H9" s="94"/>
      <c r="I9" s="454"/>
      <c r="J9" s="96"/>
      <c r="K9" s="446"/>
      <c r="L9" s="446"/>
      <c r="M9" s="447"/>
      <c r="N9" s="448"/>
      <c r="O9" s="446"/>
      <c r="P9" s="449"/>
      <c r="Q9" s="453" t="s">
        <v>67</v>
      </c>
      <c r="R9" s="94"/>
      <c r="S9" s="454"/>
      <c r="T9" s="96"/>
      <c r="U9" s="446"/>
      <c r="V9" s="446"/>
      <c r="W9" s="449"/>
      <c r="X9" s="455"/>
    </row>
    <row r="10" s="466" customFormat="true" ht="8.1" hidden="false" customHeight="true" outlineLevel="0" collapsed="false">
      <c r="A10" s="450"/>
      <c r="B10" s="457"/>
      <c r="C10" s="458"/>
      <c r="D10" s="459"/>
      <c r="E10" s="458"/>
      <c r="F10" s="460"/>
      <c r="G10" s="459"/>
      <c r="H10" s="461"/>
      <c r="I10" s="462"/>
      <c r="J10" s="461"/>
      <c r="K10" s="461"/>
      <c r="L10" s="461"/>
      <c r="M10" s="463"/>
      <c r="N10" s="459"/>
      <c r="O10" s="461"/>
      <c r="P10" s="458"/>
      <c r="Q10" s="459"/>
      <c r="R10" s="461"/>
      <c r="S10" s="462"/>
      <c r="T10" s="461"/>
      <c r="U10" s="461"/>
      <c r="V10" s="461"/>
      <c r="W10" s="464"/>
      <c r="X10" s="465"/>
    </row>
    <row r="11" customFormat="false" ht="27" hidden="false" customHeight="true" outlineLevel="0" collapsed="false">
      <c r="A11" s="116" t="s">
        <v>200</v>
      </c>
      <c r="B11" s="373" t="s">
        <v>201</v>
      </c>
      <c r="C11" s="113" t="s">
        <v>201</v>
      </c>
      <c r="D11" s="112"/>
      <c r="E11" s="113"/>
      <c r="F11" s="467" t="s">
        <v>202</v>
      </c>
      <c r="G11" s="116" t="s">
        <v>203</v>
      </c>
      <c r="H11" s="115" t="n">
        <v>1</v>
      </c>
      <c r="I11" s="467"/>
      <c r="J11" s="115" t="n">
        <v>6.984</v>
      </c>
      <c r="K11" s="115" t="n">
        <v>2.15</v>
      </c>
      <c r="L11" s="115"/>
      <c r="M11" s="468"/>
      <c r="N11" s="112"/>
      <c r="O11" s="115"/>
      <c r="P11" s="113"/>
      <c r="Q11" s="469" t="s">
        <v>203</v>
      </c>
      <c r="R11" s="114" t="n">
        <v>1</v>
      </c>
      <c r="S11" s="469"/>
      <c r="T11" s="469" t="n">
        <v>15.696</v>
      </c>
      <c r="U11" s="469" t="n">
        <v>4.84</v>
      </c>
      <c r="V11" s="469"/>
      <c r="W11" s="113"/>
      <c r="X11" s="120"/>
    </row>
    <row r="12" customFormat="false" ht="27" hidden="false" customHeight="true" outlineLevel="0" collapsed="false">
      <c r="A12" s="125" t="s">
        <v>204</v>
      </c>
      <c r="B12" s="470" t="s">
        <v>201</v>
      </c>
      <c r="C12" s="173" t="s">
        <v>201</v>
      </c>
      <c r="D12" s="121"/>
      <c r="E12" s="122"/>
      <c r="F12" s="471" t="s">
        <v>202</v>
      </c>
      <c r="G12" s="380" t="s">
        <v>203</v>
      </c>
      <c r="H12" s="126" t="n">
        <v>1</v>
      </c>
      <c r="I12" s="471"/>
      <c r="J12" s="126" t="n">
        <v>13.776</v>
      </c>
      <c r="K12" s="126" t="n">
        <v>4.252</v>
      </c>
      <c r="L12" s="126"/>
      <c r="M12" s="126"/>
      <c r="N12" s="121"/>
      <c r="O12" s="126"/>
      <c r="P12" s="122"/>
      <c r="Q12" s="472" t="s">
        <v>203</v>
      </c>
      <c r="R12" s="123" t="n">
        <v>1</v>
      </c>
      <c r="S12" s="126"/>
      <c r="T12" s="126" t="n">
        <v>14.256</v>
      </c>
      <c r="U12" s="126" t="n">
        <v>4.4</v>
      </c>
      <c r="V12" s="126"/>
      <c r="W12" s="126"/>
      <c r="X12" s="130"/>
    </row>
    <row r="13" customFormat="false" ht="27" hidden="false" customHeight="true" outlineLevel="0" collapsed="false">
      <c r="A13" s="125" t="s">
        <v>205</v>
      </c>
      <c r="B13" s="470" t="s">
        <v>201</v>
      </c>
      <c r="C13" s="173" t="s">
        <v>201</v>
      </c>
      <c r="D13" s="121"/>
      <c r="E13" s="122"/>
      <c r="F13" s="471" t="s">
        <v>202</v>
      </c>
      <c r="G13" s="380" t="s">
        <v>203</v>
      </c>
      <c r="H13" s="126" t="n">
        <v>1</v>
      </c>
      <c r="I13" s="471"/>
      <c r="J13" s="126" t="n">
        <v>27.702</v>
      </c>
      <c r="K13" s="126" t="n">
        <v>8.55</v>
      </c>
      <c r="L13" s="126"/>
      <c r="M13" s="126"/>
      <c r="N13" s="121"/>
      <c r="O13" s="126"/>
      <c r="P13" s="122"/>
      <c r="Q13" s="472" t="s">
        <v>203</v>
      </c>
      <c r="R13" s="123" t="n">
        <v>1</v>
      </c>
      <c r="S13" s="126"/>
      <c r="T13" s="126" t="n">
        <v>52.812</v>
      </c>
      <c r="U13" s="126" t="n">
        <v>16.3</v>
      </c>
      <c r="V13" s="126"/>
      <c r="W13" s="126"/>
      <c r="X13" s="130"/>
    </row>
    <row r="14" customFormat="false" ht="27" hidden="false" customHeight="true" outlineLevel="0" collapsed="false">
      <c r="A14" s="125"/>
      <c r="B14" s="380"/>
      <c r="C14" s="173"/>
      <c r="D14" s="121"/>
      <c r="E14" s="122"/>
      <c r="F14" s="471"/>
      <c r="G14" s="380"/>
      <c r="H14" s="126"/>
      <c r="I14" s="471"/>
      <c r="J14" s="126"/>
      <c r="K14" s="126"/>
      <c r="L14" s="126"/>
      <c r="M14" s="126"/>
      <c r="N14" s="121"/>
      <c r="O14" s="126"/>
      <c r="P14" s="122"/>
      <c r="Q14" s="472"/>
      <c r="R14" s="123"/>
      <c r="S14" s="126"/>
      <c r="T14" s="126"/>
      <c r="U14" s="126"/>
      <c r="V14" s="126"/>
      <c r="W14" s="126"/>
      <c r="X14" s="130"/>
    </row>
    <row r="15" customFormat="false" ht="27" hidden="false" customHeight="true" outlineLevel="0" collapsed="false">
      <c r="A15" s="125"/>
      <c r="B15" s="380"/>
      <c r="C15" s="173"/>
      <c r="D15" s="121"/>
      <c r="E15" s="122"/>
      <c r="F15" s="471"/>
      <c r="G15" s="380"/>
      <c r="H15" s="126"/>
      <c r="I15" s="471"/>
      <c r="J15" s="126"/>
      <c r="K15" s="126"/>
      <c r="L15" s="126"/>
      <c r="M15" s="126"/>
      <c r="N15" s="121"/>
      <c r="O15" s="126"/>
      <c r="P15" s="122"/>
      <c r="Q15" s="472"/>
      <c r="R15" s="123"/>
      <c r="S15" s="126"/>
      <c r="T15" s="126"/>
      <c r="U15" s="126"/>
      <c r="V15" s="126"/>
      <c r="W15" s="126"/>
      <c r="X15" s="130"/>
    </row>
    <row r="16" customFormat="false" ht="27" hidden="false" customHeight="true" outlineLevel="0" collapsed="false">
      <c r="A16" s="125"/>
      <c r="B16" s="380"/>
      <c r="C16" s="173"/>
      <c r="D16" s="121"/>
      <c r="E16" s="122"/>
      <c r="F16" s="471"/>
      <c r="G16" s="380"/>
      <c r="H16" s="126"/>
      <c r="I16" s="471"/>
      <c r="J16" s="126"/>
      <c r="K16" s="126"/>
      <c r="L16" s="126"/>
      <c r="M16" s="126"/>
      <c r="N16" s="121"/>
      <c r="O16" s="126"/>
      <c r="P16" s="122"/>
      <c r="Q16" s="472"/>
      <c r="R16" s="123"/>
      <c r="S16" s="126"/>
      <c r="T16" s="126"/>
      <c r="U16" s="126"/>
      <c r="V16" s="126"/>
      <c r="W16" s="126"/>
      <c r="X16" s="130"/>
    </row>
    <row r="17" customFormat="false" ht="27" hidden="false" customHeight="true" outlineLevel="0" collapsed="false">
      <c r="A17" s="125"/>
      <c r="B17" s="380"/>
      <c r="C17" s="173"/>
      <c r="D17" s="121"/>
      <c r="E17" s="122"/>
      <c r="F17" s="471"/>
      <c r="G17" s="380"/>
      <c r="H17" s="126"/>
      <c r="I17" s="471"/>
      <c r="J17" s="126"/>
      <c r="K17" s="126"/>
      <c r="L17" s="126"/>
      <c r="M17" s="473"/>
      <c r="N17" s="121"/>
      <c r="O17" s="126"/>
      <c r="P17" s="122"/>
      <c r="Q17" s="472"/>
      <c r="R17" s="123"/>
      <c r="S17" s="126"/>
      <c r="T17" s="126"/>
      <c r="U17" s="126"/>
      <c r="V17" s="126"/>
      <c r="W17" s="122"/>
      <c r="X17" s="130"/>
    </row>
    <row r="18" customFormat="false" ht="27" hidden="false" customHeight="true" outlineLevel="0" collapsed="false">
      <c r="A18" s="125"/>
      <c r="B18" s="380"/>
      <c r="C18" s="173"/>
      <c r="D18" s="121"/>
      <c r="E18" s="122"/>
      <c r="F18" s="471"/>
      <c r="G18" s="380"/>
      <c r="H18" s="126"/>
      <c r="I18" s="471"/>
      <c r="J18" s="126"/>
      <c r="K18" s="126"/>
      <c r="L18" s="126"/>
      <c r="M18" s="126"/>
      <c r="N18" s="121"/>
      <c r="O18" s="126"/>
      <c r="P18" s="122"/>
      <c r="Q18" s="472"/>
      <c r="R18" s="123"/>
      <c r="S18" s="126"/>
      <c r="T18" s="126"/>
      <c r="U18" s="126"/>
      <c r="V18" s="126"/>
      <c r="W18" s="122"/>
      <c r="X18" s="130"/>
    </row>
    <row r="19" customFormat="false" ht="27" hidden="false" customHeight="true" outlineLevel="0" collapsed="false">
      <c r="A19" s="125"/>
      <c r="B19" s="380"/>
      <c r="C19" s="173"/>
      <c r="D19" s="121"/>
      <c r="E19" s="122"/>
      <c r="F19" s="471"/>
      <c r="G19" s="380"/>
      <c r="H19" s="126"/>
      <c r="I19" s="471"/>
      <c r="J19" s="126"/>
      <c r="K19" s="126"/>
      <c r="L19" s="126"/>
      <c r="M19" s="126"/>
      <c r="N19" s="121"/>
      <c r="O19" s="126"/>
      <c r="P19" s="122"/>
      <c r="Q19" s="472"/>
      <c r="R19" s="123"/>
      <c r="S19" s="126"/>
      <c r="T19" s="126"/>
      <c r="U19" s="126"/>
      <c r="V19" s="126"/>
      <c r="W19" s="122"/>
      <c r="X19" s="130"/>
    </row>
    <row r="20" customFormat="false" ht="27" hidden="false" customHeight="true" outlineLevel="0" collapsed="false">
      <c r="A20" s="125"/>
      <c r="B20" s="380"/>
      <c r="C20" s="173"/>
      <c r="D20" s="121"/>
      <c r="E20" s="122"/>
      <c r="F20" s="471"/>
      <c r="G20" s="380"/>
      <c r="H20" s="126"/>
      <c r="I20" s="471"/>
      <c r="J20" s="126"/>
      <c r="K20" s="126"/>
      <c r="L20" s="126"/>
      <c r="M20" s="122"/>
      <c r="N20" s="121"/>
      <c r="O20" s="126"/>
      <c r="P20" s="122"/>
      <c r="Q20" s="472"/>
      <c r="R20" s="123"/>
      <c r="S20" s="126"/>
      <c r="T20" s="126"/>
      <c r="U20" s="126"/>
      <c r="V20" s="126"/>
      <c r="W20" s="122"/>
      <c r="X20" s="130"/>
    </row>
    <row r="21" customFormat="false" ht="27" hidden="false" customHeight="true" outlineLevel="0" collapsed="false">
      <c r="A21" s="125"/>
      <c r="B21" s="380"/>
      <c r="C21" s="173"/>
      <c r="D21" s="121"/>
      <c r="E21" s="122"/>
      <c r="F21" s="471"/>
      <c r="G21" s="380"/>
      <c r="H21" s="126"/>
      <c r="I21" s="471"/>
      <c r="J21" s="126"/>
      <c r="K21" s="126"/>
      <c r="L21" s="126"/>
      <c r="M21" s="126"/>
      <c r="N21" s="121"/>
      <c r="O21" s="126"/>
      <c r="P21" s="122"/>
      <c r="Q21" s="472"/>
      <c r="R21" s="123"/>
      <c r="S21" s="126"/>
      <c r="T21" s="126"/>
      <c r="U21" s="126"/>
      <c r="V21" s="126"/>
      <c r="W21" s="122"/>
      <c r="X21" s="130"/>
    </row>
    <row r="22" customFormat="false" ht="27" hidden="false" customHeight="true" outlineLevel="0" collapsed="false">
      <c r="A22" s="125"/>
      <c r="B22" s="380"/>
      <c r="C22" s="173"/>
      <c r="D22" s="121"/>
      <c r="E22" s="122"/>
      <c r="F22" s="471"/>
      <c r="G22" s="380"/>
      <c r="H22" s="126"/>
      <c r="I22" s="471"/>
      <c r="J22" s="126"/>
      <c r="K22" s="126"/>
      <c r="L22" s="126"/>
      <c r="M22" s="126"/>
      <c r="N22" s="121"/>
      <c r="O22" s="126"/>
      <c r="P22" s="122"/>
      <c r="Q22" s="472"/>
      <c r="R22" s="123"/>
      <c r="S22" s="126"/>
      <c r="T22" s="126"/>
      <c r="U22" s="126"/>
      <c r="V22" s="126"/>
      <c r="W22" s="122"/>
      <c r="X22" s="130"/>
    </row>
    <row r="23" customFormat="false" ht="27" hidden="false" customHeight="true" outlineLevel="0" collapsed="false">
      <c r="A23" s="125"/>
      <c r="B23" s="380"/>
      <c r="C23" s="173"/>
      <c r="D23" s="121"/>
      <c r="E23" s="122"/>
      <c r="F23" s="471"/>
      <c r="G23" s="380"/>
      <c r="H23" s="126"/>
      <c r="I23" s="471"/>
      <c r="J23" s="126"/>
      <c r="K23" s="126"/>
      <c r="L23" s="126"/>
      <c r="M23" s="473"/>
      <c r="N23" s="121"/>
      <c r="O23" s="126"/>
      <c r="P23" s="122"/>
      <c r="Q23" s="472"/>
      <c r="R23" s="123"/>
      <c r="S23" s="126"/>
      <c r="T23" s="126"/>
      <c r="U23" s="126"/>
      <c r="V23" s="126"/>
      <c r="W23" s="126"/>
      <c r="X23" s="130"/>
    </row>
    <row r="24" customFormat="false" ht="27" hidden="false" customHeight="true" outlineLevel="0" collapsed="false">
      <c r="A24" s="125"/>
      <c r="B24" s="380"/>
      <c r="C24" s="173"/>
      <c r="D24" s="121"/>
      <c r="E24" s="122"/>
      <c r="F24" s="471"/>
      <c r="G24" s="380"/>
      <c r="H24" s="126"/>
      <c r="I24" s="471"/>
      <c r="J24" s="126"/>
      <c r="K24" s="126"/>
      <c r="L24" s="126"/>
      <c r="M24" s="473"/>
      <c r="N24" s="121"/>
      <c r="O24" s="126"/>
      <c r="P24" s="122"/>
      <c r="Q24" s="472"/>
      <c r="R24" s="123"/>
      <c r="S24" s="126"/>
      <c r="T24" s="126"/>
      <c r="U24" s="126"/>
      <c r="V24" s="126"/>
      <c r="W24" s="126"/>
      <c r="X24" s="130"/>
    </row>
    <row r="25" customFormat="false" ht="27" hidden="false" customHeight="true" outlineLevel="0" collapsed="false">
      <c r="A25" s="125"/>
      <c r="B25" s="380"/>
      <c r="C25" s="173"/>
      <c r="D25" s="121"/>
      <c r="E25" s="122"/>
      <c r="F25" s="471"/>
      <c r="G25" s="380"/>
      <c r="H25" s="126"/>
      <c r="I25" s="471"/>
      <c r="J25" s="126"/>
      <c r="K25" s="126"/>
      <c r="L25" s="126"/>
      <c r="M25" s="473"/>
      <c r="N25" s="121"/>
      <c r="O25" s="126"/>
      <c r="P25" s="122"/>
      <c r="Q25" s="472"/>
      <c r="R25" s="123"/>
      <c r="S25" s="126"/>
      <c r="T25" s="126"/>
      <c r="U25" s="126"/>
      <c r="V25" s="126"/>
      <c r="W25" s="126"/>
      <c r="X25" s="130"/>
    </row>
    <row r="26" customFormat="false" ht="27" hidden="false" customHeight="true" outlineLevel="0" collapsed="false">
      <c r="A26" s="125"/>
      <c r="B26" s="380"/>
      <c r="C26" s="173"/>
      <c r="D26" s="121"/>
      <c r="E26" s="122"/>
      <c r="F26" s="471"/>
      <c r="G26" s="380"/>
      <c r="H26" s="126"/>
      <c r="I26" s="471"/>
      <c r="J26" s="126"/>
      <c r="K26" s="126"/>
      <c r="L26" s="126"/>
      <c r="M26" s="473"/>
      <c r="N26" s="121"/>
      <c r="O26" s="126"/>
      <c r="P26" s="122"/>
      <c r="Q26" s="472"/>
      <c r="R26" s="123"/>
      <c r="S26" s="126"/>
      <c r="T26" s="126"/>
      <c r="U26" s="126"/>
      <c r="V26" s="126"/>
      <c r="W26" s="122"/>
      <c r="X26" s="130"/>
    </row>
    <row r="27" customFormat="false" ht="27" hidden="false" customHeight="true" outlineLevel="0" collapsed="false">
      <c r="A27" s="125"/>
      <c r="B27" s="380"/>
      <c r="C27" s="173"/>
      <c r="D27" s="121"/>
      <c r="E27" s="122"/>
      <c r="F27" s="471"/>
      <c r="G27" s="380"/>
      <c r="H27" s="126"/>
      <c r="I27" s="471"/>
      <c r="J27" s="126"/>
      <c r="K27" s="126"/>
      <c r="L27" s="126"/>
      <c r="M27" s="473"/>
      <c r="N27" s="121"/>
      <c r="O27" s="126"/>
      <c r="P27" s="122"/>
      <c r="Q27" s="472"/>
      <c r="R27" s="123"/>
      <c r="S27" s="126"/>
      <c r="T27" s="126"/>
      <c r="U27" s="126"/>
      <c r="V27" s="126"/>
      <c r="W27" s="122"/>
      <c r="X27" s="130"/>
    </row>
    <row r="28" customFormat="false" ht="27" hidden="false" customHeight="true" outlineLevel="0" collapsed="false">
      <c r="A28" s="125"/>
      <c r="B28" s="380"/>
      <c r="C28" s="173"/>
      <c r="D28" s="121"/>
      <c r="E28" s="122"/>
      <c r="F28" s="471"/>
      <c r="G28" s="380"/>
      <c r="H28" s="126"/>
      <c r="I28" s="471"/>
      <c r="J28" s="126"/>
      <c r="K28" s="126"/>
      <c r="L28" s="126"/>
      <c r="M28" s="473"/>
      <c r="N28" s="121"/>
      <c r="O28" s="126"/>
      <c r="P28" s="122"/>
      <c r="Q28" s="472"/>
      <c r="R28" s="123"/>
      <c r="S28" s="126"/>
      <c r="T28" s="126"/>
      <c r="U28" s="126"/>
      <c r="V28" s="126"/>
      <c r="W28" s="122"/>
      <c r="X28" s="130"/>
    </row>
    <row r="29" customFormat="false" ht="27" hidden="false" customHeight="true" outlineLevel="0" collapsed="false">
      <c r="A29" s="125"/>
      <c r="B29" s="380"/>
      <c r="C29" s="173"/>
      <c r="D29" s="121"/>
      <c r="E29" s="122"/>
      <c r="F29" s="471"/>
      <c r="G29" s="380"/>
      <c r="H29" s="126"/>
      <c r="I29" s="471"/>
      <c r="J29" s="126"/>
      <c r="K29" s="126"/>
      <c r="L29" s="126"/>
      <c r="M29" s="473"/>
      <c r="N29" s="121"/>
      <c r="O29" s="126"/>
      <c r="P29" s="122"/>
      <c r="Q29" s="472"/>
      <c r="R29" s="123"/>
      <c r="S29" s="126"/>
      <c r="T29" s="126"/>
      <c r="U29" s="126"/>
      <c r="V29" s="126"/>
      <c r="W29" s="122"/>
      <c r="X29" s="130"/>
    </row>
    <row r="30" customFormat="false" ht="27" hidden="false" customHeight="true" outlineLevel="0" collapsed="false">
      <c r="A30" s="125"/>
      <c r="B30" s="380"/>
      <c r="C30" s="173"/>
      <c r="D30" s="121"/>
      <c r="E30" s="122"/>
      <c r="F30" s="471"/>
      <c r="G30" s="380"/>
      <c r="H30" s="126"/>
      <c r="I30" s="471"/>
      <c r="J30" s="126"/>
      <c r="K30" s="126"/>
      <c r="L30" s="126"/>
      <c r="M30" s="473"/>
      <c r="N30" s="121"/>
      <c r="O30" s="126"/>
      <c r="P30" s="122"/>
      <c r="Q30" s="472"/>
      <c r="R30" s="123"/>
      <c r="S30" s="126"/>
      <c r="T30" s="126"/>
      <c r="U30" s="126"/>
      <c r="V30" s="126"/>
      <c r="W30" s="122"/>
      <c r="X30" s="130"/>
    </row>
    <row r="31" customFormat="false" ht="27" hidden="false" customHeight="true" outlineLevel="0" collapsed="false">
      <c r="A31" s="125"/>
      <c r="B31" s="380"/>
      <c r="C31" s="173"/>
      <c r="D31" s="121"/>
      <c r="E31" s="122"/>
      <c r="F31" s="471"/>
      <c r="G31" s="380"/>
      <c r="H31" s="126"/>
      <c r="I31" s="471"/>
      <c r="J31" s="126"/>
      <c r="K31" s="126"/>
      <c r="L31" s="126"/>
      <c r="M31" s="473"/>
      <c r="N31" s="121"/>
      <c r="O31" s="126"/>
      <c r="P31" s="122"/>
      <c r="Q31" s="472"/>
      <c r="R31" s="123"/>
      <c r="S31" s="126"/>
      <c r="T31" s="126"/>
      <c r="U31" s="126"/>
      <c r="V31" s="126"/>
      <c r="W31" s="122"/>
      <c r="X31" s="130"/>
    </row>
    <row r="32" customFormat="false" ht="27" hidden="false" customHeight="true" outlineLevel="0" collapsed="false">
      <c r="A32" s="125"/>
      <c r="B32" s="380"/>
      <c r="C32" s="173"/>
      <c r="D32" s="121"/>
      <c r="E32" s="122"/>
      <c r="F32" s="471"/>
      <c r="G32" s="380"/>
      <c r="H32" s="126"/>
      <c r="I32" s="471"/>
      <c r="J32" s="126"/>
      <c r="K32" s="126"/>
      <c r="L32" s="126"/>
      <c r="M32" s="473"/>
      <c r="N32" s="121"/>
      <c r="O32" s="126"/>
      <c r="P32" s="122"/>
      <c r="Q32" s="472"/>
      <c r="R32" s="123"/>
      <c r="S32" s="126"/>
      <c r="T32" s="126"/>
      <c r="U32" s="126"/>
      <c r="V32" s="126"/>
      <c r="W32" s="122"/>
      <c r="X32" s="130"/>
    </row>
    <row r="33" customFormat="false" ht="27" hidden="false" customHeight="true" outlineLevel="0" collapsed="false">
      <c r="A33" s="125"/>
      <c r="B33" s="380"/>
      <c r="C33" s="173"/>
      <c r="D33" s="121"/>
      <c r="E33" s="122"/>
      <c r="F33" s="471"/>
      <c r="G33" s="380"/>
      <c r="H33" s="126"/>
      <c r="I33" s="471"/>
      <c r="J33" s="126"/>
      <c r="K33" s="126"/>
      <c r="L33" s="126"/>
      <c r="M33" s="473"/>
      <c r="N33" s="121"/>
      <c r="O33" s="126"/>
      <c r="P33" s="122"/>
      <c r="Q33" s="472"/>
      <c r="R33" s="123"/>
      <c r="S33" s="126"/>
      <c r="T33" s="126"/>
      <c r="U33" s="126"/>
      <c r="V33" s="126"/>
      <c r="W33" s="122"/>
      <c r="X33" s="130"/>
    </row>
    <row r="34" customFormat="false" ht="27" hidden="false" customHeight="true" outlineLevel="0" collapsed="false">
      <c r="A34" s="125"/>
      <c r="B34" s="380"/>
      <c r="C34" s="173"/>
      <c r="D34" s="121"/>
      <c r="E34" s="122"/>
      <c r="F34" s="471"/>
      <c r="G34" s="380"/>
      <c r="H34" s="126"/>
      <c r="I34" s="471"/>
      <c r="J34" s="126"/>
      <c r="K34" s="126"/>
      <c r="L34" s="126"/>
      <c r="M34" s="473"/>
      <c r="N34" s="121"/>
      <c r="O34" s="126"/>
      <c r="P34" s="122"/>
      <c r="Q34" s="472"/>
      <c r="R34" s="123"/>
      <c r="S34" s="126"/>
      <c r="T34" s="126"/>
      <c r="U34" s="126"/>
      <c r="V34" s="126"/>
      <c r="W34" s="122"/>
      <c r="X34" s="130"/>
    </row>
    <row r="35" customFormat="false" ht="27" hidden="false" customHeight="true" outlineLevel="0" collapsed="false">
      <c r="A35" s="125"/>
      <c r="B35" s="380"/>
      <c r="C35" s="173"/>
      <c r="D35" s="121"/>
      <c r="E35" s="122"/>
      <c r="F35" s="471"/>
      <c r="G35" s="380"/>
      <c r="H35" s="126"/>
      <c r="I35" s="471"/>
      <c r="J35" s="126"/>
      <c r="K35" s="126"/>
      <c r="L35" s="126"/>
      <c r="M35" s="473"/>
      <c r="N35" s="121"/>
      <c r="O35" s="126"/>
      <c r="P35" s="122"/>
      <c r="Q35" s="472"/>
      <c r="R35" s="123"/>
      <c r="S35" s="126"/>
      <c r="T35" s="126"/>
      <c r="U35" s="126"/>
      <c r="V35" s="126"/>
      <c r="W35" s="122"/>
      <c r="X35" s="130"/>
    </row>
    <row r="36" customFormat="false" ht="27" hidden="false" customHeight="true" outlineLevel="0" collapsed="false">
      <c r="A36" s="125"/>
      <c r="B36" s="380"/>
      <c r="C36" s="173"/>
      <c r="D36" s="121"/>
      <c r="E36" s="122"/>
      <c r="F36" s="471"/>
      <c r="G36" s="380"/>
      <c r="H36" s="126"/>
      <c r="I36" s="471"/>
      <c r="J36" s="126"/>
      <c r="K36" s="126"/>
      <c r="L36" s="126"/>
      <c r="M36" s="473"/>
      <c r="N36" s="121"/>
      <c r="O36" s="126"/>
      <c r="P36" s="122"/>
      <c r="Q36" s="472"/>
      <c r="R36" s="123"/>
      <c r="S36" s="126"/>
      <c r="T36" s="126"/>
      <c r="U36" s="126"/>
      <c r="V36" s="126"/>
      <c r="W36" s="122"/>
      <c r="X36" s="130"/>
    </row>
    <row r="37" customFormat="false" ht="27" hidden="false" customHeight="true" outlineLevel="0" collapsed="false">
      <c r="A37" s="125"/>
      <c r="B37" s="380"/>
      <c r="C37" s="173"/>
      <c r="D37" s="121"/>
      <c r="E37" s="122"/>
      <c r="F37" s="471"/>
      <c r="G37" s="380"/>
      <c r="H37" s="126"/>
      <c r="I37" s="471"/>
      <c r="J37" s="126"/>
      <c r="K37" s="126"/>
      <c r="L37" s="126"/>
      <c r="M37" s="126"/>
      <c r="N37" s="121"/>
      <c r="O37" s="126"/>
      <c r="P37" s="122"/>
      <c r="Q37" s="472"/>
      <c r="R37" s="123"/>
      <c r="S37" s="126"/>
      <c r="T37" s="126"/>
      <c r="U37" s="126"/>
      <c r="V37" s="126"/>
      <c r="W37" s="126"/>
      <c r="X37" s="130"/>
    </row>
    <row r="38" customFormat="false" ht="27" hidden="false" customHeight="true" outlineLevel="0" collapsed="false">
      <c r="A38" s="125"/>
      <c r="B38" s="380"/>
      <c r="C38" s="173"/>
      <c r="D38" s="121"/>
      <c r="E38" s="122"/>
      <c r="F38" s="471"/>
      <c r="G38" s="380"/>
      <c r="H38" s="126"/>
      <c r="I38" s="471"/>
      <c r="J38" s="126"/>
      <c r="K38" s="126"/>
      <c r="L38" s="126"/>
      <c r="M38" s="126"/>
      <c r="N38" s="121"/>
      <c r="O38" s="126"/>
      <c r="P38" s="122"/>
      <c r="Q38" s="472"/>
      <c r="R38" s="123"/>
      <c r="S38" s="126"/>
      <c r="T38" s="126"/>
      <c r="U38" s="126"/>
      <c r="V38" s="126"/>
      <c r="W38" s="126"/>
      <c r="X38" s="130"/>
    </row>
    <row r="39" customFormat="false" ht="27" hidden="false" customHeight="true" outlineLevel="0" collapsed="false">
      <c r="A39" s="125"/>
      <c r="B39" s="380"/>
      <c r="C39" s="173"/>
      <c r="D39" s="121"/>
      <c r="E39" s="122"/>
      <c r="F39" s="471"/>
      <c r="G39" s="380"/>
      <c r="H39" s="126"/>
      <c r="I39" s="471"/>
      <c r="J39" s="126"/>
      <c r="K39" s="126"/>
      <c r="L39" s="126"/>
      <c r="M39" s="126"/>
      <c r="N39" s="121"/>
      <c r="O39" s="126"/>
      <c r="P39" s="122"/>
      <c r="Q39" s="472"/>
      <c r="R39" s="123"/>
      <c r="S39" s="126"/>
      <c r="T39" s="126"/>
      <c r="U39" s="126"/>
      <c r="V39" s="126"/>
      <c r="W39" s="126"/>
      <c r="X39" s="130"/>
    </row>
    <row r="40" customFormat="false" ht="27" hidden="false" customHeight="true" outlineLevel="0" collapsed="false">
      <c r="A40" s="125"/>
      <c r="B40" s="380"/>
      <c r="C40" s="173"/>
      <c r="D40" s="121"/>
      <c r="E40" s="122"/>
      <c r="F40" s="471"/>
      <c r="G40" s="380"/>
      <c r="H40" s="126"/>
      <c r="I40" s="471"/>
      <c r="J40" s="126"/>
      <c r="K40" s="126"/>
      <c r="L40" s="126"/>
      <c r="M40" s="126"/>
      <c r="N40" s="121"/>
      <c r="O40" s="126"/>
      <c r="P40" s="122"/>
      <c r="Q40" s="472"/>
      <c r="R40" s="123"/>
      <c r="S40" s="126"/>
      <c r="T40" s="126"/>
      <c r="U40" s="126"/>
      <c r="V40" s="126"/>
      <c r="W40" s="126"/>
      <c r="X40" s="130"/>
    </row>
    <row r="41" customFormat="false" ht="27" hidden="false" customHeight="true" outlineLevel="0" collapsed="false">
      <c r="A41" s="125"/>
      <c r="B41" s="380"/>
      <c r="C41" s="173"/>
      <c r="D41" s="121"/>
      <c r="E41" s="122"/>
      <c r="F41" s="471"/>
      <c r="G41" s="380"/>
      <c r="H41" s="126"/>
      <c r="I41" s="471"/>
      <c r="J41" s="126"/>
      <c r="K41" s="126"/>
      <c r="L41" s="126"/>
      <c r="M41" s="126"/>
      <c r="N41" s="121"/>
      <c r="O41" s="126"/>
      <c r="P41" s="122"/>
      <c r="Q41" s="472"/>
      <c r="R41" s="123"/>
      <c r="S41" s="126"/>
      <c r="T41" s="126"/>
      <c r="U41" s="126"/>
      <c r="V41" s="126"/>
      <c r="W41" s="126"/>
      <c r="X41" s="130"/>
    </row>
    <row r="42" customFormat="false" ht="27" hidden="false" customHeight="true" outlineLevel="0" collapsed="false">
      <c r="A42" s="125"/>
      <c r="B42" s="380"/>
      <c r="C42" s="173"/>
      <c r="D42" s="121"/>
      <c r="E42" s="122"/>
      <c r="F42" s="471"/>
      <c r="G42" s="380"/>
      <c r="H42" s="126"/>
      <c r="I42" s="471"/>
      <c r="J42" s="126"/>
      <c r="K42" s="126"/>
      <c r="L42" s="126"/>
      <c r="M42" s="126"/>
      <c r="N42" s="121"/>
      <c r="O42" s="126"/>
      <c r="P42" s="122"/>
      <c r="Q42" s="472"/>
      <c r="R42" s="123"/>
      <c r="S42" s="126"/>
      <c r="T42" s="126"/>
      <c r="U42" s="126"/>
      <c r="V42" s="126"/>
      <c r="W42" s="126"/>
      <c r="X42" s="130"/>
    </row>
    <row r="43" customFormat="false" ht="27" hidden="false" customHeight="true" outlineLevel="0" collapsed="false">
      <c r="A43" s="125"/>
      <c r="B43" s="380"/>
      <c r="C43" s="173"/>
      <c r="D43" s="121"/>
      <c r="E43" s="122"/>
      <c r="F43" s="471"/>
      <c r="G43" s="380"/>
      <c r="H43" s="126"/>
      <c r="I43" s="471"/>
      <c r="J43" s="126"/>
      <c r="K43" s="126"/>
      <c r="L43" s="126"/>
      <c r="M43" s="126"/>
      <c r="N43" s="121"/>
      <c r="O43" s="126"/>
      <c r="P43" s="122"/>
      <c r="Q43" s="472"/>
      <c r="R43" s="123"/>
      <c r="S43" s="126"/>
      <c r="T43" s="126"/>
      <c r="U43" s="126"/>
      <c r="V43" s="126"/>
      <c r="W43" s="126"/>
      <c r="X43" s="130"/>
    </row>
    <row r="44" customFormat="false" ht="27" hidden="false" customHeight="true" outlineLevel="0" collapsed="false">
      <c r="A44" s="125"/>
      <c r="B44" s="380"/>
      <c r="C44" s="173"/>
      <c r="D44" s="121"/>
      <c r="E44" s="122"/>
      <c r="F44" s="471"/>
      <c r="G44" s="380"/>
      <c r="H44" s="126"/>
      <c r="I44" s="471"/>
      <c r="J44" s="126"/>
      <c r="K44" s="126"/>
      <c r="L44" s="126"/>
      <c r="M44" s="126"/>
      <c r="N44" s="121"/>
      <c r="O44" s="126"/>
      <c r="P44" s="122"/>
      <c r="Q44" s="472"/>
      <c r="R44" s="123"/>
      <c r="S44" s="126"/>
      <c r="T44" s="126"/>
      <c r="U44" s="126"/>
      <c r="V44" s="126"/>
      <c r="W44" s="126"/>
      <c r="X44" s="130"/>
    </row>
    <row r="45" customFormat="false" ht="27" hidden="false" customHeight="true" outlineLevel="0" collapsed="false">
      <c r="A45" s="125"/>
      <c r="B45" s="380"/>
      <c r="C45" s="173"/>
      <c r="D45" s="121"/>
      <c r="E45" s="122"/>
      <c r="F45" s="471"/>
      <c r="G45" s="380"/>
      <c r="H45" s="126"/>
      <c r="I45" s="471"/>
      <c r="J45" s="126"/>
      <c r="K45" s="126"/>
      <c r="L45" s="126"/>
      <c r="M45" s="126"/>
      <c r="N45" s="121"/>
      <c r="O45" s="126"/>
      <c r="P45" s="122"/>
      <c r="Q45" s="472"/>
      <c r="R45" s="123"/>
      <c r="S45" s="126"/>
      <c r="T45" s="126"/>
      <c r="U45" s="126"/>
      <c r="V45" s="126"/>
      <c r="W45" s="126"/>
      <c r="X45" s="130"/>
    </row>
    <row r="46" customFormat="false" ht="27" hidden="false" customHeight="true" outlineLevel="0" collapsed="false">
      <c r="A46" s="125"/>
      <c r="B46" s="380"/>
      <c r="C46" s="173"/>
      <c r="D46" s="121"/>
      <c r="E46" s="122"/>
      <c r="F46" s="471"/>
      <c r="G46" s="380"/>
      <c r="H46" s="126"/>
      <c r="I46" s="471"/>
      <c r="J46" s="126"/>
      <c r="K46" s="126"/>
      <c r="L46" s="126"/>
      <c r="M46" s="126"/>
      <c r="N46" s="121"/>
      <c r="O46" s="126"/>
      <c r="P46" s="122"/>
      <c r="Q46" s="472"/>
      <c r="R46" s="123"/>
      <c r="S46" s="126"/>
      <c r="T46" s="126"/>
      <c r="U46" s="126"/>
      <c r="V46" s="126"/>
      <c r="W46" s="126"/>
      <c r="X46" s="130"/>
    </row>
    <row r="47" customFormat="false" ht="27" hidden="false" customHeight="true" outlineLevel="0" collapsed="false">
      <c r="A47" s="125"/>
      <c r="B47" s="380"/>
      <c r="C47" s="173"/>
      <c r="D47" s="121"/>
      <c r="E47" s="122"/>
      <c r="F47" s="471"/>
      <c r="G47" s="380"/>
      <c r="H47" s="126"/>
      <c r="I47" s="471"/>
      <c r="J47" s="126"/>
      <c r="K47" s="126"/>
      <c r="L47" s="126"/>
      <c r="M47" s="126"/>
      <c r="N47" s="121"/>
      <c r="O47" s="126"/>
      <c r="P47" s="122"/>
      <c r="Q47" s="472"/>
      <c r="R47" s="123"/>
      <c r="S47" s="126"/>
      <c r="T47" s="126"/>
      <c r="U47" s="126"/>
      <c r="V47" s="126"/>
      <c r="W47" s="126"/>
      <c r="X47" s="130"/>
    </row>
    <row r="48" customFormat="false" ht="27" hidden="false" customHeight="true" outlineLevel="0" collapsed="false">
      <c r="A48" s="125"/>
      <c r="B48" s="380"/>
      <c r="C48" s="173"/>
      <c r="D48" s="121"/>
      <c r="E48" s="122"/>
      <c r="F48" s="471"/>
      <c r="G48" s="380"/>
      <c r="H48" s="126"/>
      <c r="I48" s="471"/>
      <c r="J48" s="126"/>
      <c r="K48" s="126"/>
      <c r="L48" s="126"/>
      <c r="M48" s="126"/>
      <c r="N48" s="121"/>
      <c r="O48" s="126"/>
      <c r="P48" s="122"/>
      <c r="Q48" s="472"/>
      <c r="R48" s="123"/>
      <c r="S48" s="126"/>
      <c r="T48" s="126"/>
      <c r="U48" s="126"/>
      <c r="V48" s="126"/>
      <c r="W48" s="126"/>
      <c r="X48" s="130"/>
    </row>
    <row r="49" customFormat="false" ht="27" hidden="false" customHeight="true" outlineLevel="0" collapsed="false">
      <c r="A49" s="125"/>
      <c r="B49" s="380"/>
      <c r="C49" s="173"/>
      <c r="D49" s="121"/>
      <c r="E49" s="122"/>
      <c r="F49" s="471"/>
      <c r="G49" s="380"/>
      <c r="H49" s="126"/>
      <c r="I49" s="471"/>
      <c r="J49" s="126"/>
      <c r="K49" s="126"/>
      <c r="L49" s="126"/>
      <c r="M49" s="126"/>
      <c r="N49" s="121"/>
      <c r="O49" s="126"/>
      <c r="P49" s="122"/>
      <c r="Q49" s="472"/>
      <c r="R49" s="123"/>
      <c r="S49" s="126"/>
      <c r="T49" s="126"/>
      <c r="U49" s="126"/>
      <c r="V49" s="126"/>
      <c r="W49" s="126"/>
      <c r="X49" s="130"/>
    </row>
    <row r="50" customFormat="false" ht="27" hidden="false" customHeight="true" outlineLevel="0" collapsed="false">
      <c r="A50" s="125"/>
      <c r="B50" s="380"/>
      <c r="C50" s="173"/>
      <c r="D50" s="121"/>
      <c r="E50" s="122"/>
      <c r="F50" s="471"/>
      <c r="G50" s="380"/>
      <c r="H50" s="126"/>
      <c r="I50" s="471"/>
      <c r="J50" s="126"/>
      <c r="K50" s="126"/>
      <c r="L50" s="126"/>
      <c r="M50" s="126"/>
      <c r="N50" s="121"/>
      <c r="O50" s="126"/>
      <c r="P50" s="122"/>
      <c r="Q50" s="472"/>
      <c r="R50" s="123"/>
      <c r="S50" s="126"/>
      <c r="T50" s="126"/>
      <c r="U50" s="126"/>
      <c r="V50" s="126"/>
      <c r="W50" s="126"/>
      <c r="X50" s="130"/>
    </row>
    <row r="51" customFormat="false" ht="27" hidden="false" customHeight="true" outlineLevel="0" collapsed="false">
      <c r="A51" s="125"/>
      <c r="B51" s="380"/>
      <c r="C51" s="173"/>
      <c r="D51" s="121"/>
      <c r="E51" s="122"/>
      <c r="F51" s="471"/>
      <c r="G51" s="380"/>
      <c r="H51" s="126"/>
      <c r="I51" s="471"/>
      <c r="J51" s="126"/>
      <c r="K51" s="126"/>
      <c r="L51" s="126"/>
      <c r="M51" s="126"/>
      <c r="N51" s="121"/>
      <c r="O51" s="126"/>
      <c r="P51" s="122"/>
      <c r="Q51" s="472"/>
      <c r="R51" s="123"/>
      <c r="S51" s="126"/>
      <c r="T51" s="126"/>
      <c r="U51" s="126"/>
      <c r="V51" s="126"/>
      <c r="W51" s="126"/>
      <c r="X51" s="130"/>
    </row>
    <row r="52" customFormat="false" ht="27" hidden="false" customHeight="true" outlineLevel="0" collapsed="false">
      <c r="A52" s="125"/>
      <c r="B52" s="380"/>
      <c r="C52" s="173"/>
      <c r="D52" s="121"/>
      <c r="E52" s="122"/>
      <c r="F52" s="471"/>
      <c r="G52" s="380"/>
      <c r="H52" s="126"/>
      <c r="I52" s="471"/>
      <c r="J52" s="126"/>
      <c r="K52" s="126"/>
      <c r="L52" s="126"/>
      <c r="M52" s="126"/>
      <c r="N52" s="121"/>
      <c r="O52" s="126"/>
      <c r="P52" s="122"/>
      <c r="Q52" s="472"/>
      <c r="R52" s="123"/>
      <c r="S52" s="126"/>
      <c r="T52" s="126"/>
      <c r="U52" s="126"/>
      <c r="V52" s="126"/>
      <c r="W52" s="126"/>
      <c r="X52" s="130"/>
    </row>
    <row r="53" customFormat="false" ht="27" hidden="false" customHeight="true" outlineLevel="0" collapsed="false">
      <c r="A53" s="125"/>
      <c r="B53" s="380"/>
      <c r="C53" s="173"/>
      <c r="D53" s="121"/>
      <c r="E53" s="122"/>
      <c r="F53" s="471"/>
      <c r="G53" s="380"/>
      <c r="H53" s="126"/>
      <c r="I53" s="471"/>
      <c r="J53" s="126"/>
      <c r="K53" s="126"/>
      <c r="L53" s="126"/>
      <c r="M53" s="126"/>
      <c r="N53" s="121"/>
      <c r="O53" s="126"/>
      <c r="P53" s="122"/>
      <c r="Q53" s="472"/>
      <c r="R53" s="123"/>
      <c r="S53" s="126"/>
      <c r="T53" s="126"/>
      <c r="U53" s="126"/>
      <c r="V53" s="126"/>
      <c r="W53" s="126"/>
      <c r="X53" s="130"/>
    </row>
    <row r="54" customFormat="false" ht="27" hidden="false" customHeight="true" outlineLevel="0" collapsed="false">
      <c r="A54" s="125"/>
      <c r="B54" s="380"/>
      <c r="C54" s="173"/>
      <c r="D54" s="121"/>
      <c r="E54" s="122"/>
      <c r="F54" s="471"/>
      <c r="G54" s="380"/>
      <c r="H54" s="126"/>
      <c r="I54" s="471"/>
      <c r="J54" s="126"/>
      <c r="K54" s="126"/>
      <c r="L54" s="126"/>
      <c r="M54" s="126"/>
      <c r="N54" s="121"/>
      <c r="O54" s="126"/>
      <c r="P54" s="122"/>
      <c r="Q54" s="472"/>
      <c r="R54" s="123"/>
      <c r="S54" s="126"/>
      <c r="T54" s="126"/>
      <c r="U54" s="126"/>
      <c r="V54" s="126"/>
      <c r="W54" s="126"/>
      <c r="X54" s="130"/>
    </row>
    <row r="55" customFormat="false" ht="27" hidden="false" customHeight="true" outlineLevel="0" collapsed="false">
      <c r="A55" s="125"/>
      <c r="B55" s="380"/>
      <c r="C55" s="173"/>
      <c r="D55" s="121"/>
      <c r="E55" s="122"/>
      <c r="F55" s="471"/>
      <c r="G55" s="380"/>
      <c r="H55" s="126"/>
      <c r="I55" s="471"/>
      <c r="J55" s="126"/>
      <c r="K55" s="126"/>
      <c r="L55" s="126"/>
      <c r="M55" s="126"/>
      <c r="N55" s="121"/>
      <c r="O55" s="126"/>
      <c r="P55" s="122"/>
      <c r="Q55" s="472"/>
      <c r="R55" s="123"/>
      <c r="S55" s="126"/>
      <c r="T55" s="126"/>
      <c r="U55" s="126"/>
      <c r="V55" s="126"/>
      <c r="W55" s="126"/>
      <c r="X55" s="130"/>
    </row>
    <row r="56" customFormat="false" ht="27" hidden="false" customHeight="true" outlineLevel="0" collapsed="false">
      <c r="A56" s="125"/>
      <c r="B56" s="380"/>
      <c r="C56" s="173"/>
      <c r="D56" s="121"/>
      <c r="E56" s="122"/>
      <c r="F56" s="471"/>
      <c r="G56" s="380"/>
      <c r="H56" s="126"/>
      <c r="I56" s="471"/>
      <c r="J56" s="126"/>
      <c r="K56" s="126"/>
      <c r="L56" s="126"/>
      <c r="M56" s="126"/>
      <c r="N56" s="121"/>
      <c r="O56" s="126"/>
      <c r="P56" s="122"/>
      <c r="Q56" s="472"/>
      <c r="R56" s="123"/>
      <c r="S56" s="126"/>
      <c r="T56" s="126"/>
      <c r="U56" s="126"/>
      <c r="V56" s="126"/>
      <c r="W56" s="126"/>
      <c r="X56" s="130"/>
    </row>
    <row r="57" customFormat="false" ht="27" hidden="false" customHeight="true" outlineLevel="0" collapsed="false">
      <c r="A57" s="125"/>
      <c r="B57" s="380"/>
      <c r="C57" s="173"/>
      <c r="D57" s="121"/>
      <c r="E57" s="122"/>
      <c r="F57" s="471"/>
      <c r="G57" s="380"/>
      <c r="H57" s="126"/>
      <c r="I57" s="471"/>
      <c r="J57" s="126"/>
      <c r="K57" s="126"/>
      <c r="L57" s="126"/>
      <c r="M57" s="126"/>
      <c r="N57" s="121"/>
      <c r="O57" s="126"/>
      <c r="P57" s="122"/>
      <c r="Q57" s="472"/>
      <c r="R57" s="123"/>
      <c r="S57" s="126"/>
      <c r="T57" s="126"/>
      <c r="U57" s="126"/>
      <c r="V57" s="126"/>
      <c r="W57" s="126"/>
      <c r="X57" s="130"/>
    </row>
    <row r="58" customFormat="false" ht="27" hidden="false" customHeight="true" outlineLevel="0" collapsed="false">
      <c r="A58" s="125"/>
      <c r="B58" s="380"/>
      <c r="C58" s="173"/>
      <c r="D58" s="121"/>
      <c r="E58" s="122"/>
      <c r="F58" s="471"/>
      <c r="G58" s="380"/>
      <c r="H58" s="126"/>
      <c r="I58" s="471"/>
      <c r="J58" s="126"/>
      <c r="K58" s="126"/>
      <c r="L58" s="126"/>
      <c r="M58" s="126"/>
      <c r="N58" s="121"/>
      <c r="O58" s="126"/>
      <c r="P58" s="122"/>
      <c r="Q58" s="472"/>
      <c r="R58" s="123"/>
      <c r="S58" s="126"/>
      <c r="T58" s="126"/>
      <c r="U58" s="126"/>
      <c r="V58" s="126"/>
      <c r="W58" s="126"/>
      <c r="X58" s="130"/>
    </row>
    <row r="59" customFormat="false" ht="27" hidden="false" customHeight="true" outlineLevel="0" collapsed="false">
      <c r="A59" s="125"/>
      <c r="B59" s="380"/>
      <c r="C59" s="173"/>
      <c r="D59" s="121"/>
      <c r="E59" s="122"/>
      <c r="F59" s="471"/>
      <c r="G59" s="380"/>
      <c r="H59" s="126"/>
      <c r="I59" s="471"/>
      <c r="J59" s="126"/>
      <c r="K59" s="126"/>
      <c r="L59" s="126"/>
      <c r="M59" s="126"/>
      <c r="N59" s="121"/>
      <c r="O59" s="126"/>
      <c r="P59" s="122"/>
      <c r="Q59" s="472"/>
      <c r="R59" s="123"/>
      <c r="S59" s="126"/>
      <c r="T59" s="126"/>
      <c r="U59" s="126"/>
      <c r="V59" s="126"/>
      <c r="W59" s="126"/>
      <c r="X59" s="130"/>
    </row>
    <row r="60" customFormat="false" ht="27" hidden="false" customHeight="true" outlineLevel="0" collapsed="false">
      <c r="A60" s="125"/>
      <c r="B60" s="380"/>
      <c r="C60" s="173"/>
      <c r="D60" s="121"/>
      <c r="E60" s="122"/>
      <c r="F60" s="471"/>
      <c r="G60" s="380"/>
      <c r="H60" s="126"/>
      <c r="I60" s="471"/>
      <c r="J60" s="126"/>
      <c r="K60" s="126"/>
      <c r="L60" s="126"/>
      <c r="M60" s="126"/>
      <c r="N60" s="121"/>
      <c r="O60" s="126"/>
      <c r="P60" s="122"/>
      <c r="Q60" s="472"/>
      <c r="R60" s="123"/>
      <c r="S60" s="126"/>
      <c r="T60" s="126"/>
      <c r="U60" s="126"/>
      <c r="V60" s="126"/>
      <c r="W60" s="126"/>
      <c r="X60" s="130"/>
    </row>
    <row r="61" customFormat="false" ht="27" hidden="false" customHeight="true" outlineLevel="0" collapsed="false">
      <c r="A61" s="125"/>
      <c r="B61" s="380"/>
      <c r="C61" s="173"/>
      <c r="D61" s="121"/>
      <c r="E61" s="122"/>
      <c r="F61" s="471"/>
      <c r="G61" s="380"/>
      <c r="H61" s="126"/>
      <c r="I61" s="471"/>
      <c r="J61" s="126"/>
      <c r="K61" s="126"/>
      <c r="L61" s="126"/>
      <c r="M61" s="126"/>
      <c r="N61" s="121"/>
      <c r="O61" s="126"/>
      <c r="P61" s="122"/>
      <c r="Q61" s="472"/>
      <c r="R61" s="123"/>
      <c r="S61" s="126"/>
      <c r="T61" s="126"/>
      <c r="U61" s="126"/>
      <c r="V61" s="126"/>
      <c r="W61" s="126"/>
      <c r="X61" s="130"/>
    </row>
    <row r="62" customFormat="false" ht="27" hidden="false" customHeight="true" outlineLevel="0" collapsed="false">
      <c r="A62" s="125"/>
      <c r="B62" s="380"/>
      <c r="C62" s="173"/>
      <c r="D62" s="121"/>
      <c r="E62" s="122"/>
      <c r="F62" s="471"/>
      <c r="G62" s="380"/>
      <c r="H62" s="126"/>
      <c r="I62" s="471"/>
      <c r="J62" s="126"/>
      <c r="K62" s="126"/>
      <c r="L62" s="126"/>
      <c r="M62" s="126"/>
      <c r="N62" s="121"/>
      <c r="O62" s="126"/>
      <c r="P62" s="122"/>
      <c r="Q62" s="472"/>
      <c r="R62" s="123"/>
      <c r="S62" s="126"/>
      <c r="T62" s="126"/>
      <c r="U62" s="126"/>
      <c r="V62" s="126"/>
      <c r="W62" s="126"/>
      <c r="X62" s="130"/>
    </row>
    <row r="63" customFormat="false" ht="27" hidden="false" customHeight="true" outlineLevel="0" collapsed="false">
      <c r="A63" s="125"/>
      <c r="B63" s="380"/>
      <c r="C63" s="173"/>
      <c r="D63" s="121"/>
      <c r="E63" s="122"/>
      <c r="F63" s="471"/>
      <c r="G63" s="380"/>
      <c r="H63" s="126"/>
      <c r="I63" s="471"/>
      <c r="J63" s="126"/>
      <c r="K63" s="126"/>
      <c r="L63" s="126"/>
      <c r="M63" s="126"/>
      <c r="N63" s="121"/>
      <c r="O63" s="126"/>
      <c r="P63" s="122"/>
      <c r="Q63" s="472"/>
      <c r="R63" s="123"/>
      <c r="S63" s="126"/>
      <c r="T63" s="126"/>
      <c r="U63" s="126"/>
      <c r="V63" s="126"/>
      <c r="W63" s="126"/>
      <c r="X63" s="130"/>
    </row>
    <row r="64" customFormat="false" ht="27" hidden="false" customHeight="true" outlineLevel="0" collapsed="false">
      <c r="A64" s="125"/>
      <c r="B64" s="380"/>
      <c r="C64" s="173"/>
      <c r="D64" s="121"/>
      <c r="E64" s="122"/>
      <c r="F64" s="471"/>
      <c r="G64" s="380"/>
      <c r="H64" s="126"/>
      <c r="I64" s="471"/>
      <c r="J64" s="126"/>
      <c r="K64" s="126"/>
      <c r="L64" s="126"/>
      <c r="M64" s="126"/>
      <c r="N64" s="121"/>
      <c r="O64" s="126"/>
      <c r="P64" s="122"/>
      <c r="Q64" s="472"/>
      <c r="R64" s="123"/>
      <c r="S64" s="126"/>
      <c r="T64" s="126"/>
      <c r="U64" s="126"/>
      <c r="V64" s="126"/>
      <c r="W64" s="126"/>
      <c r="X64" s="130"/>
    </row>
    <row r="65" customFormat="false" ht="27" hidden="false" customHeight="true" outlineLevel="0" collapsed="false">
      <c r="A65" s="125"/>
      <c r="B65" s="380"/>
      <c r="C65" s="173"/>
      <c r="D65" s="121"/>
      <c r="E65" s="122"/>
      <c r="F65" s="471"/>
      <c r="G65" s="380"/>
      <c r="H65" s="126"/>
      <c r="I65" s="471"/>
      <c r="J65" s="126"/>
      <c r="K65" s="126"/>
      <c r="L65" s="126"/>
      <c r="M65" s="126"/>
      <c r="N65" s="121"/>
      <c r="O65" s="126"/>
      <c r="P65" s="122"/>
      <c r="Q65" s="472"/>
      <c r="R65" s="123"/>
      <c r="S65" s="126"/>
      <c r="T65" s="126"/>
      <c r="U65" s="126"/>
      <c r="V65" s="126"/>
      <c r="W65" s="126"/>
      <c r="X65" s="130"/>
    </row>
    <row r="66" customFormat="false" ht="27" hidden="false" customHeight="true" outlineLevel="0" collapsed="false">
      <c r="A66" s="125"/>
      <c r="B66" s="380"/>
      <c r="C66" s="173"/>
      <c r="D66" s="121"/>
      <c r="E66" s="122"/>
      <c r="F66" s="471"/>
      <c r="G66" s="380"/>
      <c r="H66" s="126"/>
      <c r="I66" s="471"/>
      <c r="J66" s="126"/>
      <c r="K66" s="126"/>
      <c r="L66" s="126"/>
      <c r="M66" s="126"/>
      <c r="N66" s="121"/>
      <c r="O66" s="126"/>
      <c r="P66" s="122"/>
      <c r="Q66" s="472"/>
      <c r="R66" s="123"/>
      <c r="S66" s="126"/>
      <c r="T66" s="126"/>
      <c r="U66" s="126"/>
      <c r="V66" s="126"/>
      <c r="W66" s="126"/>
      <c r="X66" s="130"/>
    </row>
    <row r="67" customFormat="false" ht="27" hidden="false" customHeight="true" outlineLevel="0" collapsed="false">
      <c r="A67" s="125"/>
      <c r="B67" s="380"/>
      <c r="C67" s="173"/>
      <c r="D67" s="121"/>
      <c r="E67" s="122"/>
      <c r="F67" s="471"/>
      <c r="G67" s="380"/>
      <c r="H67" s="126"/>
      <c r="I67" s="471"/>
      <c r="J67" s="126"/>
      <c r="K67" s="126"/>
      <c r="L67" s="126"/>
      <c r="M67" s="126"/>
      <c r="N67" s="121"/>
      <c r="O67" s="126"/>
      <c r="P67" s="122"/>
      <c r="Q67" s="472"/>
      <c r="R67" s="123"/>
      <c r="S67" s="126"/>
      <c r="T67" s="126"/>
      <c r="U67" s="126"/>
      <c r="V67" s="126"/>
      <c r="W67" s="126"/>
      <c r="X67" s="130"/>
    </row>
    <row r="68" customFormat="false" ht="27" hidden="false" customHeight="true" outlineLevel="0" collapsed="false">
      <c r="A68" s="125"/>
      <c r="B68" s="380"/>
      <c r="C68" s="173"/>
      <c r="D68" s="121"/>
      <c r="E68" s="122"/>
      <c r="F68" s="471"/>
      <c r="G68" s="380"/>
      <c r="H68" s="126"/>
      <c r="I68" s="471"/>
      <c r="J68" s="126"/>
      <c r="K68" s="126"/>
      <c r="L68" s="126"/>
      <c r="M68" s="126"/>
      <c r="N68" s="121"/>
      <c r="O68" s="126"/>
      <c r="P68" s="122"/>
      <c r="Q68" s="472"/>
      <c r="R68" s="123"/>
      <c r="S68" s="126"/>
      <c r="T68" s="126"/>
      <c r="U68" s="126"/>
      <c r="V68" s="126"/>
      <c r="W68" s="126"/>
      <c r="X68" s="130"/>
    </row>
    <row r="69" customFormat="false" ht="27" hidden="false" customHeight="true" outlineLevel="0" collapsed="false">
      <c r="A69" s="125"/>
      <c r="B69" s="380"/>
      <c r="C69" s="173"/>
      <c r="D69" s="121"/>
      <c r="E69" s="122"/>
      <c r="F69" s="471"/>
      <c r="G69" s="380"/>
      <c r="H69" s="126"/>
      <c r="I69" s="471"/>
      <c r="J69" s="126"/>
      <c r="K69" s="126"/>
      <c r="L69" s="126"/>
      <c r="M69" s="126"/>
      <c r="N69" s="121"/>
      <c r="O69" s="126"/>
      <c r="P69" s="122"/>
      <c r="Q69" s="472"/>
      <c r="R69" s="123"/>
      <c r="S69" s="126"/>
      <c r="T69" s="126"/>
      <c r="U69" s="126"/>
      <c r="V69" s="126"/>
      <c r="W69" s="126"/>
      <c r="X69" s="130"/>
    </row>
    <row r="70" customFormat="false" ht="27" hidden="false" customHeight="true" outlineLevel="0" collapsed="false">
      <c r="A70" s="125"/>
      <c r="B70" s="380"/>
      <c r="C70" s="173"/>
      <c r="D70" s="121"/>
      <c r="E70" s="122"/>
      <c r="F70" s="471"/>
      <c r="G70" s="380"/>
      <c r="H70" s="126"/>
      <c r="I70" s="471"/>
      <c r="J70" s="126"/>
      <c r="K70" s="126"/>
      <c r="L70" s="126"/>
      <c r="M70" s="126"/>
      <c r="N70" s="121"/>
      <c r="O70" s="126"/>
      <c r="P70" s="122"/>
      <c r="Q70" s="472"/>
      <c r="R70" s="123"/>
      <c r="S70" s="126"/>
      <c r="T70" s="126"/>
      <c r="U70" s="126"/>
      <c r="V70" s="126"/>
      <c r="W70" s="126"/>
      <c r="X70" s="130"/>
    </row>
    <row r="71" customFormat="false" ht="27" hidden="false" customHeight="true" outlineLevel="0" collapsed="false">
      <c r="A71" s="125"/>
      <c r="B71" s="380"/>
      <c r="C71" s="173"/>
      <c r="D71" s="121"/>
      <c r="E71" s="122"/>
      <c r="F71" s="471"/>
      <c r="G71" s="380"/>
      <c r="H71" s="126"/>
      <c r="I71" s="471"/>
      <c r="J71" s="126"/>
      <c r="K71" s="126"/>
      <c r="L71" s="126"/>
      <c r="M71" s="126"/>
      <c r="N71" s="121"/>
      <c r="O71" s="126"/>
      <c r="P71" s="122"/>
      <c r="Q71" s="472"/>
      <c r="R71" s="123"/>
      <c r="S71" s="126"/>
      <c r="T71" s="126"/>
      <c r="U71" s="126"/>
      <c r="V71" s="126"/>
      <c r="W71" s="126"/>
      <c r="X71" s="130"/>
    </row>
    <row r="72" customFormat="false" ht="27" hidden="false" customHeight="true" outlineLevel="0" collapsed="false">
      <c r="A72" s="125"/>
      <c r="B72" s="380"/>
      <c r="C72" s="173"/>
      <c r="D72" s="121"/>
      <c r="E72" s="122"/>
      <c r="F72" s="471"/>
      <c r="G72" s="380"/>
      <c r="H72" s="126"/>
      <c r="I72" s="471"/>
      <c r="J72" s="126"/>
      <c r="K72" s="126"/>
      <c r="L72" s="126"/>
      <c r="M72" s="126"/>
      <c r="N72" s="121"/>
      <c r="O72" s="126"/>
      <c r="P72" s="122"/>
      <c r="Q72" s="472"/>
      <c r="R72" s="123"/>
      <c r="S72" s="126"/>
      <c r="T72" s="126"/>
      <c r="U72" s="126"/>
      <c r="V72" s="126"/>
      <c r="W72" s="126"/>
      <c r="X72" s="130"/>
    </row>
    <row r="73" customFormat="false" ht="27" hidden="false" customHeight="true" outlineLevel="0" collapsed="false">
      <c r="A73" s="125"/>
      <c r="B73" s="380"/>
      <c r="C73" s="173"/>
      <c r="D73" s="121"/>
      <c r="E73" s="122"/>
      <c r="F73" s="471"/>
      <c r="G73" s="380"/>
      <c r="H73" s="126"/>
      <c r="I73" s="471"/>
      <c r="J73" s="126"/>
      <c r="K73" s="126"/>
      <c r="L73" s="126"/>
      <c r="M73" s="126"/>
      <c r="N73" s="121"/>
      <c r="O73" s="126"/>
      <c r="P73" s="122"/>
      <c r="Q73" s="472"/>
      <c r="R73" s="123"/>
      <c r="S73" s="126"/>
      <c r="T73" s="126"/>
      <c r="U73" s="126"/>
      <c r="V73" s="126"/>
      <c r="W73" s="126"/>
      <c r="X73" s="130"/>
    </row>
    <row r="74" customFormat="false" ht="27" hidden="false" customHeight="true" outlineLevel="0" collapsed="false">
      <c r="A74" s="125"/>
      <c r="B74" s="380"/>
      <c r="C74" s="173"/>
      <c r="D74" s="121"/>
      <c r="E74" s="122"/>
      <c r="F74" s="471"/>
      <c r="G74" s="380"/>
      <c r="H74" s="126"/>
      <c r="I74" s="471"/>
      <c r="J74" s="126"/>
      <c r="K74" s="126"/>
      <c r="L74" s="126"/>
      <c r="M74" s="126"/>
      <c r="N74" s="121"/>
      <c r="O74" s="126"/>
      <c r="P74" s="122"/>
      <c r="Q74" s="472"/>
      <c r="R74" s="123"/>
      <c r="S74" s="126"/>
      <c r="T74" s="126"/>
      <c r="U74" s="126"/>
      <c r="V74" s="126"/>
      <c r="W74" s="126"/>
      <c r="X74" s="130"/>
    </row>
    <row r="75" customFormat="false" ht="27" hidden="false" customHeight="true" outlineLevel="0" collapsed="false">
      <c r="A75" s="125"/>
      <c r="B75" s="380"/>
      <c r="C75" s="173"/>
      <c r="D75" s="121"/>
      <c r="E75" s="122"/>
      <c r="F75" s="471"/>
      <c r="G75" s="380"/>
      <c r="H75" s="126"/>
      <c r="I75" s="471"/>
      <c r="J75" s="126"/>
      <c r="K75" s="126"/>
      <c r="L75" s="126"/>
      <c r="M75" s="126"/>
      <c r="N75" s="121"/>
      <c r="O75" s="126"/>
      <c r="P75" s="122"/>
      <c r="Q75" s="472"/>
      <c r="R75" s="123"/>
      <c r="S75" s="126"/>
      <c r="T75" s="126"/>
      <c r="U75" s="126"/>
      <c r="V75" s="126"/>
      <c r="W75" s="126"/>
      <c r="X75" s="130"/>
    </row>
    <row r="76" customFormat="false" ht="27" hidden="false" customHeight="true" outlineLevel="0" collapsed="false">
      <c r="A76" s="125"/>
      <c r="B76" s="380"/>
      <c r="C76" s="173"/>
      <c r="D76" s="121"/>
      <c r="E76" s="122"/>
      <c r="F76" s="471"/>
      <c r="G76" s="380"/>
      <c r="H76" s="126"/>
      <c r="I76" s="471"/>
      <c r="J76" s="126"/>
      <c r="K76" s="126"/>
      <c r="L76" s="126"/>
      <c r="M76" s="126"/>
      <c r="N76" s="121"/>
      <c r="O76" s="126"/>
      <c r="P76" s="122"/>
      <c r="Q76" s="472"/>
      <c r="R76" s="123"/>
      <c r="S76" s="126"/>
      <c r="T76" s="126"/>
      <c r="U76" s="126"/>
      <c r="V76" s="126"/>
      <c r="W76" s="126"/>
      <c r="X76" s="130"/>
    </row>
    <row r="77" customFormat="false" ht="27" hidden="false" customHeight="true" outlineLevel="0" collapsed="false">
      <c r="A77" s="125"/>
      <c r="B77" s="380"/>
      <c r="C77" s="173"/>
      <c r="D77" s="121"/>
      <c r="E77" s="122"/>
      <c r="F77" s="471"/>
      <c r="G77" s="380"/>
      <c r="H77" s="126"/>
      <c r="I77" s="471"/>
      <c r="J77" s="126"/>
      <c r="K77" s="126"/>
      <c r="L77" s="126"/>
      <c r="M77" s="126"/>
      <c r="N77" s="121"/>
      <c r="O77" s="126"/>
      <c r="P77" s="122"/>
      <c r="Q77" s="472"/>
      <c r="R77" s="123"/>
      <c r="S77" s="126"/>
      <c r="T77" s="126"/>
      <c r="U77" s="126"/>
      <c r="V77" s="126"/>
      <c r="W77" s="126"/>
      <c r="X77" s="130"/>
    </row>
    <row r="78" customFormat="false" ht="27" hidden="false" customHeight="true" outlineLevel="0" collapsed="false">
      <c r="A78" s="125"/>
      <c r="B78" s="380"/>
      <c r="C78" s="173"/>
      <c r="D78" s="121"/>
      <c r="E78" s="122"/>
      <c r="F78" s="471"/>
      <c r="G78" s="380"/>
      <c r="H78" s="126"/>
      <c r="I78" s="471"/>
      <c r="J78" s="126"/>
      <c r="K78" s="126"/>
      <c r="L78" s="126"/>
      <c r="M78" s="126"/>
      <c r="N78" s="121"/>
      <c r="O78" s="126"/>
      <c r="P78" s="122"/>
      <c r="Q78" s="472"/>
      <c r="R78" s="123"/>
      <c r="S78" s="126"/>
      <c r="T78" s="126"/>
      <c r="U78" s="126"/>
      <c r="V78" s="126"/>
      <c r="W78" s="126"/>
      <c r="X78" s="130"/>
    </row>
    <row r="79" customFormat="false" ht="27" hidden="false" customHeight="true" outlineLevel="0" collapsed="false">
      <c r="A79" s="125"/>
      <c r="B79" s="380"/>
      <c r="C79" s="173"/>
      <c r="D79" s="121"/>
      <c r="E79" s="122"/>
      <c r="F79" s="471"/>
      <c r="G79" s="380"/>
      <c r="H79" s="126"/>
      <c r="I79" s="471"/>
      <c r="J79" s="126"/>
      <c r="K79" s="126"/>
      <c r="L79" s="126"/>
      <c r="M79" s="126"/>
      <c r="N79" s="121"/>
      <c r="O79" s="126"/>
      <c r="P79" s="122"/>
      <c r="Q79" s="472"/>
      <c r="R79" s="123"/>
      <c r="S79" s="126"/>
      <c r="T79" s="126"/>
      <c r="U79" s="126"/>
      <c r="V79" s="126"/>
      <c r="W79" s="126"/>
      <c r="X79" s="130"/>
    </row>
    <row r="80" customFormat="false" ht="27" hidden="false" customHeight="true" outlineLevel="0" collapsed="false">
      <c r="A80" s="125"/>
      <c r="B80" s="380"/>
      <c r="C80" s="173"/>
      <c r="D80" s="121"/>
      <c r="E80" s="122"/>
      <c r="F80" s="471"/>
      <c r="G80" s="380"/>
      <c r="H80" s="126"/>
      <c r="I80" s="471"/>
      <c r="J80" s="126"/>
      <c r="K80" s="126"/>
      <c r="L80" s="126"/>
      <c r="M80" s="126"/>
      <c r="N80" s="121"/>
      <c r="O80" s="126"/>
      <c r="P80" s="122"/>
      <c r="Q80" s="472"/>
      <c r="R80" s="123"/>
      <c r="S80" s="126"/>
      <c r="T80" s="126"/>
      <c r="U80" s="126"/>
      <c r="V80" s="126"/>
      <c r="W80" s="126"/>
      <c r="X80" s="130"/>
    </row>
    <row r="81" customFormat="false" ht="27" hidden="false" customHeight="true" outlineLevel="0" collapsed="false">
      <c r="A81" s="125"/>
      <c r="B81" s="380"/>
      <c r="C81" s="173"/>
      <c r="D81" s="121"/>
      <c r="E81" s="122"/>
      <c r="F81" s="471"/>
      <c r="G81" s="380"/>
      <c r="H81" s="126"/>
      <c r="I81" s="471"/>
      <c r="J81" s="126"/>
      <c r="K81" s="126"/>
      <c r="L81" s="126"/>
      <c r="M81" s="126"/>
      <c r="N81" s="121"/>
      <c r="O81" s="126"/>
      <c r="P81" s="122"/>
      <c r="Q81" s="472"/>
      <c r="R81" s="123"/>
      <c r="S81" s="126"/>
      <c r="T81" s="126"/>
      <c r="U81" s="126"/>
      <c r="V81" s="126"/>
      <c r="W81" s="126"/>
      <c r="X81" s="130"/>
    </row>
    <row r="82" customFormat="false" ht="27" hidden="false" customHeight="true" outlineLevel="0" collapsed="false">
      <c r="A82" s="125"/>
      <c r="B82" s="380"/>
      <c r="C82" s="173"/>
      <c r="D82" s="121"/>
      <c r="E82" s="122"/>
      <c r="F82" s="471"/>
      <c r="G82" s="380"/>
      <c r="H82" s="126"/>
      <c r="I82" s="471"/>
      <c r="J82" s="126"/>
      <c r="K82" s="126"/>
      <c r="L82" s="126"/>
      <c r="M82" s="126"/>
      <c r="N82" s="121"/>
      <c r="O82" s="126"/>
      <c r="P82" s="122"/>
      <c r="Q82" s="472"/>
      <c r="R82" s="123"/>
      <c r="S82" s="126"/>
      <c r="T82" s="126"/>
      <c r="U82" s="126"/>
      <c r="V82" s="126"/>
      <c r="W82" s="126"/>
      <c r="X82" s="130"/>
    </row>
    <row r="83" customFormat="false" ht="27" hidden="false" customHeight="true" outlineLevel="0" collapsed="false">
      <c r="A83" s="125"/>
      <c r="B83" s="380"/>
      <c r="C83" s="173"/>
      <c r="D83" s="121"/>
      <c r="E83" s="122"/>
      <c r="F83" s="471"/>
      <c r="G83" s="380"/>
      <c r="H83" s="126"/>
      <c r="I83" s="471"/>
      <c r="J83" s="126"/>
      <c r="K83" s="126"/>
      <c r="L83" s="126"/>
      <c r="M83" s="126"/>
      <c r="N83" s="121"/>
      <c r="O83" s="126"/>
      <c r="P83" s="122"/>
      <c r="Q83" s="472"/>
      <c r="R83" s="123"/>
      <c r="S83" s="126"/>
      <c r="T83" s="126"/>
      <c r="U83" s="126"/>
      <c r="V83" s="126"/>
      <c r="W83" s="126"/>
      <c r="X83" s="130"/>
    </row>
    <row r="84" customFormat="false" ht="27" hidden="false" customHeight="true" outlineLevel="0" collapsed="false">
      <c r="A84" s="125"/>
      <c r="B84" s="380"/>
      <c r="C84" s="173"/>
      <c r="D84" s="121"/>
      <c r="E84" s="122"/>
      <c r="F84" s="471"/>
      <c r="G84" s="380"/>
      <c r="H84" s="126"/>
      <c r="I84" s="471"/>
      <c r="J84" s="126"/>
      <c r="K84" s="126"/>
      <c r="L84" s="126"/>
      <c r="M84" s="126"/>
      <c r="N84" s="121"/>
      <c r="O84" s="126"/>
      <c r="P84" s="122"/>
      <c r="Q84" s="472"/>
      <c r="R84" s="123"/>
      <c r="S84" s="126"/>
      <c r="T84" s="126"/>
      <c r="U84" s="126"/>
      <c r="V84" s="126"/>
      <c r="W84" s="126"/>
      <c r="X84" s="130"/>
    </row>
    <row r="85" customFormat="false" ht="27" hidden="false" customHeight="true" outlineLevel="0" collapsed="false">
      <c r="A85" s="125"/>
      <c r="B85" s="380"/>
      <c r="C85" s="173"/>
      <c r="D85" s="121"/>
      <c r="E85" s="122"/>
      <c r="F85" s="471"/>
      <c r="G85" s="380"/>
      <c r="H85" s="126"/>
      <c r="I85" s="471"/>
      <c r="J85" s="126"/>
      <c r="K85" s="126"/>
      <c r="L85" s="126"/>
      <c r="M85" s="126"/>
      <c r="N85" s="121"/>
      <c r="O85" s="126"/>
      <c r="P85" s="122"/>
      <c r="Q85" s="472"/>
      <c r="R85" s="123"/>
      <c r="S85" s="126"/>
      <c r="T85" s="126"/>
      <c r="U85" s="126"/>
      <c r="V85" s="126"/>
      <c r="W85" s="126"/>
      <c r="X85" s="130"/>
    </row>
    <row r="86" customFormat="false" ht="27" hidden="false" customHeight="true" outlineLevel="0" collapsed="false">
      <c r="A86" s="125"/>
      <c r="B86" s="380"/>
      <c r="C86" s="173"/>
      <c r="D86" s="121"/>
      <c r="E86" s="122"/>
      <c r="F86" s="471"/>
      <c r="G86" s="380"/>
      <c r="H86" s="126"/>
      <c r="I86" s="471"/>
      <c r="J86" s="126"/>
      <c r="K86" s="126"/>
      <c r="L86" s="126"/>
      <c r="M86" s="126"/>
      <c r="N86" s="121"/>
      <c r="O86" s="126"/>
      <c r="P86" s="122"/>
      <c r="Q86" s="472"/>
      <c r="R86" s="123"/>
      <c r="S86" s="126"/>
      <c r="T86" s="126"/>
      <c r="U86" s="126"/>
      <c r="V86" s="126"/>
      <c r="W86" s="126"/>
      <c r="X86" s="130"/>
    </row>
    <row r="87" customFormat="false" ht="27" hidden="false" customHeight="true" outlineLevel="0" collapsed="false">
      <c r="A87" s="125"/>
      <c r="B87" s="380"/>
      <c r="C87" s="173"/>
      <c r="D87" s="121"/>
      <c r="E87" s="122"/>
      <c r="F87" s="471"/>
      <c r="G87" s="380"/>
      <c r="H87" s="126"/>
      <c r="I87" s="471"/>
      <c r="J87" s="126"/>
      <c r="K87" s="126"/>
      <c r="L87" s="126"/>
      <c r="M87" s="126"/>
      <c r="N87" s="121"/>
      <c r="O87" s="126"/>
      <c r="P87" s="122"/>
      <c r="Q87" s="472"/>
      <c r="R87" s="123"/>
      <c r="S87" s="126"/>
      <c r="T87" s="126"/>
      <c r="U87" s="126"/>
      <c r="V87" s="126"/>
      <c r="W87" s="126"/>
      <c r="X87" s="130"/>
    </row>
    <row r="88" customFormat="false" ht="27" hidden="false" customHeight="true" outlineLevel="0" collapsed="false">
      <c r="A88" s="125"/>
      <c r="B88" s="380"/>
      <c r="C88" s="173"/>
      <c r="D88" s="121"/>
      <c r="E88" s="122"/>
      <c r="F88" s="471"/>
      <c r="G88" s="380"/>
      <c r="H88" s="126"/>
      <c r="I88" s="471"/>
      <c r="J88" s="126"/>
      <c r="K88" s="126"/>
      <c r="L88" s="126"/>
      <c r="M88" s="126"/>
      <c r="N88" s="121"/>
      <c r="O88" s="126"/>
      <c r="P88" s="122"/>
      <c r="Q88" s="472"/>
      <c r="R88" s="123"/>
      <c r="S88" s="126"/>
      <c r="T88" s="126"/>
      <c r="U88" s="126"/>
      <c r="V88" s="126"/>
      <c r="W88" s="126"/>
      <c r="X88" s="130"/>
    </row>
    <row r="89" customFormat="false" ht="27" hidden="false" customHeight="true" outlineLevel="0" collapsed="false">
      <c r="A89" s="125"/>
      <c r="B89" s="380"/>
      <c r="C89" s="173"/>
      <c r="D89" s="121"/>
      <c r="E89" s="122"/>
      <c r="F89" s="471"/>
      <c r="G89" s="380"/>
      <c r="H89" s="126"/>
      <c r="I89" s="471"/>
      <c r="J89" s="126"/>
      <c r="K89" s="126"/>
      <c r="L89" s="126"/>
      <c r="M89" s="126"/>
      <c r="N89" s="121"/>
      <c r="O89" s="126"/>
      <c r="P89" s="122"/>
      <c r="Q89" s="472"/>
      <c r="R89" s="123"/>
      <c r="S89" s="126"/>
      <c r="T89" s="126"/>
      <c r="U89" s="126"/>
      <c r="V89" s="126"/>
      <c r="W89" s="126"/>
      <c r="X89" s="130"/>
    </row>
    <row r="90" customFormat="false" ht="27" hidden="false" customHeight="true" outlineLevel="0" collapsed="false">
      <c r="A90" s="125"/>
      <c r="B90" s="380"/>
      <c r="C90" s="173"/>
      <c r="D90" s="121"/>
      <c r="E90" s="122"/>
      <c r="F90" s="471"/>
      <c r="G90" s="380"/>
      <c r="H90" s="126"/>
      <c r="I90" s="471"/>
      <c r="J90" s="126"/>
      <c r="K90" s="126"/>
      <c r="L90" s="126"/>
      <c r="M90" s="126"/>
      <c r="N90" s="121"/>
      <c r="O90" s="126"/>
      <c r="P90" s="122"/>
      <c r="Q90" s="472"/>
      <c r="R90" s="123"/>
      <c r="S90" s="126"/>
      <c r="T90" s="126"/>
      <c r="U90" s="126"/>
      <c r="V90" s="126"/>
      <c r="W90" s="126"/>
      <c r="X90" s="130"/>
    </row>
    <row r="91" customFormat="false" ht="27" hidden="false" customHeight="true" outlineLevel="0" collapsed="false">
      <c r="A91" s="125"/>
      <c r="B91" s="380"/>
      <c r="C91" s="173"/>
      <c r="D91" s="121"/>
      <c r="E91" s="122"/>
      <c r="F91" s="471"/>
      <c r="G91" s="380"/>
      <c r="H91" s="126"/>
      <c r="I91" s="471"/>
      <c r="J91" s="126"/>
      <c r="K91" s="126"/>
      <c r="L91" s="126"/>
      <c r="M91" s="126"/>
      <c r="N91" s="121"/>
      <c r="O91" s="126"/>
      <c r="P91" s="122"/>
      <c r="Q91" s="472"/>
      <c r="R91" s="123"/>
      <c r="S91" s="126"/>
      <c r="T91" s="126"/>
      <c r="U91" s="126"/>
      <c r="V91" s="126"/>
      <c r="W91" s="126"/>
      <c r="X91" s="130"/>
    </row>
    <row r="92" customFormat="false" ht="27" hidden="false" customHeight="true" outlineLevel="0" collapsed="false">
      <c r="A92" s="125"/>
      <c r="B92" s="380"/>
      <c r="C92" s="173"/>
      <c r="D92" s="121"/>
      <c r="E92" s="122"/>
      <c r="F92" s="471"/>
      <c r="G92" s="380"/>
      <c r="H92" s="126"/>
      <c r="I92" s="471"/>
      <c r="J92" s="126"/>
      <c r="K92" s="126"/>
      <c r="L92" s="126"/>
      <c r="M92" s="126"/>
      <c r="N92" s="121"/>
      <c r="O92" s="126"/>
      <c r="P92" s="122"/>
      <c r="Q92" s="472"/>
      <c r="R92" s="123"/>
      <c r="S92" s="126"/>
      <c r="T92" s="126"/>
      <c r="U92" s="126"/>
      <c r="V92" s="126"/>
      <c r="W92" s="126"/>
      <c r="X92" s="130"/>
    </row>
    <row r="93" customFormat="false" ht="27" hidden="false" customHeight="true" outlineLevel="0" collapsed="false">
      <c r="A93" s="125"/>
      <c r="B93" s="380"/>
      <c r="C93" s="173"/>
      <c r="D93" s="121"/>
      <c r="E93" s="122"/>
      <c r="F93" s="471"/>
      <c r="G93" s="380"/>
      <c r="H93" s="126"/>
      <c r="I93" s="471"/>
      <c r="J93" s="126"/>
      <c r="K93" s="126"/>
      <c r="L93" s="126"/>
      <c r="M93" s="126"/>
      <c r="N93" s="121"/>
      <c r="O93" s="126"/>
      <c r="P93" s="122"/>
      <c r="Q93" s="472"/>
      <c r="R93" s="123"/>
      <c r="S93" s="126"/>
      <c r="T93" s="126"/>
      <c r="U93" s="126"/>
      <c r="V93" s="126"/>
      <c r="W93" s="126"/>
      <c r="X93" s="130"/>
    </row>
    <row r="94" customFormat="false" ht="27" hidden="false" customHeight="true" outlineLevel="0" collapsed="false">
      <c r="A94" s="125"/>
      <c r="B94" s="380"/>
      <c r="C94" s="173"/>
      <c r="D94" s="121"/>
      <c r="E94" s="122"/>
      <c r="F94" s="471"/>
      <c r="G94" s="380"/>
      <c r="H94" s="126"/>
      <c r="I94" s="471"/>
      <c r="J94" s="126"/>
      <c r="K94" s="126"/>
      <c r="L94" s="126"/>
      <c r="M94" s="126"/>
      <c r="N94" s="121"/>
      <c r="O94" s="126"/>
      <c r="P94" s="122"/>
      <c r="Q94" s="472"/>
      <c r="R94" s="123"/>
      <c r="S94" s="126"/>
      <c r="T94" s="126"/>
      <c r="U94" s="126"/>
      <c r="V94" s="126"/>
      <c r="W94" s="126"/>
      <c r="X94" s="130"/>
    </row>
    <row r="95" customFormat="false" ht="27" hidden="false" customHeight="true" outlineLevel="0" collapsed="false">
      <c r="A95" s="125"/>
      <c r="B95" s="380"/>
      <c r="C95" s="173"/>
      <c r="D95" s="121"/>
      <c r="E95" s="122"/>
      <c r="F95" s="471"/>
      <c r="G95" s="380"/>
      <c r="H95" s="126"/>
      <c r="I95" s="471"/>
      <c r="J95" s="126"/>
      <c r="K95" s="126"/>
      <c r="L95" s="126"/>
      <c r="M95" s="126"/>
      <c r="N95" s="121"/>
      <c r="O95" s="126"/>
      <c r="P95" s="122"/>
      <c r="Q95" s="472"/>
      <c r="R95" s="123"/>
      <c r="S95" s="126"/>
      <c r="T95" s="126"/>
      <c r="U95" s="126"/>
      <c r="V95" s="126"/>
      <c r="W95" s="126"/>
      <c r="X95" s="130"/>
    </row>
    <row r="96" customFormat="false" ht="27" hidden="false" customHeight="true" outlineLevel="0" collapsed="false">
      <c r="A96" s="125"/>
      <c r="B96" s="380"/>
      <c r="C96" s="173"/>
      <c r="D96" s="121"/>
      <c r="E96" s="122"/>
      <c r="F96" s="471"/>
      <c r="G96" s="380"/>
      <c r="H96" s="126"/>
      <c r="I96" s="471"/>
      <c r="J96" s="126"/>
      <c r="K96" s="126"/>
      <c r="L96" s="126"/>
      <c r="M96" s="126"/>
      <c r="N96" s="121"/>
      <c r="O96" s="126"/>
      <c r="P96" s="122"/>
      <c r="Q96" s="472"/>
      <c r="R96" s="123"/>
      <c r="S96" s="126"/>
      <c r="T96" s="126"/>
      <c r="U96" s="126"/>
      <c r="V96" s="126"/>
      <c r="W96" s="126"/>
      <c r="X96" s="130"/>
    </row>
    <row r="97" customFormat="false" ht="27" hidden="false" customHeight="true" outlineLevel="0" collapsed="false">
      <c r="A97" s="125"/>
      <c r="B97" s="380"/>
      <c r="C97" s="173"/>
      <c r="D97" s="121"/>
      <c r="E97" s="122"/>
      <c r="F97" s="471"/>
      <c r="G97" s="380"/>
      <c r="H97" s="126"/>
      <c r="I97" s="471"/>
      <c r="J97" s="126"/>
      <c r="K97" s="126"/>
      <c r="L97" s="126"/>
      <c r="M97" s="126"/>
      <c r="N97" s="121"/>
      <c r="O97" s="126"/>
      <c r="P97" s="122"/>
      <c r="Q97" s="472"/>
      <c r="R97" s="123"/>
      <c r="S97" s="126"/>
      <c r="T97" s="126"/>
      <c r="U97" s="126"/>
      <c r="V97" s="126"/>
      <c r="W97" s="126"/>
      <c r="X97" s="130"/>
    </row>
    <row r="98" customFormat="false" ht="27" hidden="false" customHeight="true" outlineLevel="0" collapsed="false">
      <c r="A98" s="125"/>
      <c r="B98" s="380"/>
      <c r="C98" s="173"/>
      <c r="D98" s="121"/>
      <c r="E98" s="122"/>
      <c r="F98" s="471"/>
      <c r="G98" s="380"/>
      <c r="H98" s="126"/>
      <c r="I98" s="471"/>
      <c r="J98" s="126"/>
      <c r="K98" s="126"/>
      <c r="L98" s="126"/>
      <c r="M98" s="126"/>
      <c r="N98" s="121"/>
      <c r="O98" s="126"/>
      <c r="P98" s="122"/>
      <c r="Q98" s="472"/>
      <c r="R98" s="123"/>
      <c r="S98" s="126"/>
      <c r="T98" s="126"/>
      <c r="U98" s="126"/>
      <c r="V98" s="126"/>
      <c r="W98" s="126"/>
      <c r="X98" s="130"/>
    </row>
    <row r="99" customFormat="false" ht="27" hidden="false" customHeight="true" outlineLevel="0" collapsed="false">
      <c r="A99" s="125"/>
      <c r="B99" s="380"/>
      <c r="C99" s="173"/>
      <c r="D99" s="121"/>
      <c r="E99" s="122"/>
      <c r="F99" s="471"/>
      <c r="G99" s="380"/>
      <c r="H99" s="126"/>
      <c r="I99" s="471"/>
      <c r="J99" s="126"/>
      <c r="K99" s="126"/>
      <c r="L99" s="126"/>
      <c r="M99" s="126"/>
      <c r="N99" s="121"/>
      <c r="O99" s="126"/>
      <c r="P99" s="122"/>
      <c r="Q99" s="472"/>
      <c r="R99" s="123"/>
      <c r="S99" s="126"/>
      <c r="T99" s="126"/>
      <c r="U99" s="126"/>
      <c r="V99" s="126"/>
      <c r="W99" s="126"/>
      <c r="X99" s="130"/>
    </row>
    <row r="100" customFormat="false" ht="27" hidden="false" customHeight="true" outlineLevel="0" collapsed="false">
      <c r="A100" s="125"/>
      <c r="B100" s="380"/>
      <c r="C100" s="173"/>
      <c r="D100" s="121"/>
      <c r="E100" s="122"/>
      <c r="F100" s="471"/>
      <c r="G100" s="380"/>
      <c r="H100" s="126"/>
      <c r="I100" s="471"/>
      <c r="J100" s="126"/>
      <c r="K100" s="126"/>
      <c r="L100" s="126"/>
      <c r="M100" s="126"/>
      <c r="N100" s="121"/>
      <c r="O100" s="126"/>
      <c r="P100" s="122"/>
      <c r="Q100" s="472"/>
      <c r="R100" s="123"/>
      <c r="S100" s="126"/>
      <c r="T100" s="126"/>
      <c r="U100" s="126"/>
      <c r="V100" s="126"/>
      <c r="W100" s="126"/>
      <c r="X100" s="130"/>
    </row>
    <row r="101" customFormat="false" ht="27" hidden="false" customHeight="true" outlineLevel="0" collapsed="false">
      <c r="A101" s="125"/>
      <c r="B101" s="380"/>
      <c r="C101" s="173"/>
      <c r="D101" s="121"/>
      <c r="E101" s="122"/>
      <c r="F101" s="471"/>
      <c r="G101" s="380"/>
      <c r="H101" s="126"/>
      <c r="I101" s="471"/>
      <c r="J101" s="126"/>
      <c r="K101" s="126"/>
      <c r="L101" s="126"/>
      <c r="M101" s="126"/>
      <c r="N101" s="121"/>
      <c r="O101" s="126"/>
      <c r="P101" s="122"/>
      <c r="Q101" s="472"/>
      <c r="R101" s="123"/>
      <c r="S101" s="126"/>
      <c r="T101" s="126"/>
      <c r="U101" s="126"/>
      <c r="V101" s="126"/>
      <c r="W101" s="126"/>
      <c r="X101" s="130"/>
    </row>
    <row r="102" customFormat="false" ht="27" hidden="false" customHeight="true" outlineLevel="0" collapsed="false">
      <c r="A102" s="125"/>
      <c r="B102" s="380"/>
      <c r="C102" s="173"/>
      <c r="D102" s="121"/>
      <c r="E102" s="122"/>
      <c r="F102" s="471"/>
      <c r="G102" s="380"/>
      <c r="H102" s="126"/>
      <c r="I102" s="471"/>
      <c r="J102" s="126"/>
      <c r="K102" s="126"/>
      <c r="L102" s="126"/>
      <c r="M102" s="126"/>
      <c r="N102" s="121"/>
      <c r="O102" s="126"/>
      <c r="P102" s="122"/>
      <c r="Q102" s="472"/>
      <c r="R102" s="123"/>
      <c r="S102" s="126"/>
      <c r="T102" s="126"/>
      <c r="U102" s="126"/>
      <c r="V102" s="126"/>
      <c r="W102" s="126"/>
      <c r="X102" s="130"/>
    </row>
    <row r="103" customFormat="false" ht="27" hidden="false" customHeight="true" outlineLevel="0" collapsed="false">
      <c r="A103" s="125"/>
      <c r="B103" s="380"/>
      <c r="C103" s="173"/>
      <c r="D103" s="121"/>
      <c r="E103" s="122"/>
      <c r="F103" s="471"/>
      <c r="G103" s="380"/>
      <c r="H103" s="126"/>
      <c r="I103" s="471"/>
      <c r="J103" s="126"/>
      <c r="K103" s="126"/>
      <c r="L103" s="126"/>
      <c r="M103" s="126"/>
      <c r="N103" s="121"/>
      <c r="O103" s="126"/>
      <c r="P103" s="122"/>
      <c r="Q103" s="472"/>
      <c r="R103" s="123"/>
      <c r="S103" s="126"/>
      <c r="T103" s="126"/>
      <c r="U103" s="126"/>
      <c r="V103" s="126"/>
      <c r="W103" s="126"/>
      <c r="X103" s="130"/>
    </row>
    <row r="104" customFormat="false" ht="27" hidden="false" customHeight="true" outlineLevel="0" collapsed="false">
      <c r="A104" s="125"/>
      <c r="B104" s="380"/>
      <c r="C104" s="173"/>
      <c r="D104" s="121"/>
      <c r="E104" s="122"/>
      <c r="F104" s="471"/>
      <c r="G104" s="380"/>
      <c r="H104" s="126"/>
      <c r="I104" s="471"/>
      <c r="J104" s="126"/>
      <c r="K104" s="126"/>
      <c r="L104" s="126"/>
      <c r="M104" s="126"/>
      <c r="N104" s="121"/>
      <c r="O104" s="126"/>
      <c r="P104" s="122"/>
      <c r="Q104" s="472"/>
      <c r="R104" s="123"/>
      <c r="S104" s="126"/>
      <c r="T104" s="126"/>
      <c r="U104" s="126"/>
      <c r="V104" s="126"/>
      <c r="W104" s="126"/>
      <c r="X104" s="130"/>
    </row>
    <row r="105" customFormat="false" ht="27" hidden="false" customHeight="true" outlineLevel="0" collapsed="false">
      <c r="A105" s="125"/>
      <c r="B105" s="380"/>
      <c r="C105" s="173"/>
      <c r="D105" s="121"/>
      <c r="E105" s="122"/>
      <c r="F105" s="471"/>
      <c r="G105" s="380"/>
      <c r="H105" s="126"/>
      <c r="I105" s="471"/>
      <c r="J105" s="126"/>
      <c r="K105" s="126"/>
      <c r="L105" s="126"/>
      <c r="M105" s="126"/>
      <c r="N105" s="121"/>
      <c r="O105" s="126"/>
      <c r="P105" s="122"/>
      <c r="Q105" s="472"/>
      <c r="R105" s="123"/>
      <c r="S105" s="126"/>
      <c r="T105" s="126"/>
      <c r="U105" s="126"/>
      <c r="V105" s="126"/>
      <c r="W105" s="126"/>
      <c r="X105" s="130"/>
    </row>
    <row r="106" customFormat="false" ht="27" hidden="false" customHeight="true" outlineLevel="0" collapsed="false">
      <c r="A106" s="125"/>
      <c r="B106" s="380"/>
      <c r="C106" s="173"/>
      <c r="D106" s="121"/>
      <c r="E106" s="122"/>
      <c r="F106" s="471"/>
      <c r="G106" s="380"/>
      <c r="H106" s="126"/>
      <c r="I106" s="471"/>
      <c r="J106" s="126"/>
      <c r="K106" s="126"/>
      <c r="L106" s="126"/>
      <c r="M106" s="126"/>
      <c r="N106" s="121"/>
      <c r="O106" s="126"/>
      <c r="P106" s="122"/>
      <c r="Q106" s="472"/>
      <c r="R106" s="123"/>
      <c r="S106" s="126"/>
      <c r="T106" s="126"/>
      <c r="U106" s="126"/>
      <c r="V106" s="126"/>
      <c r="W106" s="126"/>
      <c r="X106" s="130"/>
    </row>
    <row r="107" customFormat="false" ht="27" hidden="false" customHeight="true" outlineLevel="0" collapsed="false">
      <c r="A107" s="125"/>
      <c r="B107" s="380"/>
      <c r="C107" s="173"/>
      <c r="D107" s="121"/>
      <c r="E107" s="122"/>
      <c r="F107" s="471"/>
      <c r="G107" s="380"/>
      <c r="H107" s="126"/>
      <c r="I107" s="471"/>
      <c r="J107" s="126"/>
      <c r="K107" s="126"/>
      <c r="L107" s="126"/>
      <c r="M107" s="126"/>
      <c r="N107" s="121"/>
      <c r="O107" s="126"/>
      <c r="P107" s="122"/>
      <c r="Q107" s="472"/>
      <c r="R107" s="123"/>
      <c r="S107" s="126"/>
      <c r="T107" s="126"/>
      <c r="U107" s="126"/>
      <c r="V107" s="126"/>
      <c r="W107" s="126"/>
      <c r="X107" s="130"/>
    </row>
    <row r="108" customFormat="false" ht="27" hidden="false" customHeight="true" outlineLevel="0" collapsed="false">
      <c r="A108" s="125"/>
      <c r="B108" s="380"/>
      <c r="C108" s="173"/>
      <c r="D108" s="121"/>
      <c r="E108" s="122"/>
      <c r="F108" s="471"/>
      <c r="G108" s="380"/>
      <c r="H108" s="126"/>
      <c r="I108" s="471"/>
      <c r="J108" s="126"/>
      <c r="K108" s="126"/>
      <c r="L108" s="126"/>
      <c r="M108" s="126"/>
      <c r="N108" s="121"/>
      <c r="O108" s="126"/>
      <c r="P108" s="122"/>
      <c r="Q108" s="472"/>
      <c r="R108" s="123"/>
      <c r="S108" s="126"/>
      <c r="T108" s="126"/>
      <c r="U108" s="126"/>
      <c r="V108" s="126"/>
      <c r="W108" s="126"/>
      <c r="X108" s="130"/>
    </row>
    <row r="109" customFormat="false" ht="27" hidden="false" customHeight="true" outlineLevel="0" collapsed="false">
      <c r="A109" s="125"/>
      <c r="B109" s="380"/>
      <c r="C109" s="173"/>
      <c r="D109" s="121"/>
      <c r="E109" s="122"/>
      <c r="F109" s="471"/>
      <c r="G109" s="380"/>
      <c r="H109" s="126"/>
      <c r="I109" s="471"/>
      <c r="J109" s="126"/>
      <c r="K109" s="126"/>
      <c r="L109" s="126"/>
      <c r="M109" s="126"/>
      <c r="N109" s="121"/>
      <c r="O109" s="126"/>
      <c r="P109" s="122"/>
      <c r="Q109" s="472"/>
      <c r="R109" s="123"/>
      <c r="S109" s="126"/>
      <c r="T109" s="126"/>
      <c r="U109" s="126"/>
      <c r="V109" s="126"/>
      <c r="W109" s="126"/>
      <c r="X109" s="130"/>
    </row>
    <row r="110" customFormat="false" ht="27" hidden="false" customHeight="true" outlineLevel="0" collapsed="false">
      <c r="A110" s="125"/>
      <c r="B110" s="380"/>
      <c r="C110" s="173"/>
      <c r="D110" s="121"/>
      <c r="E110" s="122"/>
      <c r="F110" s="471"/>
      <c r="G110" s="380"/>
      <c r="H110" s="126"/>
      <c r="I110" s="471"/>
      <c r="J110" s="126"/>
      <c r="K110" s="126"/>
      <c r="L110" s="126"/>
      <c r="M110" s="126"/>
      <c r="N110" s="121"/>
      <c r="O110" s="126"/>
      <c r="P110" s="122"/>
      <c r="Q110" s="472"/>
      <c r="R110" s="123"/>
      <c r="S110" s="126"/>
      <c r="T110" s="126"/>
      <c r="U110" s="126"/>
      <c r="V110" s="126"/>
      <c r="W110" s="126"/>
      <c r="X110" s="130"/>
    </row>
    <row r="111" customFormat="false" ht="27" hidden="false" customHeight="true" outlineLevel="0" collapsed="false">
      <c r="A111" s="125"/>
      <c r="B111" s="380"/>
      <c r="C111" s="173"/>
      <c r="D111" s="121"/>
      <c r="E111" s="122"/>
      <c r="F111" s="471"/>
      <c r="G111" s="380"/>
      <c r="H111" s="126"/>
      <c r="I111" s="471"/>
      <c r="J111" s="126"/>
      <c r="K111" s="126"/>
      <c r="L111" s="126"/>
      <c r="M111" s="126"/>
      <c r="N111" s="121"/>
      <c r="O111" s="126"/>
      <c r="P111" s="122"/>
      <c r="Q111" s="472"/>
      <c r="R111" s="123"/>
      <c r="S111" s="126"/>
      <c r="T111" s="126"/>
      <c r="U111" s="126"/>
      <c r="V111" s="126"/>
      <c r="W111" s="126"/>
      <c r="X111" s="130"/>
    </row>
    <row r="112" customFormat="false" ht="27" hidden="false" customHeight="true" outlineLevel="0" collapsed="false">
      <c r="A112" s="125"/>
      <c r="B112" s="380"/>
      <c r="C112" s="173"/>
      <c r="D112" s="121"/>
      <c r="E112" s="122"/>
      <c r="F112" s="471"/>
      <c r="G112" s="380"/>
      <c r="H112" s="126"/>
      <c r="I112" s="471"/>
      <c r="J112" s="126"/>
      <c r="K112" s="126"/>
      <c r="L112" s="126"/>
      <c r="M112" s="126"/>
      <c r="N112" s="121"/>
      <c r="O112" s="126"/>
      <c r="P112" s="122"/>
      <c r="Q112" s="472"/>
      <c r="R112" s="123"/>
      <c r="S112" s="126"/>
      <c r="T112" s="126"/>
      <c r="U112" s="126"/>
      <c r="V112" s="126"/>
      <c r="W112" s="126"/>
      <c r="X112" s="130"/>
    </row>
    <row r="113" customFormat="false" ht="27" hidden="false" customHeight="true" outlineLevel="0" collapsed="false">
      <c r="A113" s="125"/>
      <c r="B113" s="380"/>
      <c r="C113" s="173"/>
      <c r="D113" s="121"/>
      <c r="E113" s="122"/>
      <c r="F113" s="471"/>
      <c r="G113" s="380"/>
      <c r="H113" s="126"/>
      <c r="I113" s="471"/>
      <c r="J113" s="126"/>
      <c r="K113" s="126"/>
      <c r="L113" s="126"/>
      <c r="M113" s="126"/>
      <c r="N113" s="121"/>
      <c r="O113" s="126"/>
      <c r="P113" s="122"/>
      <c r="Q113" s="472"/>
      <c r="R113" s="123"/>
      <c r="S113" s="126"/>
      <c r="T113" s="126"/>
      <c r="U113" s="126"/>
      <c r="V113" s="126"/>
      <c r="W113" s="126"/>
      <c r="X113" s="130"/>
    </row>
    <row r="114" customFormat="false" ht="27" hidden="false" customHeight="true" outlineLevel="0" collapsed="false">
      <c r="A114" s="125"/>
      <c r="B114" s="380"/>
      <c r="C114" s="173"/>
      <c r="D114" s="121"/>
      <c r="E114" s="122"/>
      <c r="F114" s="471"/>
      <c r="G114" s="380"/>
      <c r="H114" s="126"/>
      <c r="I114" s="471"/>
      <c r="J114" s="126"/>
      <c r="K114" s="126"/>
      <c r="L114" s="126"/>
      <c r="M114" s="126"/>
      <c r="N114" s="121"/>
      <c r="O114" s="126"/>
      <c r="P114" s="122"/>
      <c r="Q114" s="472"/>
      <c r="R114" s="123"/>
      <c r="S114" s="126"/>
      <c r="T114" s="126"/>
      <c r="U114" s="126"/>
      <c r="V114" s="126"/>
      <c r="W114" s="126"/>
      <c r="X114" s="130"/>
    </row>
    <row r="115" customFormat="false" ht="27" hidden="false" customHeight="true" outlineLevel="0" collapsed="false">
      <c r="A115" s="125"/>
      <c r="B115" s="380"/>
      <c r="C115" s="173"/>
      <c r="D115" s="121"/>
      <c r="E115" s="122"/>
      <c r="F115" s="471"/>
      <c r="G115" s="380"/>
      <c r="H115" s="126"/>
      <c r="I115" s="471"/>
      <c r="J115" s="126"/>
      <c r="K115" s="126"/>
      <c r="L115" s="126"/>
      <c r="M115" s="126"/>
      <c r="N115" s="121"/>
      <c r="O115" s="126"/>
      <c r="P115" s="122"/>
      <c r="Q115" s="472"/>
      <c r="R115" s="123"/>
      <c r="S115" s="126"/>
      <c r="T115" s="126"/>
      <c r="U115" s="126"/>
      <c r="V115" s="126"/>
      <c r="W115" s="126"/>
      <c r="X115" s="130"/>
    </row>
    <row r="116" customFormat="false" ht="27" hidden="false" customHeight="true" outlineLevel="0" collapsed="false">
      <c r="A116" s="125"/>
      <c r="B116" s="380"/>
      <c r="C116" s="173"/>
      <c r="D116" s="121"/>
      <c r="E116" s="122"/>
      <c r="F116" s="471"/>
      <c r="G116" s="380"/>
      <c r="H116" s="126"/>
      <c r="I116" s="471"/>
      <c r="J116" s="126"/>
      <c r="K116" s="126"/>
      <c r="L116" s="126"/>
      <c r="M116" s="126"/>
      <c r="N116" s="121"/>
      <c r="O116" s="126"/>
      <c r="P116" s="122"/>
      <c r="Q116" s="472"/>
      <c r="R116" s="123"/>
      <c r="S116" s="126"/>
      <c r="T116" s="126"/>
      <c r="U116" s="126"/>
      <c r="V116" s="126"/>
      <c r="W116" s="126"/>
      <c r="X116" s="130"/>
    </row>
    <row r="117" customFormat="false" ht="27" hidden="false" customHeight="true" outlineLevel="0" collapsed="false">
      <c r="A117" s="125"/>
      <c r="B117" s="380"/>
      <c r="C117" s="173"/>
      <c r="D117" s="121"/>
      <c r="E117" s="122"/>
      <c r="F117" s="471"/>
      <c r="G117" s="380"/>
      <c r="H117" s="126"/>
      <c r="I117" s="471"/>
      <c r="J117" s="126"/>
      <c r="K117" s="126"/>
      <c r="L117" s="126"/>
      <c r="M117" s="126"/>
      <c r="N117" s="121"/>
      <c r="O117" s="126"/>
      <c r="P117" s="122"/>
      <c r="Q117" s="472"/>
      <c r="R117" s="123"/>
      <c r="S117" s="126"/>
      <c r="T117" s="126"/>
      <c r="U117" s="126"/>
      <c r="V117" s="126"/>
      <c r="W117" s="126"/>
      <c r="X117" s="130"/>
    </row>
    <row r="118" customFormat="false" ht="27" hidden="false" customHeight="true" outlineLevel="0" collapsed="false">
      <c r="A118" s="125"/>
      <c r="B118" s="380"/>
      <c r="C118" s="173"/>
      <c r="D118" s="121"/>
      <c r="E118" s="122"/>
      <c r="F118" s="471"/>
      <c r="G118" s="380"/>
      <c r="H118" s="126"/>
      <c r="I118" s="471"/>
      <c r="J118" s="126"/>
      <c r="K118" s="126"/>
      <c r="L118" s="126"/>
      <c r="M118" s="126"/>
      <c r="N118" s="121"/>
      <c r="O118" s="126"/>
      <c r="P118" s="122"/>
      <c r="Q118" s="472"/>
      <c r="R118" s="123"/>
      <c r="S118" s="126"/>
      <c r="T118" s="126"/>
      <c r="U118" s="126"/>
      <c r="V118" s="126"/>
      <c r="W118" s="126"/>
      <c r="X118" s="130"/>
    </row>
    <row r="119" customFormat="false" ht="27" hidden="false" customHeight="true" outlineLevel="0" collapsed="false">
      <c r="A119" s="125"/>
      <c r="B119" s="380"/>
      <c r="C119" s="173"/>
      <c r="D119" s="121"/>
      <c r="E119" s="122"/>
      <c r="F119" s="471"/>
      <c r="G119" s="380"/>
      <c r="H119" s="126"/>
      <c r="I119" s="471"/>
      <c r="J119" s="126"/>
      <c r="K119" s="126"/>
      <c r="L119" s="126"/>
      <c r="M119" s="126"/>
      <c r="N119" s="121"/>
      <c r="O119" s="126"/>
      <c r="P119" s="122"/>
      <c r="Q119" s="472"/>
      <c r="R119" s="123"/>
      <c r="S119" s="126"/>
      <c r="T119" s="126"/>
      <c r="U119" s="126"/>
      <c r="V119" s="126"/>
      <c r="W119" s="126"/>
      <c r="X119" s="130"/>
    </row>
    <row r="120" customFormat="false" ht="27" hidden="false" customHeight="true" outlineLevel="0" collapsed="false">
      <c r="A120" s="125"/>
      <c r="B120" s="380"/>
      <c r="C120" s="173"/>
      <c r="D120" s="121"/>
      <c r="E120" s="122"/>
      <c r="F120" s="471"/>
      <c r="G120" s="380"/>
      <c r="H120" s="126"/>
      <c r="I120" s="471"/>
      <c r="J120" s="126"/>
      <c r="K120" s="126"/>
      <c r="L120" s="126"/>
      <c r="M120" s="126"/>
      <c r="N120" s="121"/>
      <c r="O120" s="126"/>
      <c r="P120" s="122"/>
      <c r="Q120" s="472"/>
      <c r="R120" s="123"/>
      <c r="S120" s="126"/>
      <c r="T120" s="126"/>
      <c r="U120" s="126"/>
      <c r="V120" s="126"/>
      <c r="W120" s="126"/>
      <c r="X120" s="130"/>
    </row>
    <row r="121" customFormat="false" ht="27" hidden="false" customHeight="true" outlineLevel="0" collapsed="false">
      <c r="A121" s="125"/>
      <c r="B121" s="380"/>
      <c r="C121" s="173"/>
      <c r="D121" s="121"/>
      <c r="E121" s="122"/>
      <c r="F121" s="471"/>
      <c r="G121" s="380"/>
      <c r="H121" s="126"/>
      <c r="I121" s="471"/>
      <c r="J121" s="126"/>
      <c r="K121" s="126"/>
      <c r="L121" s="126"/>
      <c r="M121" s="126"/>
      <c r="N121" s="121"/>
      <c r="O121" s="126"/>
      <c r="P121" s="122"/>
      <c r="Q121" s="472"/>
      <c r="R121" s="123"/>
      <c r="S121" s="126"/>
      <c r="T121" s="126"/>
      <c r="U121" s="126"/>
      <c r="V121" s="126"/>
      <c r="W121" s="126"/>
      <c r="X121" s="130"/>
    </row>
    <row r="122" customFormat="false" ht="27" hidden="false" customHeight="true" outlineLevel="0" collapsed="false">
      <c r="A122" s="125"/>
      <c r="B122" s="380"/>
      <c r="C122" s="173"/>
      <c r="D122" s="121"/>
      <c r="E122" s="122"/>
      <c r="F122" s="471"/>
      <c r="G122" s="380"/>
      <c r="H122" s="126"/>
      <c r="I122" s="471"/>
      <c r="J122" s="126"/>
      <c r="K122" s="126"/>
      <c r="L122" s="126"/>
      <c r="M122" s="126"/>
      <c r="N122" s="121"/>
      <c r="O122" s="126"/>
      <c r="P122" s="122"/>
      <c r="Q122" s="472"/>
      <c r="R122" s="123"/>
      <c r="S122" s="126"/>
      <c r="T122" s="126"/>
      <c r="U122" s="126"/>
      <c r="V122" s="126"/>
      <c r="W122" s="126"/>
      <c r="X122" s="130"/>
    </row>
    <row r="123" customFormat="false" ht="27" hidden="false" customHeight="true" outlineLevel="0" collapsed="false">
      <c r="A123" s="125"/>
      <c r="B123" s="380"/>
      <c r="C123" s="173"/>
      <c r="D123" s="121"/>
      <c r="E123" s="122"/>
      <c r="F123" s="471"/>
      <c r="G123" s="380"/>
      <c r="H123" s="126"/>
      <c r="I123" s="471"/>
      <c r="J123" s="126"/>
      <c r="K123" s="126"/>
      <c r="L123" s="126"/>
      <c r="M123" s="126"/>
      <c r="N123" s="121"/>
      <c r="O123" s="126"/>
      <c r="P123" s="122"/>
      <c r="Q123" s="472"/>
      <c r="R123" s="123"/>
      <c r="S123" s="126"/>
      <c r="T123" s="126"/>
      <c r="U123" s="126"/>
      <c r="V123" s="126"/>
      <c r="W123" s="126"/>
      <c r="X123" s="130"/>
    </row>
    <row r="124" customFormat="false" ht="27" hidden="false" customHeight="true" outlineLevel="0" collapsed="false">
      <c r="A124" s="125"/>
      <c r="B124" s="380"/>
      <c r="C124" s="173"/>
      <c r="D124" s="121"/>
      <c r="E124" s="122"/>
      <c r="F124" s="471"/>
      <c r="G124" s="380"/>
      <c r="H124" s="126"/>
      <c r="I124" s="471"/>
      <c r="J124" s="126"/>
      <c r="K124" s="126"/>
      <c r="L124" s="126"/>
      <c r="M124" s="126"/>
      <c r="N124" s="121"/>
      <c r="O124" s="126"/>
      <c r="P124" s="122"/>
      <c r="Q124" s="472"/>
      <c r="R124" s="123"/>
      <c r="S124" s="126"/>
      <c r="T124" s="126"/>
      <c r="U124" s="126"/>
      <c r="V124" s="126"/>
      <c r="W124" s="126"/>
      <c r="X124" s="130"/>
    </row>
    <row r="125" customFormat="false" ht="27" hidden="false" customHeight="true" outlineLevel="0" collapsed="false">
      <c r="A125" s="125"/>
      <c r="B125" s="380"/>
      <c r="C125" s="173"/>
      <c r="D125" s="121"/>
      <c r="E125" s="122"/>
      <c r="F125" s="471"/>
      <c r="G125" s="380"/>
      <c r="H125" s="126"/>
      <c r="I125" s="471"/>
      <c r="J125" s="126"/>
      <c r="K125" s="126"/>
      <c r="L125" s="126"/>
      <c r="M125" s="126"/>
      <c r="N125" s="121"/>
      <c r="O125" s="126"/>
      <c r="P125" s="122"/>
      <c r="Q125" s="472"/>
      <c r="R125" s="123"/>
      <c r="S125" s="126"/>
      <c r="T125" s="126"/>
      <c r="U125" s="126"/>
      <c r="V125" s="126"/>
      <c r="W125" s="126"/>
      <c r="X125" s="130"/>
    </row>
    <row r="126" customFormat="false" ht="27" hidden="false" customHeight="true" outlineLevel="0" collapsed="false">
      <c r="A126" s="125"/>
      <c r="B126" s="380"/>
      <c r="C126" s="173"/>
      <c r="D126" s="121"/>
      <c r="E126" s="122"/>
      <c r="F126" s="471"/>
      <c r="G126" s="380"/>
      <c r="H126" s="126"/>
      <c r="I126" s="471"/>
      <c r="J126" s="126"/>
      <c r="K126" s="126"/>
      <c r="L126" s="126"/>
      <c r="M126" s="126"/>
      <c r="N126" s="121"/>
      <c r="O126" s="126"/>
      <c r="P126" s="122"/>
      <c r="Q126" s="472"/>
      <c r="R126" s="123"/>
      <c r="S126" s="126"/>
      <c r="T126" s="126"/>
      <c r="U126" s="126"/>
      <c r="V126" s="126"/>
      <c r="W126" s="126"/>
      <c r="X126" s="130"/>
    </row>
    <row r="127" customFormat="false" ht="27" hidden="false" customHeight="true" outlineLevel="0" collapsed="false">
      <c r="A127" s="125"/>
      <c r="B127" s="380"/>
      <c r="C127" s="173"/>
      <c r="D127" s="121"/>
      <c r="E127" s="122"/>
      <c r="F127" s="471"/>
      <c r="G127" s="380"/>
      <c r="H127" s="126"/>
      <c r="I127" s="471"/>
      <c r="J127" s="126"/>
      <c r="K127" s="126"/>
      <c r="L127" s="126"/>
      <c r="M127" s="126"/>
      <c r="N127" s="121"/>
      <c r="O127" s="126"/>
      <c r="P127" s="122"/>
      <c r="Q127" s="472"/>
      <c r="R127" s="123"/>
      <c r="S127" s="126"/>
      <c r="T127" s="126"/>
      <c r="U127" s="126"/>
      <c r="V127" s="126"/>
      <c r="W127" s="126"/>
      <c r="X127" s="130"/>
    </row>
    <row r="128" customFormat="false" ht="27" hidden="false" customHeight="true" outlineLevel="0" collapsed="false">
      <c r="A128" s="125"/>
      <c r="B128" s="380"/>
      <c r="C128" s="173"/>
      <c r="D128" s="121"/>
      <c r="E128" s="122"/>
      <c r="F128" s="471"/>
      <c r="G128" s="380"/>
      <c r="H128" s="126"/>
      <c r="I128" s="471"/>
      <c r="J128" s="126"/>
      <c r="K128" s="126"/>
      <c r="L128" s="126"/>
      <c r="M128" s="126"/>
      <c r="N128" s="121"/>
      <c r="O128" s="126"/>
      <c r="P128" s="122"/>
      <c r="Q128" s="472"/>
      <c r="R128" s="123"/>
      <c r="S128" s="126"/>
      <c r="T128" s="126"/>
      <c r="U128" s="126"/>
      <c r="V128" s="126"/>
      <c r="W128" s="126"/>
      <c r="X128" s="130"/>
    </row>
    <row r="129" customFormat="false" ht="27" hidden="false" customHeight="true" outlineLevel="0" collapsed="false">
      <c r="A129" s="125"/>
      <c r="B129" s="380"/>
      <c r="C129" s="173"/>
      <c r="D129" s="121"/>
      <c r="E129" s="122"/>
      <c r="F129" s="471"/>
      <c r="G129" s="380"/>
      <c r="H129" s="126"/>
      <c r="I129" s="471"/>
      <c r="J129" s="126"/>
      <c r="K129" s="126"/>
      <c r="L129" s="126"/>
      <c r="M129" s="126"/>
      <c r="N129" s="121"/>
      <c r="O129" s="126"/>
      <c r="P129" s="122"/>
      <c r="Q129" s="472"/>
      <c r="R129" s="123"/>
      <c r="S129" s="126"/>
      <c r="T129" s="126"/>
      <c r="U129" s="126"/>
      <c r="V129" s="126"/>
      <c r="W129" s="126"/>
      <c r="X129" s="130"/>
    </row>
    <row r="130" customFormat="false" ht="27" hidden="false" customHeight="true" outlineLevel="0" collapsed="false">
      <c r="A130" s="125"/>
      <c r="B130" s="380"/>
      <c r="C130" s="173"/>
      <c r="D130" s="121"/>
      <c r="E130" s="122"/>
      <c r="F130" s="471"/>
      <c r="G130" s="380"/>
      <c r="H130" s="126"/>
      <c r="I130" s="471"/>
      <c r="J130" s="126"/>
      <c r="K130" s="126"/>
      <c r="L130" s="126"/>
      <c r="M130" s="126"/>
      <c r="N130" s="121"/>
      <c r="O130" s="126"/>
      <c r="P130" s="122"/>
      <c r="Q130" s="472"/>
      <c r="R130" s="123"/>
      <c r="S130" s="126"/>
      <c r="T130" s="126"/>
      <c r="U130" s="126"/>
      <c r="V130" s="126"/>
      <c r="W130" s="126"/>
      <c r="X130" s="130"/>
    </row>
    <row r="131" customFormat="false" ht="27" hidden="false" customHeight="true" outlineLevel="0" collapsed="false">
      <c r="A131" s="125"/>
      <c r="B131" s="380"/>
      <c r="C131" s="173"/>
      <c r="D131" s="121"/>
      <c r="E131" s="122"/>
      <c r="F131" s="471"/>
      <c r="G131" s="380"/>
      <c r="H131" s="126"/>
      <c r="I131" s="471"/>
      <c r="J131" s="126"/>
      <c r="K131" s="126"/>
      <c r="L131" s="126"/>
      <c r="M131" s="126"/>
      <c r="N131" s="121"/>
      <c r="O131" s="126"/>
      <c r="P131" s="122"/>
      <c r="Q131" s="472"/>
      <c r="R131" s="123"/>
      <c r="S131" s="126"/>
      <c r="T131" s="126"/>
      <c r="U131" s="126"/>
      <c r="V131" s="126"/>
      <c r="W131" s="126"/>
      <c r="X131" s="130"/>
    </row>
    <row r="132" customFormat="false" ht="27" hidden="false" customHeight="true" outlineLevel="0" collapsed="false">
      <c r="A132" s="125"/>
      <c r="B132" s="380"/>
      <c r="C132" s="173"/>
      <c r="D132" s="121"/>
      <c r="E132" s="122"/>
      <c r="F132" s="471"/>
      <c r="G132" s="380"/>
      <c r="H132" s="126"/>
      <c r="I132" s="471"/>
      <c r="J132" s="126"/>
      <c r="K132" s="126"/>
      <c r="L132" s="126"/>
      <c r="M132" s="126"/>
      <c r="N132" s="121"/>
      <c r="O132" s="126"/>
      <c r="P132" s="122"/>
      <c r="Q132" s="472"/>
      <c r="R132" s="123"/>
      <c r="S132" s="126"/>
      <c r="T132" s="126"/>
      <c r="U132" s="126"/>
      <c r="V132" s="126"/>
      <c r="W132" s="126"/>
      <c r="X132" s="130"/>
    </row>
    <row r="133" customFormat="false" ht="27" hidden="false" customHeight="true" outlineLevel="0" collapsed="false">
      <c r="A133" s="125"/>
      <c r="B133" s="380"/>
      <c r="C133" s="173"/>
      <c r="D133" s="121"/>
      <c r="E133" s="122"/>
      <c r="F133" s="471"/>
      <c r="G133" s="380"/>
      <c r="H133" s="126"/>
      <c r="I133" s="471"/>
      <c r="J133" s="126"/>
      <c r="K133" s="126"/>
      <c r="L133" s="126"/>
      <c r="M133" s="126"/>
      <c r="N133" s="121"/>
      <c r="O133" s="126"/>
      <c r="P133" s="122"/>
      <c r="Q133" s="472"/>
      <c r="R133" s="123"/>
      <c r="S133" s="126"/>
      <c r="T133" s="126"/>
      <c r="U133" s="126"/>
      <c r="V133" s="126"/>
      <c r="W133" s="126"/>
      <c r="X133" s="130"/>
    </row>
    <row r="134" customFormat="false" ht="27" hidden="false" customHeight="true" outlineLevel="0" collapsed="false">
      <c r="A134" s="125"/>
      <c r="B134" s="380"/>
      <c r="C134" s="173"/>
      <c r="D134" s="121"/>
      <c r="E134" s="122"/>
      <c r="F134" s="471"/>
      <c r="G134" s="380"/>
      <c r="H134" s="126"/>
      <c r="I134" s="471"/>
      <c r="J134" s="126"/>
      <c r="K134" s="126"/>
      <c r="L134" s="126"/>
      <c r="M134" s="126"/>
      <c r="N134" s="121"/>
      <c r="O134" s="126"/>
      <c r="P134" s="122"/>
      <c r="Q134" s="472"/>
      <c r="R134" s="123"/>
      <c r="S134" s="126"/>
      <c r="T134" s="126"/>
      <c r="U134" s="126"/>
      <c r="V134" s="126"/>
      <c r="W134" s="126"/>
      <c r="X134" s="130"/>
    </row>
    <row r="135" customFormat="false" ht="27" hidden="false" customHeight="true" outlineLevel="0" collapsed="false">
      <c r="A135" s="125"/>
      <c r="B135" s="380"/>
      <c r="C135" s="173"/>
      <c r="D135" s="121"/>
      <c r="E135" s="122"/>
      <c r="F135" s="471"/>
      <c r="G135" s="380"/>
      <c r="H135" s="126"/>
      <c r="I135" s="471"/>
      <c r="J135" s="126"/>
      <c r="K135" s="126"/>
      <c r="L135" s="126"/>
      <c r="M135" s="126"/>
      <c r="N135" s="121"/>
      <c r="O135" s="126"/>
      <c r="P135" s="122"/>
      <c r="Q135" s="472"/>
      <c r="R135" s="123"/>
      <c r="S135" s="126"/>
      <c r="T135" s="126"/>
      <c r="U135" s="126"/>
      <c r="V135" s="126"/>
      <c r="W135" s="126"/>
      <c r="X135" s="130"/>
    </row>
    <row r="136" customFormat="false" ht="27" hidden="false" customHeight="true" outlineLevel="0" collapsed="false">
      <c r="A136" s="125"/>
      <c r="B136" s="380"/>
      <c r="C136" s="173"/>
      <c r="D136" s="121"/>
      <c r="E136" s="122"/>
      <c r="F136" s="471"/>
      <c r="G136" s="380"/>
      <c r="H136" s="126"/>
      <c r="I136" s="471"/>
      <c r="J136" s="126"/>
      <c r="K136" s="126"/>
      <c r="L136" s="126"/>
      <c r="M136" s="126"/>
      <c r="N136" s="121"/>
      <c r="O136" s="126"/>
      <c r="P136" s="122"/>
      <c r="Q136" s="472"/>
      <c r="R136" s="123"/>
      <c r="S136" s="126"/>
      <c r="T136" s="126"/>
      <c r="U136" s="126"/>
      <c r="V136" s="126"/>
      <c r="W136" s="126"/>
      <c r="X136" s="130"/>
    </row>
    <row r="137" customFormat="false" ht="27" hidden="false" customHeight="true" outlineLevel="0" collapsed="false">
      <c r="A137" s="125"/>
      <c r="B137" s="380"/>
      <c r="C137" s="173"/>
      <c r="D137" s="121"/>
      <c r="E137" s="122"/>
      <c r="F137" s="471"/>
      <c r="G137" s="380"/>
      <c r="H137" s="126"/>
      <c r="I137" s="471"/>
      <c r="J137" s="126"/>
      <c r="K137" s="126"/>
      <c r="L137" s="126"/>
      <c r="M137" s="126"/>
      <c r="N137" s="121"/>
      <c r="O137" s="126"/>
      <c r="P137" s="122"/>
      <c r="Q137" s="472"/>
      <c r="R137" s="123"/>
      <c r="S137" s="126"/>
      <c r="T137" s="126"/>
      <c r="U137" s="126"/>
      <c r="V137" s="126"/>
      <c r="W137" s="126"/>
      <c r="X137" s="130"/>
    </row>
    <row r="138" customFormat="false" ht="27" hidden="false" customHeight="true" outlineLevel="0" collapsed="false">
      <c r="A138" s="125"/>
      <c r="B138" s="380"/>
      <c r="C138" s="173"/>
      <c r="D138" s="121"/>
      <c r="E138" s="122"/>
      <c r="F138" s="471"/>
      <c r="G138" s="380"/>
      <c r="H138" s="126"/>
      <c r="I138" s="471"/>
      <c r="J138" s="126"/>
      <c r="K138" s="126"/>
      <c r="L138" s="126"/>
      <c r="M138" s="126"/>
      <c r="N138" s="121"/>
      <c r="O138" s="126"/>
      <c r="P138" s="122"/>
      <c r="Q138" s="472"/>
      <c r="R138" s="123"/>
      <c r="S138" s="126"/>
      <c r="T138" s="126"/>
      <c r="U138" s="126"/>
      <c r="V138" s="126"/>
      <c r="W138" s="126"/>
      <c r="X138" s="130"/>
    </row>
    <row r="139" customFormat="false" ht="27" hidden="false" customHeight="true" outlineLevel="0" collapsed="false">
      <c r="A139" s="125"/>
      <c r="B139" s="380"/>
      <c r="C139" s="173"/>
      <c r="D139" s="121"/>
      <c r="E139" s="122"/>
      <c r="F139" s="471"/>
      <c r="G139" s="380"/>
      <c r="H139" s="126"/>
      <c r="I139" s="471"/>
      <c r="J139" s="126"/>
      <c r="K139" s="126"/>
      <c r="L139" s="126"/>
      <c r="M139" s="126"/>
      <c r="N139" s="121"/>
      <c r="O139" s="126"/>
      <c r="P139" s="122"/>
      <c r="Q139" s="472"/>
      <c r="R139" s="123"/>
      <c r="S139" s="126"/>
      <c r="T139" s="126"/>
      <c r="U139" s="126"/>
      <c r="V139" s="126"/>
      <c r="W139" s="126"/>
      <c r="X139" s="130"/>
    </row>
    <row r="140" customFormat="false" ht="27" hidden="false" customHeight="true" outlineLevel="0" collapsed="false">
      <c r="A140" s="125"/>
      <c r="B140" s="380"/>
      <c r="C140" s="173"/>
      <c r="D140" s="121"/>
      <c r="E140" s="122"/>
      <c r="F140" s="471"/>
      <c r="G140" s="380"/>
      <c r="H140" s="126"/>
      <c r="I140" s="471"/>
      <c r="J140" s="126"/>
      <c r="K140" s="126"/>
      <c r="L140" s="126"/>
      <c r="M140" s="126"/>
      <c r="N140" s="121"/>
      <c r="O140" s="126"/>
      <c r="P140" s="122"/>
      <c r="Q140" s="472"/>
      <c r="R140" s="123"/>
      <c r="S140" s="126"/>
      <c r="T140" s="126"/>
      <c r="U140" s="126"/>
      <c r="V140" s="126"/>
      <c r="W140" s="126"/>
      <c r="X140" s="130"/>
    </row>
    <row r="141" customFormat="false" ht="27" hidden="false" customHeight="true" outlineLevel="0" collapsed="false">
      <c r="A141" s="125"/>
      <c r="B141" s="380"/>
      <c r="C141" s="173"/>
      <c r="D141" s="121"/>
      <c r="E141" s="122"/>
      <c r="F141" s="471"/>
      <c r="G141" s="380"/>
      <c r="H141" s="126"/>
      <c r="I141" s="471"/>
      <c r="J141" s="126"/>
      <c r="K141" s="126"/>
      <c r="L141" s="126"/>
      <c r="M141" s="126"/>
      <c r="N141" s="121"/>
      <c r="O141" s="126"/>
      <c r="P141" s="122"/>
      <c r="Q141" s="472"/>
      <c r="R141" s="123"/>
      <c r="S141" s="126"/>
      <c r="T141" s="126"/>
      <c r="U141" s="126"/>
      <c r="V141" s="126"/>
      <c r="W141" s="126"/>
      <c r="X141" s="130"/>
    </row>
    <row r="142" customFormat="false" ht="27" hidden="false" customHeight="true" outlineLevel="0" collapsed="false">
      <c r="A142" s="125"/>
      <c r="B142" s="380"/>
      <c r="C142" s="173"/>
      <c r="D142" s="121"/>
      <c r="E142" s="122"/>
      <c r="F142" s="471"/>
      <c r="G142" s="380"/>
      <c r="H142" s="126"/>
      <c r="I142" s="471"/>
      <c r="J142" s="126"/>
      <c r="K142" s="126"/>
      <c r="L142" s="126"/>
      <c r="M142" s="126"/>
      <c r="N142" s="121"/>
      <c r="O142" s="126"/>
      <c r="P142" s="122"/>
      <c r="Q142" s="472"/>
      <c r="R142" s="123"/>
      <c r="S142" s="126"/>
      <c r="T142" s="126"/>
      <c r="U142" s="126"/>
      <c r="V142" s="126"/>
      <c r="W142" s="126"/>
      <c r="X142" s="130"/>
    </row>
    <row r="143" customFormat="false" ht="27" hidden="false" customHeight="true" outlineLevel="0" collapsed="false">
      <c r="A143" s="125"/>
      <c r="B143" s="380"/>
      <c r="C143" s="173"/>
      <c r="D143" s="121"/>
      <c r="E143" s="122"/>
      <c r="F143" s="471"/>
      <c r="G143" s="380"/>
      <c r="H143" s="126"/>
      <c r="I143" s="471"/>
      <c r="J143" s="126"/>
      <c r="K143" s="126"/>
      <c r="L143" s="126"/>
      <c r="M143" s="126"/>
      <c r="N143" s="121"/>
      <c r="O143" s="126"/>
      <c r="P143" s="122"/>
      <c r="Q143" s="472"/>
      <c r="R143" s="123"/>
      <c r="S143" s="126"/>
      <c r="T143" s="126"/>
      <c r="U143" s="126"/>
      <c r="V143" s="126"/>
      <c r="W143" s="126"/>
      <c r="X143" s="130"/>
    </row>
    <row r="144" customFormat="false" ht="27" hidden="false" customHeight="true" outlineLevel="0" collapsed="false">
      <c r="A144" s="125"/>
      <c r="B144" s="380"/>
      <c r="C144" s="173"/>
      <c r="D144" s="121"/>
      <c r="E144" s="122"/>
      <c r="F144" s="471"/>
      <c r="G144" s="380"/>
      <c r="H144" s="126"/>
      <c r="I144" s="471"/>
      <c r="J144" s="126"/>
      <c r="K144" s="126"/>
      <c r="L144" s="126"/>
      <c r="M144" s="126"/>
      <c r="N144" s="121"/>
      <c r="O144" s="126"/>
      <c r="P144" s="122"/>
      <c r="Q144" s="472"/>
      <c r="R144" s="123"/>
      <c r="S144" s="126"/>
      <c r="T144" s="126"/>
      <c r="U144" s="126"/>
      <c r="V144" s="126"/>
      <c r="W144" s="126"/>
      <c r="X144" s="130"/>
    </row>
    <row r="145" customFormat="false" ht="27" hidden="false" customHeight="true" outlineLevel="0" collapsed="false">
      <c r="A145" s="125"/>
      <c r="B145" s="380"/>
      <c r="C145" s="173"/>
      <c r="D145" s="121"/>
      <c r="E145" s="122"/>
      <c r="F145" s="471"/>
      <c r="G145" s="380"/>
      <c r="H145" s="126"/>
      <c r="I145" s="471"/>
      <c r="J145" s="126"/>
      <c r="K145" s="126"/>
      <c r="L145" s="126"/>
      <c r="M145" s="126"/>
      <c r="N145" s="121"/>
      <c r="O145" s="126"/>
      <c r="P145" s="122"/>
      <c r="Q145" s="472"/>
      <c r="R145" s="123"/>
      <c r="S145" s="126"/>
      <c r="T145" s="126"/>
      <c r="U145" s="126"/>
      <c r="V145" s="126"/>
      <c r="W145" s="126"/>
      <c r="X145" s="130"/>
    </row>
    <row r="146" customFormat="false" ht="27" hidden="false" customHeight="true" outlineLevel="0" collapsed="false">
      <c r="A146" s="125"/>
      <c r="B146" s="380"/>
      <c r="C146" s="173"/>
      <c r="D146" s="121"/>
      <c r="E146" s="122"/>
      <c r="F146" s="471"/>
      <c r="G146" s="380"/>
      <c r="H146" s="126"/>
      <c r="I146" s="471"/>
      <c r="J146" s="126"/>
      <c r="K146" s="126"/>
      <c r="L146" s="126"/>
      <c r="M146" s="126"/>
      <c r="N146" s="121"/>
      <c r="O146" s="126"/>
      <c r="P146" s="122"/>
      <c r="Q146" s="472"/>
      <c r="R146" s="123"/>
      <c r="S146" s="126"/>
      <c r="T146" s="126"/>
      <c r="U146" s="126"/>
      <c r="V146" s="126"/>
      <c r="W146" s="126"/>
      <c r="X146" s="130"/>
    </row>
    <row r="147" customFormat="false" ht="27" hidden="false" customHeight="true" outlineLevel="0" collapsed="false">
      <c r="A147" s="125"/>
      <c r="B147" s="380"/>
      <c r="C147" s="173"/>
      <c r="D147" s="121"/>
      <c r="E147" s="122"/>
      <c r="F147" s="471"/>
      <c r="G147" s="380"/>
      <c r="H147" s="126"/>
      <c r="I147" s="471"/>
      <c r="J147" s="126"/>
      <c r="K147" s="126"/>
      <c r="L147" s="126"/>
      <c r="M147" s="126"/>
      <c r="N147" s="121"/>
      <c r="O147" s="126"/>
      <c r="P147" s="122"/>
      <c r="Q147" s="472"/>
      <c r="R147" s="123"/>
      <c r="S147" s="126"/>
      <c r="T147" s="126"/>
      <c r="U147" s="126"/>
      <c r="V147" s="126"/>
      <c r="W147" s="126"/>
      <c r="X147" s="130"/>
    </row>
    <row r="148" customFormat="false" ht="27" hidden="false" customHeight="true" outlineLevel="0" collapsed="false">
      <c r="A148" s="125"/>
      <c r="B148" s="380"/>
      <c r="C148" s="173"/>
      <c r="D148" s="121"/>
      <c r="E148" s="122"/>
      <c r="F148" s="471"/>
      <c r="G148" s="380"/>
      <c r="H148" s="126"/>
      <c r="I148" s="471"/>
      <c r="J148" s="126"/>
      <c r="K148" s="126"/>
      <c r="L148" s="126"/>
      <c r="M148" s="126"/>
      <c r="N148" s="121"/>
      <c r="O148" s="126"/>
      <c r="P148" s="122"/>
      <c r="Q148" s="472"/>
      <c r="R148" s="123"/>
      <c r="S148" s="126"/>
      <c r="T148" s="126"/>
      <c r="U148" s="126"/>
      <c r="V148" s="126"/>
      <c r="W148" s="126"/>
      <c r="X148" s="130"/>
    </row>
    <row r="149" customFormat="false" ht="27" hidden="false" customHeight="true" outlineLevel="0" collapsed="false">
      <c r="A149" s="125"/>
      <c r="B149" s="380"/>
      <c r="C149" s="173"/>
      <c r="D149" s="121"/>
      <c r="E149" s="122"/>
      <c r="F149" s="471"/>
      <c r="G149" s="380"/>
      <c r="H149" s="126"/>
      <c r="I149" s="471"/>
      <c r="J149" s="126"/>
      <c r="K149" s="126"/>
      <c r="L149" s="126"/>
      <c r="M149" s="126"/>
      <c r="N149" s="121"/>
      <c r="O149" s="126"/>
      <c r="P149" s="122"/>
      <c r="Q149" s="472"/>
      <c r="R149" s="123"/>
      <c r="S149" s="126"/>
      <c r="T149" s="126"/>
      <c r="U149" s="126"/>
      <c r="V149" s="126"/>
      <c r="W149" s="126"/>
      <c r="X149" s="130"/>
    </row>
    <row r="150" customFormat="false" ht="27" hidden="false" customHeight="true" outlineLevel="0" collapsed="false">
      <c r="A150" s="125"/>
      <c r="B150" s="380"/>
      <c r="C150" s="173"/>
      <c r="D150" s="121"/>
      <c r="E150" s="122"/>
      <c r="F150" s="471"/>
      <c r="G150" s="380"/>
      <c r="H150" s="126"/>
      <c r="I150" s="471"/>
      <c r="J150" s="126"/>
      <c r="K150" s="126"/>
      <c r="L150" s="126"/>
      <c r="M150" s="126"/>
      <c r="N150" s="121"/>
      <c r="O150" s="126"/>
      <c r="P150" s="122"/>
      <c r="Q150" s="472"/>
      <c r="R150" s="123"/>
      <c r="S150" s="126"/>
      <c r="T150" s="126"/>
      <c r="U150" s="126"/>
      <c r="V150" s="126"/>
      <c r="W150" s="126"/>
      <c r="X150" s="130"/>
    </row>
    <row r="151" customFormat="false" ht="27" hidden="false" customHeight="true" outlineLevel="0" collapsed="false">
      <c r="A151" s="125"/>
      <c r="B151" s="380"/>
      <c r="C151" s="173"/>
      <c r="D151" s="121"/>
      <c r="E151" s="122"/>
      <c r="F151" s="471"/>
      <c r="G151" s="380"/>
      <c r="H151" s="126"/>
      <c r="I151" s="471"/>
      <c r="J151" s="126"/>
      <c r="K151" s="126"/>
      <c r="L151" s="126"/>
      <c r="M151" s="126"/>
      <c r="N151" s="121"/>
      <c r="O151" s="126"/>
      <c r="P151" s="122"/>
      <c r="Q151" s="472"/>
      <c r="R151" s="123"/>
      <c r="S151" s="126"/>
      <c r="T151" s="126"/>
      <c r="U151" s="126"/>
      <c r="V151" s="126"/>
      <c r="W151" s="126"/>
      <c r="X151" s="130"/>
    </row>
    <row r="152" customFormat="false" ht="27" hidden="false" customHeight="true" outlineLevel="0" collapsed="false">
      <c r="A152" s="125"/>
      <c r="B152" s="380"/>
      <c r="C152" s="173"/>
      <c r="D152" s="121"/>
      <c r="E152" s="122"/>
      <c r="F152" s="471"/>
      <c r="G152" s="380"/>
      <c r="H152" s="126"/>
      <c r="I152" s="471"/>
      <c r="J152" s="126"/>
      <c r="K152" s="126"/>
      <c r="L152" s="126"/>
      <c r="M152" s="126"/>
      <c r="N152" s="121"/>
      <c r="O152" s="126"/>
      <c r="P152" s="122"/>
      <c r="Q152" s="472"/>
      <c r="R152" s="123"/>
      <c r="S152" s="126"/>
      <c r="T152" s="126"/>
      <c r="U152" s="126"/>
      <c r="V152" s="126"/>
      <c r="W152" s="126"/>
      <c r="X152" s="130"/>
    </row>
    <row r="153" customFormat="false" ht="27" hidden="false" customHeight="true" outlineLevel="0" collapsed="false">
      <c r="A153" s="125"/>
      <c r="B153" s="380"/>
      <c r="C153" s="173"/>
      <c r="D153" s="121"/>
      <c r="E153" s="122"/>
      <c r="F153" s="471"/>
      <c r="G153" s="380"/>
      <c r="H153" s="126"/>
      <c r="I153" s="471"/>
      <c r="J153" s="126"/>
      <c r="K153" s="126"/>
      <c r="L153" s="126"/>
      <c r="M153" s="126"/>
      <c r="N153" s="121"/>
      <c r="O153" s="126"/>
      <c r="P153" s="122"/>
      <c r="Q153" s="472"/>
      <c r="R153" s="123"/>
      <c r="S153" s="126"/>
      <c r="T153" s="126"/>
      <c r="U153" s="126"/>
      <c r="V153" s="126"/>
      <c r="W153" s="126"/>
      <c r="X153" s="130"/>
    </row>
    <row r="154" customFormat="false" ht="27" hidden="false" customHeight="true" outlineLevel="0" collapsed="false">
      <c r="A154" s="125"/>
      <c r="B154" s="380"/>
      <c r="C154" s="173"/>
      <c r="D154" s="121"/>
      <c r="E154" s="122"/>
      <c r="F154" s="471"/>
      <c r="G154" s="380"/>
      <c r="H154" s="126"/>
      <c r="I154" s="471"/>
      <c r="J154" s="126"/>
      <c r="K154" s="126"/>
      <c r="L154" s="126"/>
      <c r="M154" s="126"/>
      <c r="N154" s="121"/>
      <c r="O154" s="126"/>
      <c r="P154" s="122"/>
      <c r="Q154" s="472"/>
      <c r="R154" s="123"/>
      <c r="S154" s="126"/>
      <c r="T154" s="126"/>
      <c r="U154" s="126"/>
      <c r="V154" s="126"/>
      <c r="W154" s="126"/>
      <c r="X154" s="130"/>
    </row>
    <row r="155" customFormat="false" ht="27" hidden="false" customHeight="true" outlineLevel="0" collapsed="false">
      <c r="A155" s="125"/>
      <c r="B155" s="380"/>
      <c r="C155" s="173"/>
      <c r="D155" s="121"/>
      <c r="E155" s="122"/>
      <c r="F155" s="471"/>
      <c r="G155" s="380"/>
      <c r="H155" s="126"/>
      <c r="I155" s="471"/>
      <c r="J155" s="126"/>
      <c r="K155" s="126"/>
      <c r="L155" s="126"/>
      <c r="M155" s="126"/>
      <c r="N155" s="121"/>
      <c r="O155" s="126"/>
      <c r="P155" s="122"/>
      <c r="Q155" s="472"/>
      <c r="R155" s="123"/>
      <c r="S155" s="126"/>
      <c r="T155" s="126"/>
      <c r="U155" s="126"/>
      <c r="V155" s="126"/>
      <c r="W155" s="126"/>
      <c r="X155" s="130"/>
    </row>
    <row r="156" customFormat="false" ht="27" hidden="false" customHeight="true" outlineLevel="0" collapsed="false">
      <c r="A156" s="125"/>
      <c r="B156" s="380"/>
      <c r="C156" s="173"/>
      <c r="D156" s="121"/>
      <c r="E156" s="122"/>
      <c r="F156" s="471"/>
      <c r="G156" s="380"/>
      <c r="H156" s="126"/>
      <c r="I156" s="471"/>
      <c r="J156" s="126"/>
      <c r="K156" s="126"/>
      <c r="L156" s="126"/>
      <c r="M156" s="126"/>
      <c r="N156" s="121"/>
      <c r="O156" s="126"/>
      <c r="P156" s="122"/>
      <c r="Q156" s="472"/>
      <c r="R156" s="123"/>
      <c r="S156" s="126"/>
      <c r="T156" s="126"/>
      <c r="U156" s="126"/>
      <c r="V156" s="126"/>
      <c r="W156" s="126"/>
      <c r="X156" s="130"/>
    </row>
    <row r="157" customFormat="false" ht="27" hidden="false" customHeight="true" outlineLevel="0" collapsed="false">
      <c r="A157" s="125"/>
      <c r="B157" s="380"/>
      <c r="C157" s="173"/>
      <c r="D157" s="121"/>
      <c r="E157" s="122"/>
      <c r="F157" s="471"/>
      <c r="G157" s="380"/>
      <c r="H157" s="126"/>
      <c r="I157" s="471"/>
      <c r="J157" s="126"/>
      <c r="K157" s="126"/>
      <c r="L157" s="126"/>
      <c r="M157" s="126"/>
      <c r="N157" s="121"/>
      <c r="O157" s="126"/>
      <c r="P157" s="122"/>
      <c r="Q157" s="472"/>
      <c r="R157" s="123"/>
      <c r="S157" s="126"/>
      <c r="T157" s="126"/>
      <c r="U157" s="126"/>
      <c r="V157" s="126"/>
      <c r="W157" s="126"/>
      <c r="X157" s="130"/>
    </row>
    <row r="158" customFormat="false" ht="27" hidden="false" customHeight="true" outlineLevel="0" collapsed="false">
      <c r="A158" s="125"/>
      <c r="B158" s="380"/>
      <c r="C158" s="173"/>
      <c r="D158" s="121"/>
      <c r="E158" s="122"/>
      <c r="F158" s="471"/>
      <c r="G158" s="380"/>
      <c r="H158" s="126"/>
      <c r="I158" s="471"/>
      <c r="J158" s="126"/>
      <c r="K158" s="126"/>
      <c r="L158" s="126"/>
      <c r="M158" s="126"/>
      <c r="N158" s="121"/>
      <c r="O158" s="126"/>
      <c r="P158" s="122"/>
      <c r="Q158" s="472"/>
      <c r="R158" s="123"/>
      <c r="S158" s="126"/>
      <c r="T158" s="126"/>
      <c r="U158" s="126"/>
      <c r="V158" s="126"/>
      <c r="W158" s="126"/>
      <c r="X158" s="130"/>
    </row>
    <row r="159" customFormat="false" ht="27" hidden="false" customHeight="true" outlineLevel="0" collapsed="false">
      <c r="A159" s="125"/>
      <c r="B159" s="380"/>
      <c r="C159" s="173"/>
      <c r="D159" s="121"/>
      <c r="E159" s="122"/>
      <c r="F159" s="471"/>
      <c r="G159" s="380"/>
      <c r="H159" s="126"/>
      <c r="I159" s="471"/>
      <c r="J159" s="126"/>
      <c r="K159" s="126"/>
      <c r="L159" s="126"/>
      <c r="M159" s="126"/>
      <c r="N159" s="121"/>
      <c r="O159" s="126"/>
      <c r="P159" s="122"/>
      <c r="Q159" s="472"/>
      <c r="R159" s="123"/>
      <c r="S159" s="126"/>
      <c r="T159" s="126"/>
      <c r="U159" s="126"/>
      <c r="V159" s="126"/>
      <c r="W159" s="126"/>
      <c r="X159" s="130"/>
    </row>
    <row r="160" customFormat="false" ht="27" hidden="false" customHeight="true" outlineLevel="0" collapsed="false">
      <c r="A160" s="125"/>
      <c r="B160" s="380"/>
      <c r="C160" s="173"/>
      <c r="D160" s="121"/>
      <c r="E160" s="122"/>
      <c r="F160" s="471"/>
      <c r="G160" s="380"/>
      <c r="H160" s="126"/>
      <c r="I160" s="471"/>
      <c r="J160" s="126"/>
      <c r="K160" s="126"/>
      <c r="L160" s="126"/>
      <c r="M160" s="126"/>
      <c r="N160" s="121"/>
      <c r="O160" s="126"/>
      <c r="P160" s="122"/>
      <c r="Q160" s="472"/>
      <c r="R160" s="123"/>
      <c r="S160" s="126"/>
      <c r="T160" s="126"/>
      <c r="U160" s="126"/>
      <c r="V160" s="126"/>
      <c r="W160" s="126"/>
      <c r="X160" s="130"/>
    </row>
    <row r="161" customFormat="false" ht="27" hidden="false" customHeight="true" outlineLevel="0" collapsed="false">
      <c r="A161" s="125"/>
      <c r="B161" s="380"/>
      <c r="C161" s="173"/>
      <c r="D161" s="121"/>
      <c r="E161" s="122"/>
      <c r="F161" s="471"/>
      <c r="G161" s="380"/>
      <c r="H161" s="126"/>
      <c r="I161" s="471"/>
      <c r="J161" s="126"/>
      <c r="K161" s="126"/>
      <c r="L161" s="126"/>
      <c r="M161" s="126"/>
      <c r="N161" s="121"/>
      <c r="O161" s="126"/>
      <c r="P161" s="122"/>
      <c r="Q161" s="472"/>
      <c r="R161" s="123"/>
      <c r="S161" s="126"/>
      <c r="T161" s="126"/>
      <c r="U161" s="126"/>
      <c r="V161" s="126"/>
      <c r="W161" s="126"/>
      <c r="X161" s="130"/>
    </row>
    <row r="162" customFormat="false" ht="27" hidden="false" customHeight="true" outlineLevel="0" collapsed="false">
      <c r="A162" s="125"/>
      <c r="B162" s="380"/>
      <c r="C162" s="173"/>
      <c r="D162" s="121"/>
      <c r="E162" s="122"/>
      <c r="F162" s="471"/>
      <c r="G162" s="380"/>
      <c r="H162" s="126"/>
      <c r="I162" s="471"/>
      <c r="J162" s="126"/>
      <c r="K162" s="126"/>
      <c r="L162" s="126"/>
      <c r="M162" s="126"/>
      <c r="N162" s="121"/>
      <c r="O162" s="126"/>
      <c r="P162" s="122"/>
      <c r="Q162" s="472"/>
      <c r="R162" s="123"/>
      <c r="S162" s="126"/>
      <c r="T162" s="126"/>
      <c r="U162" s="126"/>
      <c r="V162" s="126"/>
      <c r="W162" s="126"/>
      <c r="X162" s="130"/>
    </row>
    <row r="163" customFormat="false" ht="27" hidden="false" customHeight="true" outlineLevel="0" collapsed="false">
      <c r="A163" s="125"/>
      <c r="B163" s="380"/>
      <c r="C163" s="173"/>
      <c r="D163" s="121"/>
      <c r="E163" s="122"/>
      <c r="F163" s="471"/>
      <c r="G163" s="380"/>
      <c r="H163" s="126"/>
      <c r="I163" s="471"/>
      <c r="J163" s="126"/>
      <c r="K163" s="126"/>
      <c r="L163" s="126"/>
      <c r="M163" s="126"/>
      <c r="N163" s="121"/>
      <c r="O163" s="126"/>
      <c r="P163" s="122"/>
      <c r="Q163" s="472"/>
      <c r="R163" s="123"/>
      <c r="S163" s="126"/>
      <c r="T163" s="126"/>
      <c r="U163" s="126"/>
      <c r="V163" s="126"/>
      <c r="W163" s="126"/>
      <c r="X163" s="130"/>
    </row>
    <row r="164" customFormat="false" ht="27" hidden="false" customHeight="true" outlineLevel="0" collapsed="false">
      <c r="A164" s="125"/>
      <c r="B164" s="380"/>
      <c r="C164" s="173"/>
      <c r="D164" s="121"/>
      <c r="E164" s="122"/>
      <c r="F164" s="471"/>
      <c r="G164" s="380"/>
      <c r="H164" s="126"/>
      <c r="I164" s="471"/>
      <c r="J164" s="126"/>
      <c r="K164" s="126"/>
      <c r="L164" s="126"/>
      <c r="M164" s="126"/>
      <c r="N164" s="121"/>
      <c r="O164" s="126"/>
      <c r="P164" s="122"/>
      <c r="Q164" s="472"/>
      <c r="R164" s="123"/>
      <c r="S164" s="126"/>
      <c r="T164" s="126"/>
      <c r="U164" s="126"/>
      <c r="V164" s="126"/>
      <c r="W164" s="126"/>
      <c r="X164" s="130"/>
    </row>
    <row r="165" customFormat="false" ht="27" hidden="false" customHeight="true" outlineLevel="0" collapsed="false">
      <c r="A165" s="125"/>
      <c r="B165" s="380"/>
      <c r="C165" s="173"/>
      <c r="D165" s="121"/>
      <c r="E165" s="122"/>
      <c r="F165" s="471"/>
      <c r="G165" s="380"/>
      <c r="H165" s="126"/>
      <c r="I165" s="471"/>
      <c r="J165" s="126"/>
      <c r="K165" s="126"/>
      <c r="L165" s="126"/>
      <c r="M165" s="126"/>
      <c r="N165" s="121"/>
      <c r="O165" s="126"/>
      <c r="P165" s="122"/>
      <c r="Q165" s="472"/>
      <c r="R165" s="123"/>
      <c r="S165" s="126"/>
      <c r="T165" s="126"/>
      <c r="U165" s="126"/>
      <c r="V165" s="126"/>
      <c r="W165" s="126"/>
      <c r="X165" s="130"/>
    </row>
    <row r="166" customFormat="false" ht="27" hidden="false" customHeight="true" outlineLevel="0" collapsed="false">
      <c r="A166" s="125"/>
      <c r="B166" s="380"/>
      <c r="C166" s="173"/>
      <c r="D166" s="121"/>
      <c r="E166" s="122"/>
      <c r="F166" s="471"/>
      <c r="G166" s="380"/>
      <c r="H166" s="126"/>
      <c r="I166" s="471"/>
      <c r="J166" s="126"/>
      <c r="K166" s="126"/>
      <c r="L166" s="126"/>
      <c r="M166" s="126"/>
      <c r="N166" s="121"/>
      <c r="O166" s="126"/>
      <c r="P166" s="122"/>
      <c r="Q166" s="472"/>
      <c r="R166" s="123"/>
      <c r="S166" s="126"/>
      <c r="T166" s="126"/>
      <c r="U166" s="126"/>
      <c r="V166" s="126"/>
      <c r="W166" s="126"/>
      <c r="X166" s="130"/>
    </row>
    <row r="167" customFormat="false" ht="27" hidden="false" customHeight="true" outlineLevel="0" collapsed="false">
      <c r="A167" s="125"/>
      <c r="B167" s="380"/>
      <c r="C167" s="173"/>
      <c r="D167" s="121"/>
      <c r="E167" s="122"/>
      <c r="F167" s="471"/>
      <c r="G167" s="380"/>
      <c r="H167" s="126"/>
      <c r="I167" s="471"/>
      <c r="J167" s="126"/>
      <c r="K167" s="126"/>
      <c r="L167" s="126"/>
      <c r="M167" s="126"/>
      <c r="N167" s="121"/>
      <c r="O167" s="126"/>
      <c r="P167" s="122"/>
      <c r="Q167" s="472"/>
      <c r="R167" s="123"/>
      <c r="S167" s="126"/>
      <c r="T167" s="126"/>
      <c r="U167" s="126"/>
      <c r="V167" s="126"/>
      <c r="W167" s="126"/>
      <c r="X167" s="130"/>
    </row>
    <row r="168" customFormat="false" ht="27" hidden="false" customHeight="true" outlineLevel="0" collapsed="false">
      <c r="A168" s="125"/>
      <c r="B168" s="380"/>
      <c r="C168" s="173"/>
      <c r="D168" s="121"/>
      <c r="E168" s="122"/>
      <c r="F168" s="471"/>
      <c r="G168" s="380"/>
      <c r="H168" s="126"/>
      <c r="I168" s="471"/>
      <c r="J168" s="126"/>
      <c r="K168" s="126"/>
      <c r="L168" s="126"/>
      <c r="M168" s="126"/>
      <c r="N168" s="121"/>
      <c r="O168" s="126"/>
      <c r="P168" s="122"/>
      <c r="Q168" s="472"/>
      <c r="R168" s="123"/>
      <c r="S168" s="126"/>
      <c r="T168" s="126"/>
      <c r="U168" s="126"/>
      <c r="V168" s="126"/>
      <c r="W168" s="126"/>
      <c r="X168" s="130"/>
    </row>
    <row r="169" customFormat="false" ht="27" hidden="false" customHeight="true" outlineLevel="0" collapsed="false">
      <c r="A169" s="125"/>
      <c r="B169" s="380"/>
      <c r="C169" s="173"/>
      <c r="D169" s="121"/>
      <c r="E169" s="122"/>
      <c r="F169" s="471"/>
      <c r="G169" s="380"/>
      <c r="H169" s="126"/>
      <c r="I169" s="471"/>
      <c r="J169" s="126"/>
      <c r="K169" s="126"/>
      <c r="L169" s="126"/>
      <c r="M169" s="126"/>
      <c r="N169" s="121"/>
      <c r="O169" s="126"/>
      <c r="P169" s="122"/>
      <c r="Q169" s="472"/>
      <c r="R169" s="123"/>
      <c r="S169" s="126"/>
      <c r="T169" s="126"/>
      <c r="U169" s="126"/>
      <c r="V169" s="126"/>
      <c r="W169" s="126"/>
      <c r="X169" s="130"/>
    </row>
    <row r="170" customFormat="false" ht="27" hidden="false" customHeight="true" outlineLevel="0" collapsed="false">
      <c r="A170" s="125"/>
      <c r="B170" s="380"/>
      <c r="C170" s="173"/>
      <c r="D170" s="121"/>
      <c r="E170" s="122"/>
      <c r="F170" s="471"/>
      <c r="G170" s="380"/>
      <c r="H170" s="126"/>
      <c r="I170" s="471"/>
      <c r="J170" s="126"/>
      <c r="K170" s="126"/>
      <c r="L170" s="126"/>
      <c r="M170" s="126"/>
      <c r="N170" s="121"/>
      <c r="O170" s="126"/>
      <c r="P170" s="122"/>
      <c r="Q170" s="472"/>
      <c r="R170" s="123"/>
      <c r="S170" s="126"/>
      <c r="T170" s="126"/>
      <c r="U170" s="126"/>
      <c r="V170" s="126"/>
      <c r="W170" s="126"/>
      <c r="X170" s="130"/>
    </row>
    <row r="171" customFormat="false" ht="27" hidden="false" customHeight="true" outlineLevel="0" collapsed="false">
      <c r="A171" s="125"/>
      <c r="B171" s="380"/>
      <c r="C171" s="173"/>
      <c r="D171" s="121"/>
      <c r="E171" s="122"/>
      <c r="F171" s="471"/>
      <c r="G171" s="380"/>
      <c r="H171" s="126"/>
      <c r="I171" s="471"/>
      <c r="J171" s="126"/>
      <c r="K171" s="126"/>
      <c r="L171" s="126"/>
      <c r="M171" s="126"/>
      <c r="N171" s="121"/>
      <c r="O171" s="126"/>
      <c r="P171" s="122"/>
      <c r="Q171" s="472"/>
      <c r="R171" s="123"/>
      <c r="S171" s="126"/>
      <c r="T171" s="126"/>
      <c r="U171" s="126"/>
      <c r="V171" s="126"/>
      <c r="W171" s="126"/>
      <c r="X171" s="130"/>
    </row>
    <row r="172" customFormat="false" ht="27" hidden="false" customHeight="true" outlineLevel="0" collapsed="false">
      <c r="A172" s="125"/>
      <c r="B172" s="380"/>
      <c r="C172" s="173"/>
      <c r="D172" s="121"/>
      <c r="E172" s="122"/>
      <c r="F172" s="471"/>
      <c r="G172" s="380"/>
      <c r="H172" s="126"/>
      <c r="I172" s="471"/>
      <c r="J172" s="126"/>
      <c r="K172" s="126"/>
      <c r="L172" s="126"/>
      <c r="M172" s="126"/>
      <c r="N172" s="121"/>
      <c r="O172" s="126"/>
      <c r="P172" s="122"/>
      <c r="Q172" s="472"/>
      <c r="R172" s="123"/>
      <c r="S172" s="126"/>
      <c r="T172" s="126"/>
      <c r="U172" s="126"/>
      <c r="V172" s="126"/>
      <c r="W172" s="126"/>
      <c r="X172" s="130"/>
    </row>
    <row r="173" customFormat="false" ht="27" hidden="false" customHeight="true" outlineLevel="0" collapsed="false">
      <c r="A173" s="125"/>
      <c r="B173" s="380"/>
      <c r="C173" s="173"/>
      <c r="D173" s="121"/>
      <c r="E173" s="122"/>
      <c r="F173" s="471"/>
      <c r="G173" s="380"/>
      <c r="H173" s="126"/>
      <c r="I173" s="471"/>
      <c r="J173" s="126"/>
      <c r="K173" s="126"/>
      <c r="L173" s="126"/>
      <c r="M173" s="126"/>
      <c r="N173" s="121"/>
      <c r="O173" s="126"/>
      <c r="P173" s="122"/>
      <c r="Q173" s="472"/>
      <c r="R173" s="123"/>
      <c r="S173" s="126"/>
      <c r="T173" s="126"/>
      <c r="U173" s="126"/>
      <c r="V173" s="126"/>
      <c r="W173" s="126"/>
      <c r="X173" s="130"/>
    </row>
    <row r="174" customFormat="false" ht="27" hidden="false" customHeight="true" outlineLevel="0" collapsed="false">
      <c r="A174" s="125"/>
      <c r="B174" s="380"/>
      <c r="C174" s="173"/>
      <c r="D174" s="121"/>
      <c r="E174" s="122"/>
      <c r="F174" s="471"/>
      <c r="G174" s="380"/>
      <c r="H174" s="126"/>
      <c r="I174" s="471"/>
      <c r="J174" s="126"/>
      <c r="K174" s="126"/>
      <c r="L174" s="126"/>
      <c r="M174" s="126"/>
      <c r="N174" s="121"/>
      <c r="O174" s="126"/>
      <c r="P174" s="122"/>
      <c r="Q174" s="472"/>
      <c r="R174" s="123"/>
      <c r="S174" s="126"/>
      <c r="T174" s="126"/>
      <c r="U174" s="126"/>
      <c r="V174" s="126"/>
      <c r="W174" s="126"/>
      <c r="X174" s="130"/>
    </row>
    <row r="175" customFormat="false" ht="27" hidden="false" customHeight="true" outlineLevel="0" collapsed="false">
      <c r="A175" s="125"/>
      <c r="B175" s="380"/>
      <c r="C175" s="173"/>
      <c r="D175" s="121"/>
      <c r="E175" s="122"/>
      <c r="F175" s="471"/>
      <c r="G175" s="380"/>
      <c r="H175" s="126"/>
      <c r="I175" s="471"/>
      <c r="J175" s="126"/>
      <c r="K175" s="126"/>
      <c r="L175" s="126"/>
      <c r="M175" s="126"/>
      <c r="N175" s="121"/>
      <c r="O175" s="126"/>
      <c r="P175" s="122"/>
      <c r="Q175" s="472"/>
      <c r="R175" s="123"/>
      <c r="S175" s="126"/>
      <c r="T175" s="126"/>
      <c r="U175" s="126"/>
      <c r="V175" s="126"/>
      <c r="W175" s="126"/>
      <c r="X175" s="130"/>
    </row>
    <row r="176" customFormat="false" ht="27" hidden="false" customHeight="true" outlineLevel="0" collapsed="false">
      <c r="A176" s="125"/>
      <c r="B176" s="380"/>
      <c r="C176" s="173"/>
      <c r="D176" s="121"/>
      <c r="E176" s="122"/>
      <c r="F176" s="471"/>
      <c r="G176" s="380"/>
      <c r="H176" s="126"/>
      <c r="I176" s="471"/>
      <c r="J176" s="126"/>
      <c r="K176" s="126"/>
      <c r="L176" s="126"/>
      <c r="M176" s="126"/>
      <c r="N176" s="121"/>
      <c r="O176" s="126"/>
      <c r="P176" s="122"/>
      <c r="Q176" s="472"/>
      <c r="R176" s="123"/>
      <c r="S176" s="126"/>
      <c r="T176" s="126"/>
      <c r="U176" s="126"/>
      <c r="V176" s="126"/>
      <c r="W176" s="126"/>
      <c r="X176" s="130"/>
    </row>
    <row r="177" customFormat="false" ht="27" hidden="false" customHeight="true" outlineLevel="0" collapsed="false">
      <c r="A177" s="125"/>
      <c r="B177" s="380"/>
      <c r="C177" s="173"/>
      <c r="D177" s="121"/>
      <c r="E177" s="122"/>
      <c r="F177" s="471"/>
      <c r="G177" s="380"/>
      <c r="H177" s="126"/>
      <c r="I177" s="471"/>
      <c r="J177" s="126"/>
      <c r="K177" s="126"/>
      <c r="L177" s="126"/>
      <c r="M177" s="126"/>
      <c r="N177" s="121"/>
      <c r="O177" s="126"/>
      <c r="P177" s="122"/>
      <c r="Q177" s="472"/>
      <c r="R177" s="123"/>
      <c r="S177" s="126"/>
      <c r="T177" s="126"/>
      <c r="U177" s="126"/>
      <c r="V177" s="126"/>
      <c r="W177" s="126"/>
      <c r="X177" s="130"/>
    </row>
    <row r="178" customFormat="false" ht="27" hidden="false" customHeight="true" outlineLevel="0" collapsed="false">
      <c r="A178" s="125"/>
      <c r="B178" s="380"/>
      <c r="C178" s="173"/>
      <c r="D178" s="121"/>
      <c r="E178" s="122"/>
      <c r="F178" s="471"/>
      <c r="G178" s="380"/>
      <c r="H178" s="126"/>
      <c r="I178" s="471"/>
      <c r="J178" s="126"/>
      <c r="K178" s="126"/>
      <c r="L178" s="126"/>
      <c r="M178" s="126"/>
      <c r="N178" s="121"/>
      <c r="O178" s="126"/>
      <c r="P178" s="122"/>
      <c r="Q178" s="472"/>
      <c r="R178" s="123"/>
      <c r="S178" s="126"/>
      <c r="T178" s="126"/>
      <c r="U178" s="126"/>
      <c r="V178" s="126"/>
      <c r="W178" s="126"/>
      <c r="X178" s="130"/>
    </row>
    <row r="179" customFormat="false" ht="27" hidden="false" customHeight="true" outlineLevel="0" collapsed="false">
      <c r="A179" s="125"/>
      <c r="B179" s="380"/>
      <c r="C179" s="173"/>
      <c r="D179" s="121"/>
      <c r="E179" s="122"/>
      <c r="F179" s="471"/>
      <c r="G179" s="380"/>
      <c r="H179" s="126"/>
      <c r="I179" s="471"/>
      <c r="J179" s="126"/>
      <c r="K179" s="126"/>
      <c r="L179" s="126"/>
      <c r="M179" s="126"/>
      <c r="N179" s="121"/>
      <c r="O179" s="126"/>
      <c r="P179" s="122"/>
      <c r="Q179" s="472"/>
      <c r="R179" s="123"/>
      <c r="S179" s="126"/>
      <c r="T179" s="126"/>
      <c r="U179" s="126"/>
      <c r="V179" s="126"/>
      <c r="W179" s="126"/>
      <c r="X179" s="130"/>
    </row>
    <row r="180" customFormat="false" ht="27" hidden="false" customHeight="true" outlineLevel="0" collapsed="false">
      <c r="A180" s="125"/>
      <c r="B180" s="380"/>
      <c r="C180" s="173"/>
      <c r="D180" s="121"/>
      <c r="E180" s="122"/>
      <c r="F180" s="471"/>
      <c r="G180" s="380"/>
      <c r="H180" s="126"/>
      <c r="I180" s="471"/>
      <c r="J180" s="126"/>
      <c r="K180" s="126"/>
      <c r="L180" s="126"/>
      <c r="M180" s="126"/>
      <c r="N180" s="121"/>
      <c r="O180" s="126"/>
      <c r="P180" s="122"/>
      <c r="Q180" s="472"/>
      <c r="R180" s="123"/>
      <c r="S180" s="126"/>
      <c r="T180" s="126"/>
      <c r="U180" s="126"/>
      <c r="V180" s="126"/>
      <c r="W180" s="126"/>
      <c r="X180" s="130"/>
    </row>
    <row r="181" customFormat="false" ht="27" hidden="false" customHeight="true" outlineLevel="0" collapsed="false">
      <c r="A181" s="125"/>
      <c r="B181" s="380"/>
      <c r="C181" s="173"/>
      <c r="D181" s="121"/>
      <c r="E181" s="122"/>
      <c r="F181" s="471"/>
      <c r="G181" s="380"/>
      <c r="H181" s="126"/>
      <c r="I181" s="471"/>
      <c r="J181" s="126"/>
      <c r="K181" s="126"/>
      <c r="L181" s="126"/>
      <c r="M181" s="126"/>
      <c r="N181" s="121"/>
      <c r="O181" s="126"/>
      <c r="P181" s="122"/>
      <c r="Q181" s="472"/>
      <c r="R181" s="123"/>
      <c r="S181" s="126"/>
      <c r="T181" s="126"/>
      <c r="U181" s="126"/>
      <c r="V181" s="126"/>
      <c r="W181" s="126"/>
      <c r="X181" s="130"/>
    </row>
    <row r="182" customFormat="false" ht="27" hidden="false" customHeight="true" outlineLevel="0" collapsed="false">
      <c r="A182" s="125"/>
      <c r="B182" s="380"/>
      <c r="C182" s="173"/>
      <c r="D182" s="121"/>
      <c r="E182" s="122"/>
      <c r="F182" s="471"/>
      <c r="G182" s="380"/>
      <c r="H182" s="126"/>
      <c r="I182" s="471"/>
      <c r="J182" s="126"/>
      <c r="K182" s="126"/>
      <c r="L182" s="126"/>
      <c r="M182" s="126"/>
      <c r="N182" s="121"/>
      <c r="O182" s="126"/>
      <c r="P182" s="122"/>
      <c r="Q182" s="472"/>
      <c r="R182" s="123"/>
      <c r="S182" s="126"/>
      <c r="T182" s="126"/>
      <c r="U182" s="126"/>
      <c r="V182" s="126"/>
      <c r="W182" s="126"/>
      <c r="X182" s="130"/>
    </row>
    <row r="183" customFormat="false" ht="27" hidden="false" customHeight="true" outlineLevel="0" collapsed="false">
      <c r="A183" s="125"/>
      <c r="B183" s="380"/>
      <c r="C183" s="173"/>
      <c r="D183" s="121"/>
      <c r="E183" s="122"/>
      <c r="F183" s="471"/>
      <c r="G183" s="380"/>
      <c r="H183" s="126"/>
      <c r="I183" s="471"/>
      <c r="J183" s="126"/>
      <c r="K183" s="126"/>
      <c r="L183" s="126"/>
      <c r="M183" s="126"/>
      <c r="N183" s="121"/>
      <c r="O183" s="126"/>
      <c r="P183" s="122"/>
      <c r="Q183" s="472"/>
      <c r="R183" s="123"/>
      <c r="S183" s="126"/>
      <c r="T183" s="126"/>
      <c r="U183" s="126"/>
      <c r="V183" s="126"/>
      <c r="W183" s="126"/>
      <c r="X183" s="130"/>
    </row>
    <row r="184" customFormat="false" ht="27" hidden="false" customHeight="true" outlineLevel="0" collapsed="false">
      <c r="A184" s="125"/>
      <c r="B184" s="380"/>
      <c r="C184" s="173"/>
      <c r="D184" s="121"/>
      <c r="E184" s="122"/>
      <c r="F184" s="471"/>
      <c r="G184" s="380"/>
      <c r="H184" s="126"/>
      <c r="I184" s="471"/>
      <c r="J184" s="126"/>
      <c r="K184" s="126"/>
      <c r="L184" s="126"/>
      <c r="M184" s="126"/>
      <c r="N184" s="121"/>
      <c r="O184" s="126"/>
      <c r="P184" s="122"/>
      <c r="Q184" s="472"/>
      <c r="R184" s="123"/>
      <c r="S184" s="126"/>
      <c r="T184" s="126"/>
      <c r="U184" s="126"/>
      <c r="V184" s="126"/>
      <c r="W184" s="126"/>
      <c r="X184" s="130"/>
    </row>
    <row r="185" customFormat="false" ht="27" hidden="false" customHeight="true" outlineLevel="0" collapsed="false">
      <c r="A185" s="125"/>
      <c r="B185" s="380"/>
      <c r="C185" s="173"/>
      <c r="D185" s="121"/>
      <c r="E185" s="122"/>
      <c r="F185" s="471"/>
      <c r="G185" s="380"/>
      <c r="H185" s="126"/>
      <c r="I185" s="471"/>
      <c r="J185" s="126"/>
      <c r="K185" s="126"/>
      <c r="L185" s="126"/>
      <c r="M185" s="126"/>
      <c r="N185" s="121"/>
      <c r="O185" s="126"/>
      <c r="P185" s="122"/>
      <c r="Q185" s="472"/>
      <c r="R185" s="123"/>
      <c r="S185" s="126"/>
      <c r="T185" s="126"/>
      <c r="U185" s="126"/>
      <c r="V185" s="126"/>
      <c r="W185" s="126"/>
      <c r="X185" s="130"/>
    </row>
    <row r="186" customFormat="false" ht="27" hidden="false" customHeight="true" outlineLevel="0" collapsed="false">
      <c r="A186" s="125"/>
      <c r="B186" s="380"/>
      <c r="C186" s="173"/>
      <c r="D186" s="121"/>
      <c r="E186" s="122"/>
      <c r="F186" s="471"/>
      <c r="G186" s="380"/>
      <c r="H186" s="126"/>
      <c r="I186" s="471"/>
      <c r="J186" s="126"/>
      <c r="K186" s="126"/>
      <c r="L186" s="126"/>
      <c r="M186" s="126"/>
      <c r="N186" s="121"/>
      <c r="O186" s="126"/>
      <c r="P186" s="122"/>
      <c r="Q186" s="472"/>
      <c r="R186" s="123"/>
      <c r="S186" s="126"/>
      <c r="T186" s="126"/>
      <c r="U186" s="126"/>
      <c r="V186" s="126"/>
      <c r="W186" s="126"/>
      <c r="X186" s="130"/>
    </row>
    <row r="187" customFormat="false" ht="27" hidden="false" customHeight="true" outlineLevel="0" collapsed="false">
      <c r="A187" s="125"/>
      <c r="B187" s="380"/>
      <c r="C187" s="173"/>
      <c r="D187" s="121"/>
      <c r="E187" s="122"/>
      <c r="F187" s="471"/>
      <c r="G187" s="380"/>
      <c r="H187" s="126"/>
      <c r="I187" s="471"/>
      <c r="J187" s="126"/>
      <c r="K187" s="126"/>
      <c r="L187" s="126"/>
      <c r="M187" s="126"/>
      <c r="N187" s="121"/>
      <c r="O187" s="126"/>
      <c r="P187" s="122"/>
      <c r="Q187" s="472"/>
      <c r="R187" s="123"/>
      <c r="S187" s="126"/>
      <c r="T187" s="126"/>
      <c r="U187" s="126"/>
      <c r="V187" s="126"/>
      <c r="W187" s="126"/>
      <c r="X187" s="130"/>
    </row>
    <row r="188" customFormat="false" ht="27" hidden="false" customHeight="true" outlineLevel="0" collapsed="false">
      <c r="A188" s="125"/>
      <c r="B188" s="380"/>
      <c r="C188" s="173"/>
      <c r="D188" s="121"/>
      <c r="E188" s="122"/>
      <c r="F188" s="471"/>
      <c r="G188" s="380"/>
      <c r="H188" s="126"/>
      <c r="I188" s="471"/>
      <c r="J188" s="126"/>
      <c r="K188" s="126"/>
      <c r="L188" s="126"/>
      <c r="M188" s="126"/>
      <c r="N188" s="121"/>
      <c r="O188" s="126"/>
      <c r="P188" s="122"/>
      <c r="Q188" s="472"/>
      <c r="R188" s="123"/>
      <c r="S188" s="126"/>
      <c r="T188" s="126"/>
      <c r="U188" s="126"/>
      <c r="V188" s="126"/>
      <c r="W188" s="126"/>
      <c r="X188" s="130"/>
    </row>
    <row r="189" customFormat="false" ht="27" hidden="false" customHeight="true" outlineLevel="0" collapsed="false">
      <c r="A189" s="125"/>
      <c r="B189" s="380"/>
      <c r="C189" s="173"/>
      <c r="D189" s="121"/>
      <c r="E189" s="122"/>
      <c r="F189" s="471"/>
      <c r="G189" s="380"/>
      <c r="H189" s="126"/>
      <c r="I189" s="471"/>
      <c r="J189" s="126"/>
      <c r="K189" s="126"/>
      <c r="L189" s="126"/>
      <c r="M189" s="126"/>
      <c r="N189" s="121"/>
      <c r="O189" s="126"/>
      <c r="P189" s="122"/>
      <c r="Q189" s="472"/>
      <c r="R189" s="123"/>
      <c r="S189" s="126"/>
      <c r="T189" s="126"/>
      <c r="U189" s="126"/>
      <c r="V189" s="126"/>
      <c r="W189" s="126"/>
      <c r="X189" s="130"/>
    </row>
    <row r="190" customFormat="false" ht="27" hidden="false" customHeight="true" outlineLevel="0" collapsed="false">
      <c r="A190" s="125"/>
      <c r="B190" s="380"/>
      <c r="C190" s="173"/>
      <c r="D190" s="121"/>
      <c r="E190" s="122"/>
      <c r="F190" s="471"/>
      <c r="G190" s="380"/>
      <c r="H190" s="126"/>
      <c r="I190" s="471"/>
      <c r="J190" s="126"/>
      <c r="K190" s="126"/>
      <c r="L190" s="126"/>
      <c r="M190" s="126"/>
      <c r="N190" s="121"/>
      <c r="O190" s="126"/>
      <c r="P190" s="122"/>
      <c r="Q190" s="472"/>
      <c r="R190" s="123"/>
      <c r="S190" s="126"/>
      <c r="T190" s="126"/>
      <c r="U190" s="126"/>
      <c r="V190" s="126"/>
      <c r="W190" s="126"/>
      <c r="X190" s="130"/>
    </row>
    <row r="191" customFormat="false" ht="27" hidden="false" customHeight="true" outlineLevel="0" collapsed="false">
      <c r="A191" s="125"/>
      <c r="B191" s="380"/>
      <c r="C191" s="173"/>
      <c r="D191" s="121"/>
      <c r="E191" s="122"/>
      <c r="F191" s="471"/>
      <c r="G191" s="380"/>
      <c r="H191" s="126"/>
      <c r="I191" s="471"/>
      <c r="J191" s="126"/>
      <c r="K191" s="126"/>
      <c r="L191" s="126"/>
      <c r="M191" s="126"/>
      <c r="N191" s="121"/>
      <c r="O191" s="126"/>
      <c r="P191" s="122"/>
      <c r="Q191" s="472"/>
      <c r="R191" s="123"/>
      <c r="S191" s="126"/>
      <c r="T191" s="126"/>
      <c r="U191" s="126"/>
      <c r="V191" s="126"/>
      <c r="W191" s="126"/>
      <c r="X191" s="130"/>
    </row>
    <row r="192" customFormat="false" ht="27" hidden="false" customHeight="true" outlineLevel="0" collapsed="false">
      <c r="A192" s="125"/>
      <c r="B192" s="380"/>
      <c r="C192" s="173"/>
      <c r="D192" s="121"/>
      <c r="E192" s="122"/>
      <c r="F192" s="471"/>
      <c r="G192" s="380"/>
      <c r="H192" s="126"/>
      <c r="I192" s="471"/>
      <c r="J192" s="126"/>
      <c r="K192" s="126"/>
      <c r="L192" s="126"/>
      <c r="M192" s="126"/>
      <c r="N192" s="121"/>
      <c r="O192" s="126"/>
      <c r="P192" s="122"/>
      <c r="Q192" s="472"/>
      <c r="R192" s="123"/>
      <c r="S192" s="126"/>
      <c r="T192" s="126"/>
      <c r="U192" s="126"/>
      <c r="V192" s="126"/>
      <c r="W192" s="126"/>
      <c r="X192" s="130"/>
    </row>
    <row r="193" customFormat="false" ht="27" hidden="false" customHeight="true" outlineLevel="0" collapsed="false">
      <c r="A193" s="125"/>
      <c r="B193" s="380"/>
      <c r="C193" s="173"/>
      <c r="D193" s="121"/>
      <c r="E193" s="122"/>
      <c r="F193" s="471"/>
      <c r="G193" s="380"/>
      <c r="H193" s="126"/>
      <c r="I193" s="471"/>
      <c r="J193" s="126"/>
      <c r="K193" s="126"/>
      <c r="L193" s="126"/>
      <c r="M193" s="126"/>
      <c r="N193" s="121"/>
      <c r="O193" s="126"/>
      <c r="P193" s="122"/>
      <c r="Q193" s="472"/>
      <c r="R193" s="123"/>
      <c r="S193" s="126"/>
      <c r="T193" s="126"/>
      <c r="U193" s="126"/>
      <c r="V193" s="126"/>
      <c r="W193" s="126"/>
      <c r="X193" s="130"/>
    </row>
    <row r="194" customFormat="false" ht="27" hidden="false" customHeight="true" outlineLevel="0" collapsed="false">
      <c r="A194" s="125"/>
      <c r="B194" s="380"/>
      <c r="C194" s="173"/>
      <c r="D194" s="121"/>
      <c r="E194" s="122"/>
      <c r="F194" s="471"/>
      <c r="G194" s="380"/>
      <c r="H194" s="126"/>
      <c r="I194" s="471"/>
      <c r="J194" s="126"/>
      <c r="K194" s="126"/>
      <c r="L194" s="126"/>
      <c r="M194" s="126"/>
      <c r="N194" s="121"/>
      <c r="O194" s="126"/>
      <c r="P194" s="122"/>
      <c r="Q194" s="472"/>
      <c r="R194" s="123"/>
      <c r="S194" s="126"/>
      <c r="T194" s="126"/>
      <c r="U194" s="126"/>
      <c r="V194" s="126"/>
      <c r="W194" s="126"/>
      <c r="X194" s="130"/>
    </row>
    <row r="195" customFormat="false" ht="27" hidden="false" customHeight="true" outlineLevel="0" collapsed="false">
      <c r="A195" s="125"/>
      <c r="B195" s="380"/>
      <c r="C195" s="173"/>
      <c r="D195" s="121"/>
      <c r="E195" s="122"/>
      <c r="F195" s="471"/>
      <c r="G195" s="380"/>
      <c r="H195" s="126"/>
      <c r="I195" s="471"/>
      <c r="J195" s="126"/>
      <c r="K195" s="126"/>
      <c r="L195" s="126"/>
      <c r="M195" s="126"/>
      <c r="N195" s="121"/>
      <c r="O195" s="126"/>
      <c r="P195" s="122"/>
      <c r="Q195" s="472"/>
      <c r="R195" s="123"/>
      <c r="S195" s="126"/>
      <c r="T195" s="126"/>
      <c r="U195" s="126"/>
      <c r="V195" s="126"/>
      <c r="W195" s="126"/>
      <c r="X195" s="130"/>
    </row>
    <row r="196" customFormat="false" ht="27" hidden="false" customHeight="true" outlineLevel="0" collapsed="false">
      <c r="A196" s="125"/>
      <c r="B196" s="380"/>
      <c r="C196" s="173"/>
      <c r="D196" s="121"/>
      <c r="E196" s="122"/>
      <c r="F196" s="471"/>
      <c r="G196" s="380"/>
      <c r="H196" s="126"/>
      <c r="I196" s="471"/>
      <c r="J196" s="126"/>
      <c r="K196" s="126"/>
      <c r="L196" s="126"/>
      <c r="M196" s="126"/>
      <c r="N196" s="121"/>
      <c r="O196" s="126"/>
      <c r="P196" s="122"/>
      <c r="Q196" s="472"/>
      <c r="R196" s="123"/>
      <c r="S196" s="126"/>
      <c r="T196" s="126"/>
      <c r="U196" s="126"/>
      <c r="V196" s="126"/>
      <c r="W196" s="126"/>
      <c r="X196" s="130"/>
    </row>
    <row r="197" customFormat="false" ht="27" hidden="false" customHeight="true" outlineLevel="0" collapsed="false">
      <c r="A197" s="125"/>
      <c r="B197" s="380"/>
      <c r="C197" s="173"/>
      <c r="D197" s="121"/>
      <c r="E197" s="122"/>
      <c r="F197" s="471"/>
      <c r="G197" s="380"/>
      <c r="H197" s="126"/>
      <c r="I197" s="471"/>
      <c r="J197" s="126"/>
      <c r="K197" s="126"/>
      <c r="L197" s="126"/>
      <c r="M197" s="126"/>
      <c r="N197" s="121"/>
      <c r="O197" s="126"/>
      <c r="P197" s="122"/>
      <c r="Q197" s="472"/>
      <c r="R197" s="123"/>
      <c r="S197" s="126"/>
      <c r="T197" s="126"/>
      <c r="U197" s="126"/>
      <c r="V197" s="126"/>
      <c r="W197" s="126"/>
      <c r="X197" s="130"/>
    </row>
    <row r="198" customFormat="false" ht="27" hidden="false" customHeight="true" outlineLevel="0" collapsed="false">
      <c r="A198" s="125"/>
      <c r="B198" s="380"/>
      <c r="C198" s="173"/>
      <c r="D198" s="121"/>
      <c r="E198" s="122"/>
      <c r="F198" s="471"/>
      <c r="G198" s="380"/>
      <c r="H198" s="126"/>
      <c r="I198" s="471"/>
      <c r="J198" s="126"/>
      <c r="K198" s="126"/>
      <c r="L198" s="126"/>
      <c r="M198" s="126"/>
      <c r="N198" s="121"/>
      <c r="O198" s="126"/>
      <c r="P198" s="122"/>
      <c r="Q198" s="472"/>
      <c r="R198" s="123"/>
      <c r="S198" s="126"/>
      <c r="T198" s="126"/>
      <c r="U198" s="126"/>
      <c r="V198" s="126"/>
      <c r="W198" s="126"/>
      <c r="X198" s="130"/>
    </row>
    <row r="199" customFormat="false" ht="27" hidden="false" customHeight="true" outlineLevel="0" collapsed="false">
      <c r="A199" s="125"/>
      <c r="B199" s="380"/>
      <c r="C199" s="173"/>
      <c r="D199" s="121"/>
      <c r="E199" s="122"/>
      <c r="F199" s="471"/>
      <c r="G199" s="380"/>
      <c r="H199" s="126"/>
      <c r="I199" s="471"/>
      <c r="J199" s="126"/>
      <c r="K199" s="126"/>
      <c r="L199" s="126"/>
      <c r="M199" s="126"/>
      <c r="N199" s="121"/>
      <c r="O199" s="126"/>
      <c r="P199" s="122"/>
      <c r="Q199" s="472"/>
      <c r="R199" s="123"/>
      <c r="S199" s="126"/>
      <c r="T199" s="126"/>
      <c r="U199" s="126"/>
      <c r="V199" s="126"/>
      <c r="W199" s="126"/>
      <c r="X199" s="130"/>
    </row>
    <row r="200" customFormat="false" ht="27" hidden="false" customHeight="true" outlineLevel="0" collapsed="false">
      <c r="A200" s="125"/>
      <c r="B200" s="380"/>
      <c r="C200" s="173"/>
      <c r="D200" s="121"/>
      <c r="E200" s="122"/>
      <c r="F200" s="471"/>
      <c r="G200" s="380"/>
      <c r="H200" s="126"/>
      <c r="I200" s="471"/>
      <c r="J200" s="126"/>
      <c r="K200" s="126"/>
      <c r="L200" s="126"/>
      <c r="M200" s="126"/>
      <c r="N200" s="121"/>
      <c r="O200" s="126"/>
      <c r="P200" s="122"/>
      <c r="Q200" s="472"/>
      <c r="R200" s="123"/>
      <c r="S200" s="126"/>
      <c r="T200" s="126"/>
      <c r="U200" s="126"/>
      <c r="V200" s="126"/>
      <c r="W200" s="126"/>
      <c r="X200" s="130"/>
    </row>
    <row r="201" customFormat="false" ht="27" hidden="false" customHeight="true" outlineLevel="0" collapsed="false">
      <c r="A201" s="125"/>
      <c r="B201" s="380"/>
      <c r="C201" s="173"/>
      <c r="D201" s="121"/>
      <c r="E201" s="122"/>
      <c r="F201" s="471"/>
      <c r="G201" s="380"/>
      <c r="H201" s="126"/>
      <c r="I201" s="471"/>
      <c r="J201" s="126"/>
      <c r="K201" s="126"/>
      <c r="L201" s="126"/>
      <c r="M201" s="126"/>
      <c r="N201" s="121"/>
      <c r="O201" s="126"/>
      <c r="P201" s="122"/>
      <c r="Q201" s="472"/>
      <c r="R201" s="123"/>
      <c r="S201" s="126"/>
      <c r="T201" s="126"/>
      <c r="U201" s="126"/>
      <c r="V201" s="126"/>
      <c r="W201" s="126"/>
      <c r="X201" s="130"/>
    </row>
    <row r="202" customFormat="false" ht="27" hidden="false" customHeight="true" outlineLevel="0" collapsed="false">
      <c r="A202" s="125"/>
      <c r="B202" s="380"/>
      <c r="C202" s="173"/>
      <c r="D202" s="121"/>
      <c r="E202" s="122"/>
      <c r="F202" s="471"/>
      <c r="G202" s="380"/>
      <c r="H202" s="126"/>
      <c r="I202" s="471"/>
      <c r="J202" s="126"/>
      <c r="K202" s="126"/>
      <c r="L202" s="126"/>
      <c r="M202" s="126"/>
      <c r="N202" s="121"/>
      <c r="O202" s="126"/>
      <c r="P202" s="122"/>
      <c r="Q202" s="472"/>
      <c r="R202" s="123"/>
      <c r="S202" s="126"/>
      <c r="T202" s="126"/>
      <c r="U202" s="126"/>
      <c r="V202" s="126"/>
      <c r="W202" s="126"/>
      <c r="X202" s="130"/>
    </row>
    <row r="203" customFormat="false" ht="27" hidden="false" customHeight="true" outlineLevel="0" collapsed="false">
      <c r="A203" s="125"/>
      <c r="B203" s="380"/>
      <c r="C203" s="173"/>
      <c r="D203" s="121"/>
      <c r="E203" s="122"/>
      <c r="F203" s="471"/>
      <c r="G203" s="380"/>
      <c r="H203" s="126"/>
      <c r="I203" s="471"/>
      <c r="J203" s="126"/>
      <c r="K203" s="126"/>
      <c r="L203" s="126"/>
      <c r="M203" s="126"/>
      <c r="N203" s="121"/>
      <c r="O203" s="126"/>
      <c r="P203" s="122"/>
      <c r="Q203" s="472"/>
      <c r="R203" s="123"/>
      <c r="S203" s="126"/>
      <c r="T203" s="126"/>
      <c r="U203" s="126"/>
      <c r="V203" s="126"/>
      <c r="W203" s="126"/>
      <c r="X203" s="130"/>
    </row>
    <row r="204" customFormat="false" ht="27" hidden="false" customHeight="true" outlineLevel="0" collapsed="false">
      <c r="A204" s="125"/>
      <c r="B204" s="380"/>
      <c r="C204" s="173"/>
      <c r="D204" s="121"/>
      <c r="E204" s="122"/>
      <c r="F204" s="471"/>
      <c r="G204" s="380"/>
      <c r="H204" s="126"/>
      <c r="I204" s="471"/>
      <c r="J204" s="126"/>
      <c r="K204" s="126"/>
      <c r="L204" s="126"/>
      <c r="M204" s="126"/>
      <c r="N204" s="121"/>
      <c r="O204" s="126"/>
      <c r="P204" s="122"/>
      <c r="Q204" s="472"/>
      <c r="R204" s="123"/>
      <c r="S204" s="126"/>
      <c r="T204" s="126"/>
      <c r="U204" s="126"/>
      <c r="V204" s="126"/>
      <c r="W204" s="126"/>
      <c r="X204" s="130"/>
    </row>
    <row r="205" customFormat="false" ht="27" hidden="false" customHeight="true" outlineLevel="0" collapsed="false">
      <c r="A205" s="125"/>
      <c r="B205" s="380"/>
      <c r="C205" s="173"/>
      <c r="D205" s="121"/>
      <c r="E205" s="122"/>
      <c r="F205" s="471"/>
      <c r="G205" s="380"/>
      <c r="H205" s="126"/>
      <c r="I205" s="471"/>
      <c r="J205" s="126"/>
      <c r="K205" s="126"/>
      <c r="L205" s="126"/>
      <c r="M205" s="126"/>
      <c r="N205" s="121"/>
      <c r="O205" s="126"/>
      <c r="P205" s="122"/>
      <c r="Q205" s="472"/>
      <c r="R205" s="123"/>
      <c r="S205" s="126"/>
      <c r="T205" s="126"/>
      <c r="U205" s="126"/>
      <c r="V205" s="126"/>
      <c r="W205" s="126"/>
      <c r="X205" s="130"/>
    </row>
    <row r="206" customFormat="false" ht="27" hidden="false" customHeight="true" outlineLevel="0" collapsed="false">
      <c r="A206" s="125"/>
      <c r="B206" s="380"/>
      <c r="C206" s="173"/>
      <c r="D206" s="121"/>
      <c r="E206" s="122"/>
      <c r="F206" s="471"/>
      <c r="G206" s="380"/>
      <c r="H206" s="126"/>
      <c r="I206" s="471"/>
      <c r="J206" s="126"/>
      <c r="K206" s="126"/>
      <c r="L206" s="126"/>
      <c r="M206" s="126"/>
      <c r="N206" s="121"/>
      <c r="O206" s="126"/>
      <c r="P206" s="122"/>
      <c r="Q206" s="472"/>
      <c r="R206" s="123"/>
      <c r="S206" s="126"/>
      <c r="T206" s="126"/>
      <c r="U206" s="126"/>
      <c r="V206" s="126"/>
      <c r="W206" s="126"/>
      <c r="X206" s="130"/>
    </row>
    <row r="207" customFormat="false" ht="27" hidden="false" customHeight="true" outlineLevel="0" collapsed="false">
      <c r="A207" s="125"/>
      <c r="B207" s="380"/>
      <c r="C207" s="173"/>
      <c r="D207" s="121"/>
      <c r="E207" s="122"/>
      <c r="F207" s="471"/>
      <c r="G207" s="380"/>
      <c r="H207" s="126"/>
      <c r="I207" s="471"/>
      <c r="J207" s="126"/>
      <c r="K207" s="126"/>
      <c r="L207" s="126"/>
      <c r="M207" s="126"/>
      <c r="N207" s="121"/>
      <c r="O207" s="126"/>
      <c r="P207" s="122"/>
      <c r="Q207" s="472"/>
      <c r="R207" s="123"/>
      <c r="S207" s="126"/>
      <c r="T207" s="126"/>
      <c r="U207" s="126"/>
      <c r="V207" s="126"/>
      <c r="W207" s="126"/>
      <c r="X207" s="130"/>
    </row>
    <row r="208" customFormat="false" ht="27" hidden="false" customHeight="true" outlineLevel="0" collapsed="false">
      <c r="A208" s="125"/>
      <c r="B208" s="380"/>
      <c r="C208" s="173"/>
      <c r="D208" s="121"/>
      <c r="E208" s="122"/>
      <c r="F208" s="471"/>
      <c r="G208" s="380"/>
      <c r="H208" s="126"/>
      <c r="I208" s="471"/>
      <c r="J208" s="126"/>
      <c r="K208" s="126"/>
      <c r="L208" s="126"/>
      <c r="M208" s="126"/>
      <c r="N208" s="121"/>
      <c r="O208" s="126"/>
      <c r="P208" s="122"/>
      <c r="Q208" s="472"/>
      <c r="R208" s="123"/>
      <c r="S208" s="126"/>
      <c r="T208" s="126"/>
      <c r="U208" s="126"/>
      <c r="V208" s="126"/>
      <c r="W208" s="126"/>
      <c r="X208" s="130"/>
    </row>
    <row r="209" customFormat="false" ht="27" hidden="false" customHeight="true" outlineLevel="0" collapsed="false">
      <c r="A209" s="125"/>
      <c r="B209" s="380"/>
      <c r="C209" s="173"/>
      <c r="D209" s="121"/>
      <c r="E209" s="122"/>
      <c r="F209" s="471"/>
      <c r="G209" s="380"/>
      <c r="H209" s="126"/>
      <c r="I209" s="471"/>
      <c r="J209" s="126"/>
      <c r="K209" s="126"/>
      <c r="L209" s="126"/>
      <c r="M209" s="126"/>
      <c r="N209" s="121"/>
      <c r="O209" s="126"/>
      <c r="P209" s="122"/>
      <c r="Q209" s="472"/>
      <c r="R209" s="123"/>
      <c r="S209" s="126"/>
      <c r="T209" s="126"/>
      <c r="U209" s="126"/>
      <c r="V209" s="126"/>
      <c r="W209" s="126"/>
      <c r="X209" s="130"/>
    </row>
    <row r="210" customFormat="false" ht="27" hidden="false" customHeight="true" outlineLevel="0" collapsed="false">
      <c r="A210" s="125"/>
      <c r="B210" s="380"/>
      <c r="C210" s="173"/>
      <c r="D210" s="121"/>
      <c r="E210" s="122"/>
      <c r="F210" s="471"/>
      <c r="G210" s="380"/>
      <c r="H210" s="126"/>
      <c r="I210" s="471"/>
      <c r="J210" s="126"/>
      <c r="K210" s="126"/>
      <c r="L210" s="126"/>
      <c r="M210" s="126"/>
      <c r="N210" s="121"/>
      <c r="O210" s="126"/>
      <c r="P210" s="122"/>
      <c r="Q210" s="472"/>
      <c r="R210" s="123"/>
      <c r="S210" s="126"/>
      <c r="T210" s="126"/>
      <c r="U210" s="126"/>
      <c r="V210" s="126"/>
      <c r="W210" s="126"/>
      <c r="X210" s="130"/>
    </row>
    <row r="211" customFormat="false" ht="27" hidden="false" customHeight="true" outlineLevel="0" collapsed="false">
      <c r="A211" s="125"/>
      <c r="B211" s="380"/>
      <c r="C211" s="173"/>
      <c r="D211" s="121"/>
      <c r="E211" s="122"/>
      <c r="F211" s="471"/>
      <c r="G211" s="380"/>
      <c r="H211" s="126"/>
      <c r="I211" s="471"/>
      <c r="J211" s="126"/>
      <c r="K211" s="126"/>
      <c r="L211" s="126"/>
      <c r="M211" s="126"/>
      <c r="N211" s="121"/>
      <c r="O211" s="126"/>
      <c r="P211" s="122"/>
      <c r="Q211" s="472"/>
      <c r="R211" s="123"/>
      <c r="S211" s="126"/>
      <c r="T211" s="126"/>
      <c r="U211" s="126"/>
      <c r="V211" s="126"/>
      <c r="W211" s="126"/>
      <c r="X211" s="130"/>
    </row>
    <row r="212" customFormat="false" ht="27" hidden="false" customHeight="true" outlineLevel="0" collapsed="false">
      <c r="A212" s="125"/>
      <c r="B212" s="380"/>
      <c r="C212" s="173"/>
      <c r="D212" s="121"/>
      <c r="E212" s="122"/>
      <c r="F212" s="471"/>
      <c r="G212" s="380"/>
      <c r="H212" s="126"/>
      <c r="I212" s="471"/>
      <c r="J212" s="126"/>
      <c r="K212" s="126"/>
      <c r="L212" s="126"/>
      <c r="M212" s="126"/>
      <c r="N212" s="121"/>
      <c r="O212" s="126"/>
      <c r="P212" s="122"/>
      <c r="Q212" s="472"/>
      <c r="R212" s="123"/>
      <c r="S212" s="126"/>
      <c r="T212" s="126"/>
      <c r="U212" s="126"/>
      <c r="V212" s="126"/>
      <c r="W212" s="126"/>
      <c r="X212" s="130"/>
    </row>
    <row r="213" customFormat="false" ht="27" hidden="false" customHeight="true" outlineLevel="0" collapsed="false">
      <c r="A213" s="125"/>
      <c r="B213" s="380"/>
      <c r="C213" s="173"/>
      <c r="D213" s="121"/>
      <c r="E213" s="122"/>
      <c r="F213" s="471"/>
      <c r="G213" s="380"/>
      <c r="H213" s="126"/>
      <c r="I213" s="471"/>
      <c r="J213" s="126"/>
      <c r="K213" s="126"/>
      <c r="L213" s="126"/>
      <c r="M213" s="126"/>
      <c r="N213" s="121"/>
      <c r="O213" s="126"/>
      <c r="P213" s="122"/>
      <c r="Q213" s="472"/>
      <c r="R213" s="123"/>
      <c r="S213" s="126"/>
      <c r="T213" s="126"/>
      <c r="U213" s="126"/>
      <c r="V213" s="126"/>
      <c r="W213" s="126"/>
      <c r="X213" s="130"/>
    </row>
    <row r="214" customFormat="false" ht="27" hidden="false" customHeight="true" outlineLevel="0" collapsed="false">
      <c r="A214" s="125"/>
      <c r="B214" s="380"/>
      <c r="C214" s="173"/>
      <c r="D214" s="121"/>
      <c r="E214" s="122"/>
      <c r="F214" s="471"/>
      <c r="G214" s="380"/>
      <c r="H214" s="126"/>
      <c r="I214" s="471"/>
      <c r="J214" s="126"/>
      <c r="K214" s="126"/>
      <c r="L214" s="126"/>
      <c r="M214" s="126"/>
      <c r="N214" s="121"/>
      <c r="O214" s="126"/>
      <c r="P214" s="122"/>
      <c r="Q214" s="472"/>
      <c r="R214" s="123"/>
      <c r="S214" s="126"/>
      <c r="T214" s="126"/>
      <c r="U214" s="126"/>
      <c r="V214" s="126"/>
      <c r="W214" s="126"/>
      <c r="X214" s="130"/>
    </row>
    <row r="215" customFormat="false" ht="27" hidden="false" customHeight="true" outlineLevel="0" collapsed="false">
      <c r="A215" s="125"/>
      <c r="B215" s="380"/>
      <c r="C215" s="173"/>
      <c r="D215" s="121"/>
      <c r="E215" s="122"/>
      <c r="F215" s="471"/>
      <c r="G215" s="380"/>
      <c r="H215" s="126"/>
      <c r="I215" s="471"/>
      <c r="J215" s="126"/>
      <c r="K215" s="126"/>
      <c r="L215" s="126"/>
      <c r="M215" s="126"/>
      <c r="N215" s="121"/>
      <c r="O215" s="126"/>
      <c r="P215" s="122"/>
      <c r="Q215" s="472"/>
      <c r="R215" s="123"/>
      <c r="S215" s="126"/>
      <c r="T215" s="126"/>
      <c r="U215" s="126"/>
      <c r="V215" s="126"/>
      <c r="W215" s="126"/>
      <c r="X215" s="130"/>
    </row>
    <row r="216" customFormat="false" ht="27" hidden="false" customHeight="true" outlineLevel="0" collapsed="false">
      <c r="A216" s="125"/>
      <c r="B216" s="380"/>
      <c r="C216" s="173"/>
      <c r="D216" s="121"/>
      <c r="E216" s="122"/>
      <c r="F216" s="471"/>
      <c r="G216" s="380"/>
      <c r="H216" s="126"/>
      <c r="I216" s="471"/>
      <c r="J216" s="126"/>
      <c r="K216" s="126"/>
      <c r="L216" s="126"/>
      <c r="M216" s="126"/>
      <c r="N216" s="121"/>
      <c r="O216" s="126"/>
      <c r="P216" s="122"/>
      <c r="Q216" s="472"/>
      <c r="R216" s="123"/>
      <c r="S216" s="126"/>
      <c r="T216" s="126"/>
      <c r="U216" s="126"/>
      <c r="V216" s="126"/>
      <c r="W216" s="126"/>
      <c r="X216" s="130"/>
    </row>
    <row r="217" customFormat="false" ht="27" hidden="false" customHeight="true" outlineLevel="0" collapsed="false">
      <c r="A217" s="125"/>
      <c r="B217" s="380"/>
      <c r="C217" s="173"/>
      <c r="D217" s="121"/>
      <c r="E217" s="122"/>
      <c r="F217" s="471"/>
      <c r="G217" s="380"/>
      <c r="H217" s="126"/>
      <c r="I217" s="471"/>
      <c r="J217" s="126"/>
      <c r="K217" s="126"/>
      <c r="L217" s="126"/>
      <c r="M217" s="126"/>
      <c r="N217" s="121"/>
      <c r="O217" s="126"/>
      <c r="P217" s="122"/>
      <c r="Q217" s="472"/>
      <c r="R217" s="123"/>
      <c r="S217" s="126"/>
      <c r="T217" s="126"/>
      <c r="U217" s="126"/>
      <c r="V217" s="126"/>
      <c r="W217" s="126"/>
      <c r="X217" s="130"/>
    </row>
    <row r="218" customFormat="false" ht="27" hidden="false" customHeight="true" outlineLevel="0" collapsed="false">
      <c r="A218" s="125"/>
      <c r="B218" s="380"/>
      <c r="C218" s="173"/>
      <c r="D218" s="121"/>
      <c r="E218" s="122"/>
      <c r="F218" s="471"/>
      <c r="G218" s="380"/>
      <c r="H218" s="126"/>
      <c r="I218" s="471"/>
      <c r="J218" s="126"/>
      <c r="K218" s="126"/>
      <c r="L218" s="126"/>
      <c r="M218" s="126"/>
      <c r="N218" s="121"/>
      <c r="O218" s="126"/>
      <c r="P218" s="122"/>
      <c r="Q218" s="472"/>
      <c r="R218" s="123"/>
      <c r="S218" s="126"/>
      <c r="T218" s="126"/>
      <c r="U218" s="126"/>
      <c r="V218" s="126"/>
      <c r="W218" s="126"/>
      <c r="X218" s="130"/>
    </row>
    <row r="219" customFormat="false" ht="27" hidden="false" customHeight="true" outlineLevel="0" collapsed="false">
      <c r="A219" s="125"/>
      <c r="B219" s="380"/>
      <c r="C219" s="173"/>
      <c r="D219" s="121"/>
      <c r="E219" s="122"/>
      <c r="F219" s="471"/>
      <c r="G219" s="380"/>
      <c r="H219" s="126"/>
      <c r="I219" s="471"/>
      <c r="J219" s="126"/>
      <c r="K219" s="126"/>
      <c r="L219" s="126"/>
      <c r="M219" s="126"/>
      <c r="N219" s="121"/>
      <c r="O219" s="126"/>
      <c r="P219" s="122"/>
      <c r="Q219" s="472"/>
      <c r="R219" s="123"/>
      <c r="S219" s="126"/>
      <c r="T219" s="126"/>
      <c r="U219" s="126"/>
      <c r="V219" s="126"/>
      <c r="W219" s="126"/>
      <c r="X219" s="130"/>
    </row>
    <row r="220" customFormat="false" ht="27" hidden="false" customHeight="true" outlineLevel="0" collapsed="false">
      <c r="A220" s="125"/>
      <c r="B220" s="380"/>
      <c r="C220" s="173"/>
      <c r="D220" s="121"/>
      <c r="E220" s="122"/>
      <c r="F220" s="471"/>
      <c r="G220" s="380"/>
      <c r="H220" s="126"/>
      <c r="I220" s="471"/>
      <c r="J220" s="126"/>
      <c r="K220" s="126"/>
      <c r="L220" s="126"/>
      <c r="M220" s="126"/>
      <c r="N220" s="121"/>
      <c r="O220" s="126"/>
      <c r="P220" s="122"/>
      <c r="Q220" s="472"/>
      <c r="R220" s="123"/>
      <c r="S220" s="126"/>
      <c r="T220" s="126"/>
      <c r="U220" s="126"/>
      <c r="V220" s="126"/>
      <c r="W220" s="126"/>
      <c r="X220" s="130"/>
    </row>
    <row r="221" customFormat="false" ht="27" hidden="false" customHeight="true" outlineLevel="0" collapsed="false">
      <c r="A221" s="125"/>
      <c r="B221" s="380"/>
      <c r="C221" s="173"/>
      <c r="D221" s="121"/>
      <c r="E221" s="122"/>
      <c r="F221" s="471"/>
      <c r="G221" s="380"/>
      <c r="H221" s="126"/>
      <c r="I221" s="471"/>
      <c r="J221" s="126"/>
      <c r="K221" s="126"/>
      <c r="L221" s="126"/>
      <c r="M221" s="126"/>
      <c r="N221" s="121"/>
      <c r="O221" s="126"/>
      <c r="P221" s="122"/>
      <c r="Q221" s="472"/>
      <c r="R221" s="123"/>
      <c r="S221" s="126"/>
      <c r="T221" s="126"/>
      <c r="U221" s="126"/>
      <c r="V221" s="126"/>
      <c r="W221" s="126"/>
      <c r="X221" s="130"/>
    </row>
    <row r="222" customFormat="false" ht="27" hidden="false" customHeight="true" outlineLevel="0" collapsed="false">
      <c r="A222" s="125"/>
      <c r="B222" s="380"/>
      <c r="C222" s="173"/>
      <c r="D222" s="121"/>
      <c r="E222" s="122"/>
      <c r="F222" s="471"/>
      <c r="G222" s="380"/>
      <c r="H222" s="126"/>
      <c r="I222" s="471"/>
      <c r="J222" s="126"/>
      <c r="K222" s="126"/>
      <c r="L222" s="126"/>
      <c r="M222" s="126"/>
      <c r="N222" s="121"/>
      <c r="O222" s="126"/>
      <c r="P222" s="122"/>
      <c r="Q222" s="472"/>
      <c r="R222" s="123"/>
      <c r="S222" s="126"/>
      <c r="T222" s="126"/>
      <c r="U222" s="126"/>
      <c r="V222" s="126"/>
      <c r="W222" s="126"/>
      <c r="X222" s="130"/>
    </row>
    <row r="223" customFormat="false" ht="27" hidden="false" customHeight="true" outlineLevel="0" collapsed="false">
      <c r="A223" s="125"/>
      <c r="B223" s="380"/>
      <c r="C223" s="173"/>
      <c r="D223" s="121"/>
      <c r="E223" s="122"/>
      <c r="F223" s="471"/>
      <c r="G223" s="380"/>
      <c r="H223" s="126"/>
      <c r="I223" s="471"/>
      <c r="J223" s="126"/>
      <c r="K223" s="126"/>
      <c r="L223" s="126"/>
      <c r="M223" s="126"/>
      <c r="N223" s="121"/>
      <c r="O223" s="126"/>
      <c r="P223" s="122"/>
      <c r="Q223" s="472"/>
      <c r="R223" s="123"/>
      <c r="S223" s="126"/>
      <c r="T223" s="126"/>
      <c r="U223" s="126"/>
      <c r="V223" s="126"/>
      <c r="W223" s="126"/>
      <c r="X223" s="130"/>
    </row>
    <row r="224" customFormat="false" ht="27" hidden="false" customHeight="true" outlineLevel="0" collapsed="false">
      <c r="A224" s="125"/>
      <c r="B224" s="380"/>
      <c r="C224" s="173"/>
      <c r="D224" s="121"/>
      <c r="E224" s="122"/>
      <c r="F224" s="471"/>
      <c r="G224" s="380"/>
      <c r="H224" s="126"/>
      <c r="I224" s="471"/>
      <c r="J224" s="126"/>
      <c r="K224" s="126"/>
      <c r="L224" s="126"/>
      <c r="M224" s="126"/>
      <c r="N224" s="121"/>
      <c r="O224" s="126"/>
      <c r="P224" s="122"/>
      <c r="Q224" s="472"/>
      <c r="R224" s="123"/>
      <c r="S224" s="126"/>
      <c r="T224" s="126"/>
      <c r="U224" s="126"/>
      <c r="V224" s="126"/>
      <c r="W224" s="126"/>
      <c r="X224" s="130"/>
    </row>
    <row r="225" customFormat="false" ht="27" hidden="false" customHeight="true" outlineLevel="0" collapsed="false">
      <c r="A225" s="125"/>
      <c r="B225" s="380"/>
      <c r="C225" s="173"/>
      <c r="D225" s="121"/>
      <c r="E225" s="122"/>
      <c r="F225" s="471"/>
      <c r="G225" s="380"/>
      <c r="H225" s="126"/>
      <c r="I225" s="471"/>
      <c r="J225" s="126"/>
      <c r="K225" s="126"/>
      <c r="L225" s="126"/>
      <c r="M225" s="126"/>
      <c r="N225" s="121"/>
      <c r="O225" s="126"/>
      <c r="P225" s="122"/>
      <c r="Q225" s="472"/>
      <c r="R225" s="123"/>
      <c r="S225" s="126"/>
      <c r="T225" s="126"/>
      <c r="U225" s="126"/>
      <c r="V225" s="126"/>
      <c r="W225" s="126"/>
      <c r="X225" s="130"/>
    </row>
    <row r="226" customFormat="false" ht="27" hidden="false" customHeight="true" outlineLevel="0" collapsed="false">
      <c r="A226" s="125"/>
      <c r="B226" s="380"/>
      <c r="C226" s="173"/>
      <c r="D226" s="121"/>
      <c r="E226" s="122"/>
      <c r="F226" s="471"/>
      <c r="G226" s="380"/>
      <c r="H226" s="126"/>
      <c r="I226" s="471"/>
      <c r="J226" s="126"/>
      <c r="K226" s="126"/>
      <c r="L226" s="126"/>
      <c r="M226" s="126"/>
      <c r="N226" s="121"/>
      <c r="O226" s="126"/>
      <c r="P226" s="122"/>
      <c r="Q226" s="472"/>
      <c r="R226" s="123"/>
      <c r="S226" s="126"/>
      <c r="T226" s="126"/>
      <c r="U226" s="126"/>
      <c r="V226" s="126"/>
      <c r="W226" s="126"/>
      <c r="X226" s="130"/>
    </row>
    <row r="227" customFormat="false" ht="27" hidden="false" customHeight="true" outlineLevel="0" collapsed="false">
      <c r="A227" s="125"/>
      <c r="B227" s="380"/>
      <c r="C227" s="173"/>
      <c r="D227" s="121"/>
      <c r="E227" s="122"/>
      <c r="F227" s="471"/>
      <c r="G227" s="380"/>
      <c r="H227" s="126"/>
      <c r="I227" s="471"/>
      <c r="J227" s="126"/>
      <c r="K227" s="126"/>
      <c r="L227" s="126"/>
      <c r="M227" s="126"/>
      <c r="N227" s="121"/>
      <c r="O227" s="126"/>
      <c r="P227" s="122"/>
      <c r="Q227" s="472"/>
      <c r="R227" s="123"/>
      <c r="S227" s="126"/>
      <c r="T227" s="126"/>
      <c r="U227" s="126"/>
      <c r="V227" s="126"/>
      <c r="W227" s="126"/>
      <c r="X227" s="130"/>
    </row>
    <row r="228" customFormat="false" ht="27" hidden="false" customHeight="true" outlineLevel="0" collapsed="false">
      <c r="A228" s="125"/>
      <c r="B228" s="380"/>
      <c r="C228" s="173"/>
      <c r="D228" s="121"/>
      <c r="E228" s="122"/>
      <c r="F228" s="471"/>
      <c r="G228" s="380"/>
      <c r="H228" s="126"/>
      <c r="I228" s="471"/>
      <c r="J228" s="126"/>
      <c r="K228" s="126"/>
      <c r="L228" s="126"/>
      <c r="M228" s="126"/>
      <c r="N228" s="121"/>
      <c r="O228" s="126"/>
      <c r="P228" s="122"/>
      <c r="Q228" s="472"/>
      <c r="R228" s="123"/>
      <c r="S228" s="126"/>
      <c r="T228" s="126"/>
      <c r="U228" s="126"/>
      <c r="V228" s="126"/>
      <c r="W228" s="126"/>
      <c r="X228" s="130"/>
    </row>
    <row r="229" customFormat="false" ht="27" hidden="false" customHeight="true" outlineLevel="0" collapsed="false">
      <c r="A229" s="125"/>
      <c r="B229" s="380"/>
      <c r="C229" s="173"/>
      <c r="D229" s="121"/>
      <c r="E229" s="122"/>
      <c r="F229" s="471"/>
      <c r="G229" s="380"/>
      <c r="H229" s="126"/>
      <c r="I229" s="471"/>
      <c r="J229" s="126"/>
      <c r="K229" s="126"/>
      <c r="L229" s="126"/>
      <c r="M229" s="126"/>
      <c r="N229" s="121"/>
      <c r="O229" s="126"/>
      <c r="P229" s="122"/>
      <c r="Q229" s="472"/>
      <c r="R229" s="123"/>
      <c r="S229" s="126"/>
      <c r="T229" s="126"/>
      <c r="U229" s="126"/>
      <c r="V229" s="126"/>
      <c r="W229" s="126"/>
      <c r="X229" s="130"/>
    </row>
    <row r="230" customFormat="false" ht="27" hidden="false" customHeight="true" outlineLevel="0" collapsed="false">
      <c r="A230" s="125"/>
      <c r="B230" s="380"/>
      <c r="C230" s="173"/>
      <c r="D230" s="121"/>
      <c r="E230" s="122"/>
      <c r="F230" s="471"/>
      <c r="G230" s="380"/>
      <c r="H230" s="126"/>
      <c r="I230" s="471"/>
      <c r="J230" s="126"/>
      <c r="K230" s="126"/>
      <c r="L230" s="126"/>
      <c r="M230" s="126"/>
      <c r="N230" s="121"/>
      <c r="O230" s="126"/>
      <c r="P230" s="122"/>
      <c r="Q230" s="472"/>
      <c r="R230" s="123"/>
      <c r="S230" s="126"/>
      <c r="T230" s="126"/>
      <c r="U230" s="126"/>
      <c r="V230" s="126"/>
      <c r="W230" s="126"/>
      <c r="X230" s="130"/>
    </row>
    <row r="231" customFormat="false" ht="27" hidden="false" customHeight="true" outlineLevel="0" collapsed="false">
      <c r="A231" s="125"/>
      <c r="B231" s="380"/>
      <c r="C231" s="173"/>
      <c r="D231" s="121"/>
      <c r="E231" s="122"/>
      <c r="F231" s="471"/>
      <c r="G231" s="380"/>
      <c r="H231" s="126"/>
      <c r="I231" s="471"/>
      <c r="J231" s="126"/>
      <c r="K231" s="126"/>
      <c r="L231" s="126"/>
      <c r="M231" s="126"/>
      <c r="N231" s="121"/>
      <c r="O231" s="126"/>
      <c r="P231" s="122"/>
      <c r="Q231" s="472"/>
      <c r="R231" s="123"/>
      <c r="S231" s="126"/>
      <c r="T231" s="126"/>
      <c r="U231" s="126"/>
      <c r="V231" s="126"/>
      <c r="W231" s="126"/>
      <c r="X231" s="130"/>
    </row>
    <row r="232" customFormat="false" ht="27" hidden="false" customHeight="true" outlineLevel="0" collapsed="false">
      <c r="A232" s="125"/>
      <c r="B232" s="380"/>
      <c r="C232" s="173"/>
      <c r="D232" s="121"/>
      <c r="E232" s="122"/>
      <c r="F232" s="471"/>
      <c r="G232" s="380"/>
      <c r="H232" s="126"/>
      <c r="I232" s="471"/>
      <c r="J232" s="126"/>
      <c r="K232" s="126"/>
      <c r="L232" s="126"/>
      <c r="M232" s="126"/>
      <c r="N232" s="121"/>
      <c r="O232" s="126"/>
      <c r="P232" s="122"/>
      <c r="Q232" s="472"/>
      <c r="R232" s="123"/>
      <c r="S232" s="126"/>
      <c r="T232" s="126"/>
      <c r="U232" s="126"/>
      <c r="V232" s="126"/>
      <c r="W232" s="126"/>
      <c r="X232" s="130"/>
    </row>
    <row r="233" customFormat="false" ht="27" hidden="false" customHeight="true" outlineLevel="0" collapsed="false">
      <c r="A233" s="125"/>
      <c r="B233" s="380"/>
      <c r="C233" s="173"/>
      <c r="D233" s="121"/>
      <c r="E233" s="122"/>
      <c r="F233" s="471"/>
      <c r="G233" s="380"/>
      <c r="H233" s="126"/>
      <c r="I233" s="471"/>
      <c r="J233" s="126"/>
      <c r="K233" s="126"/>
      <c r="L233" s="126"/>
      <c r="M233" s="126"/>
      <c r="N233" s="121"/>
      <c r="O233" s="126"/>
      <c r="P233" s="122"/>
      <c r="Q233" s="472"/>
      <c r="R233" s="123"/>
      <c r="S233" s="126"/>
      <c r="T233" s="126"/>
      <c r="U233" s="126"/>
      <c r="V233" s="126"/>
      <c r="W233" s="126"/>
      <c r="X233" s="130"/>
    </row>
    <row r="234" customFormat="false" ht="27" hidden="false" customHeight="true" outlineLevel="0" collapsed="false">
      <c r="A234" s="125"/>
      <c r="B234" s="380"/>
      <c r="C234" s="173"/>
      <c r="D234" s="121"/>
      <c r="E234" s="122"/>
      <c r="F234" s="471"/>
      <c r="G234" s="380"/>
      <c r="H234" s="126"/>
      <c r="I234" s="471"/>
      <c r="J234" s="126"/>
      <c r="K234" s="126"/>
      <c r="L234" s="126"/>
      <c r="M234" s="126"/>
      <c r="N234" s="121"/>
      <c r="O234" s="126"/>
      <c r="P234" s="122"/>
      <c r="Q234" s="472"/>
      <c r="R234" s="123"/>
      <c r="S234" s="126"/>
      <c r="T234" s="126"/>
      <c r="U234" s="126"/>
      <c r="V234" s="126"/>
      <c r="W234" s="126"/>
      <c r="X234" s="130"/>
    </row>
    <row r="235" customFormat="false" ht="27" hidden="false" customHeight="true" outlineLevel="0" collapsed="false">
      <c r="A235" s="125"/>
      <c r="B235" s="380"/>
      <c r="C235" s="173"/>
      <c r="D235" s="121"/>
      <c r="E235" s="122"/>
      <c r="F235" s="471"/>
      <c r="G235" s="380"/>
      <c r="H235" s="126"/>
      <c r="I235" s="471"/>
      <c r="J235" s="126"/>
      <c r="K235" s="126"/>
      <c r="L235" s="126"/>
      <c r="M235" s="126"/>
      <c r="N235" s="121"/>
      <c r="O235" s="126"/>
      <c r="P235" s="122"/>
      <c r="Q235" s="472"/>
      <c r="R235" s="123"/>
      <c r="S235" s="126"/>
      <c r="T235" s="126"/>
      <c r="U235" s="126"/>
      <c r="V235" s="126"/>
      <c r="W235" s="126"/>
      <c r="X235" s="130"/>
    </row>
    <row r="236" customFormat="false" ht="27" hidden="false" customHeight="true" outlineLevel="0" collapsed="false">
      <c r="A236" s="125"/>
      <c r="B236" s="380"/>
      <c r="C236" s="173"/>
      <c r="D236" s="121"/>
      <c r="E236" s="122"/>
      <c r="F236" s="471"/>
      <c r="G236" s="380"/>
      <c r="H236" s="126"/>
      <c r="I236" s="471"/>
      <c r="J236" s="126"/>
      <c r="K236" s="126"/>
      <c r="L236" s="126"/>
      <c r="M236" s="126"/>
      <c r="N236" s="121"/>
      <c r="O236" s="126"/>
      <c r="P236" s="122"/>
      <c r="Q236" s="472"/>
      <c r="R236" s="123"/>
      <c r="S236" s="126"/>
      <c r="T236" s="126"/>
      <c r="U236" s="126"/>
      <c r="V236" s="126"/>
      <c r="W236" s="126"/>
      <c r="X236" s="130"/>
    </row>
    <row r="237" customFormat="false" ht="27" hidden="false" customHeight="true" outlineLevel="0" collapsed="false">
      <c r="A237" s="125"/>
      <c r="B237" s="380"/>
      <c r="C237" s="173"/>
      <c r="D237" s="121"/>
      <c r="E237" s="122"/>
      <c r="F237" s="471"/>
      <c r="G237" s="380"/>
      <c r="H237" s="126"/>
      <c r="I237" s="471"/>
      <c r="J237" s="126"/>
      <c r="K237" s="126"/>
      <c r="L237" s="126"/>
      <c r="M237" s="126"/>
      <c r="N237" s="121"/>
      <c r="O237" s="126"/>
      <c r="P237" s="122"/>
      <c r="Q237" s="472"/>
      <c r="R237" s="123"/>
      <c r="S237" s="126"/>
      <c r="T237" s="126"/>
      <c r="U237" s="126"/>
      <c r="V237" s="126"/>
      <c r="W237" s="126"/>
      <c r="X237" s="130"/>
    </row>
    <row r="238" customFormat="false" ht="27" hidden="false" customHeight="true" outlineLevel="0" collapsed="false">
      <c r="A238" s="125"/>
      <c r="B238" s="380"/>
      <c r="C238" s="173"/>
      <c r="D238" s="121"/>
      <c r="E238" s="122"/>
      <c r="F238" s="471"/>
      <c r="G238" s="380"/>
      <c r="H238" s="126"/>
      <c r="I238" s="471"/>
      <c r="J238" s="126"/>
      <c r="K238" s="126"/>
      <c r="L238" s="126"/>
      <c r="M238" s="126"/>
      <c r="N238" s="121"/>
      <c r="O238" s="126"/>
      <c r="P238" s="122"/>
      <c r="Q238" s="472"/>
      <c r="R238" s="123"/>
      <c r="S238" s="126"/>
      <c r="T238" s="126"/>
      <c r="U238" s="126"/>
      <c r="V238" s="126"/>
      <c r="W238" s="126"/>
      <c r="X238" s="130"/>
    </row>
    <row r="239" customFormat="false" ht="27" hidden="false" customHeight="true" outlineLevel="0" collapsed="false">
      <c r="A239" s="125"/>
      <c r="B239" s="380"/>
      <c r="C239" s="173"/>
      <c r="D239" s="121"/>
      <c r="E239" s="122"/>
      <c r="F239" s="471"/>
      <c r="G239" s="380"/>
      <c r="H239" s="126"/>
      <c r="I239" s="471"/>
      <c r="J239" s="126"/>
      <c r="K239" s="126"/>
      <c r="L239" s="126"/>
      <c r="M239" s="126"/>
      <c r="N239" s="121"/>
      <c r="O239" s="126"/>
      <c r="P239" s="122"/>
      <c r="Q239" s="472"/>
      <c r="R239" s="123"/>
      <c r="S239" s="126"/>
      <c r="T239" s="126"/>
      <c r="U239" s="126"/>
      <c r="V239" s="126"/>
      <c r="W239" s="126"/>
      <c r="X239" s="130"/>
    </row>
    <row r="240" customFormat="false" ht="27" hidden="false" customHeight="true" outlineLevel="0" collapsed="false">
      <c r="A240" s="125"/>
      <c r="B240" s="380"/>
      <c r="C240" s="173"/>
      <c r="D240" s="121"/>
      <c r="E240" s="122"/>
      <c r="F240" s="471"/>
      <c r="G240" s="380"/>
      <c r="H240" s="126"/>
      <c r="I240" s="471"/>
      <c r="J240" s="126"/>
      <c r="K240" s="126"/>
      <c r="L240" s="126"/>
      <c r="M240" s="126"/>
      <c r="N240" s="121"/>
      <c r="O240" s="126"/>
      <c r="P240" s="122"/>
      <c r="Q240" s="472"/>
      <c r="R240" s="123"/>
      <c r="S240" s="126"/>
      <c r="T240" s="126"/>
      <c r="U240" s="126"/>
      <c r="V240" s="126"/>
      <c r="W240" s="126"/>
      <c r="X240" s="130"/>
    </row>
    <row r="241" customFormat="false" ht="27" hidden="false" customHeight="true" outlineLevel="0" collapsed="false">
      <c r="A241" s="125"/>
      <c r="B241" s="380"/>
      <c r="C241" s="173"/>
      <c r="D241" s="121"/>
      <c r="E241" s="122"/>
      <c r="F241" s="471"/>
      <c r="G241" s="380"/>
      <c r="H241" s="126"/>
      <c r="I241" s="471"/>
      <c r="J241" s="126"/>
      <c r="K241" s="126"/>
      <c r="L241" s="126"/>
      <c r="M241" s="126"/>
      <c r="N241" s="121"/>
      <c r="O241" s="126"/>
      <c r="P241" s="122"/>
      <c r="Q241" s="472"/>
      <c r="R241" s="123"/>
      <c r="S241" s="126"/>
      <c r="T241" s="126"/>
      <c r="U241" s="126"/>
      <c r="V241" s="126"/>
      <c r="W241" s="126"/>
      <c r="X241" s="130"/>
    </row>
    <row r="242" customFormat="false" ht="27" hidden="false" customHeight="true" outlineLevel="0" collapsed="false">
      <c r="A242" s="125"/>
      <c r="B242" s="380"/>
      <c r="C242" s="173"/>
      <c r="D242" s="121"/>
      <c r="E242" s="122"/>
      <c r="F242" s="471"/>
      <c r="G242" s="380"/>
      <c r="H242" s="126"/>
      <c r="I242" s="471"/>
      <c r="J242" s="126"/>
      <c r="K242" s="126"/>
      <c r="L242" s="126"/>
      <c r="M242" s="126"/>
      <c r="N242" s="121"/>
      <c r="O242" s="126"/>
      <c r="P242" s="122"/>
      <c r="Q242" s="472"/>
      <c r="R242" s="123"/>
      <c r="S242" s="126"/>
      <c r="T242" s="126"/>
      <c r="U242" s="126"/>
      <c r="V242" s="126"/>
      <c r="W242" s="126"/>
      <c r="X242" s="130"/>
    </row>
    <row r="243" customFormat="false" ht="27" hidden="false" customHeight="true" outlineLevel="0" collapsed="false">
      <c r="A243" s="125"/>
      <c r="B243" s="380"/>
      <c r="C243" s="173"/>
      <c r="D243" s="121"/>
      <c r="E243" s="122"/>
      <c r="F243" s="471"/>
      <c r="G243" s="380"/>
      <c r="H243" s="126"/>
      <c r="I243" s="471"/>
      <c r="J243" s="126"/>
      <c r="K243" s="126"/>
      <c r="L243" s="126"/>
      <c r="M243" s="126"/>
      <c r="N243" s="121"/>
      <c r="O243" s="126"/>
      <c r="P243" s="122"/>
      <c r="Q243" s="472"/>
      <c r="R243" s="123"/>
      <c r="S243" s="126"/>
      <c r="T243" s="126"/>
      <c r="U243" s="126"/>
      <c r="V243" s="126"/>
      <c r="W243" s="126"/>
      <c r="X243" s="130"/>
    </row>
    <row r="244" customFormat="false" ht="27" hidden="false" customHeight="true" outlineLevel="0" collapsed="false">
      <c r="A244" s="125"/>
      <c r="B244" s="380"/>
      <c r="C244" s="173"/>
      <c r="D244" s="121"/>
      <c r="E244" s="122"/>
      <c r="F244" s="471"/>
      <c r="G244" s="380"/>
      <c r="H244" s="126"/>
      <c r="I244" s="471"/>
      <c r="J244" s="126"/>
      <c r="K244" s="126"/>
      <c r="L244" s="126"/>
      <c r="M244" s="126"/>
      <c r="N244" s="121"/>
      <c r="O244" s="126"/>
      <c r="P244" s="122"/>
      <c r="Q244" s="472"/>
      <c r="R244" s="123"/>
      <c r="S244" s="126"/>
      <c r="T244" s="126"/>
      <c r="U244" s="126"/>
      <c r="V244" s="126"/>
      <c r="W244" s="126"/>
      <c r="X244" s="130"/>
    </row>
    <row r="245" customFormat="false" ht="27" hidden="false" customHeight="true" outlineLevel="0" collapsed="false">
      <c r="A245" s="125"/>
      <c r="B245" s="380"/>
      <c r="C245" s="173"/>
      <c r="D245" s="121"/>
      <c r="E245" s="122"/>
      <c r="F245" s="471"/>
      <c r="G245" s="380"/>
      <c r="H245" s="126"/>
      <c r="I245" s="471"/>
      <c r="J245" s="126"/>
      <c r="K245" s="126"/>
      <c r="L245" s="126"/>
      <c r="M245" s="126"/>
      <c r="N245" s="121"/>
      <c r="O245" s="126"/>
      <c r="P245" s="122"/>
      <c r="Q245" s="472"/>
      <c r="R245" s="123"/>
      <c r="S245" s="126"/>
      <c r="T245" s="126"/>
      <c r="U245" s="126"/>
      <c r="V245" s="126"/>
      <c r="W245" s="126"/>
      <c r="X245" s="130"/>
    </row>
    <row r="246" customFormat="false" ht="27" hidden="false" customHeight="true" outlineLevel="0" collapsed="false">
      <c r="A246" s="125"/>
      <c r="B246" s="380"/>
      <c r="C246" s="173"/>
      <c r="D246" s="121"/>
      <c r="E246" s="122"/>
      <c r="F246" s="471"/>
      <c r="G246" s="380"/>
      <c r="H246" s="126"/>
      <c r="I246" s="471"/>
      <c r="J246" s="126"/>
      <c r="K246" s="126"/>
      <c r="L246" s="126"/>
      <c r="M246" s="126"/>
      <c r="N246" s="121"/>
      <c r="O246" s="126"/>
      <c r="P246" s="122"/>
      <c r="Q246" s="472"/>
      <c r="R246" s="123"/>
      <c r="S246" s="126"/>
      <c r="T246" s="126"/>
      <c r="U246" s="126"/>
      <c r="V246" s="126"/>
      <c r="W246" s="126"/>
      <c r="X246" s="130"/>
    </row>
    <row r="247" customFormat="false" ht="27" hidden="false" customHeight="true" outlineLevel="0" collapsed="false">
      <c r="A247" s="125"/>
      <c r="B247" s="380"/>
      <c r="C247" s="173"/>
      <c r="D247" s="121"/>
      <c r="E247" s="122"/>
      <c r="F247" s="471"/>
      <c r="G247" s="380"/>
      <c r="H247" s="126"/>
      <c r="I247" s="471"/>
      <c r="J247" s="126"/>
      <c r="K247" s="126"/>
      <c r="L247" s="126"/>
      <c r="M247" s="126"/>
      <c r="N247" s="121"/>
      <c r="O247" s="126"/>
      <c r="P247" s="122"/>
      <c r="Q247" s="472"/>
      <c r="R247" s="123"/>
      <c r="S247" s="126"/>
      <c r="T247" s="126"/>
      <c r="U247" s="126"/>
      <c r="V247" s="126"/>
      <c r="W247" s="126"/>
      <c r="X247" s="130"/>
    </row>
    <row r="248" customFormat="false" ht="27" hidden="false" customHeight="true" outlineLevel="0" collapsed="false">
      <c r="A248" s="125"/>
      <c r="B248" s="380"/>
      <c r="C248" s="173"/>
      <c r="D248" s="121"/>
      <c r="E248" s="122"/>
      <c r="F248" s="471"/>
      <c r="G248" s="380"/>
      <c r="H248" s="126"/>
      <c r="I248" s="471"/>
      <c r="J248" s="126"/>
      <c r="K248" s="126"/>
      <c r="L248" s="126"/>
      <c r="M248" s="126"/>
      <c r="N248" s="121"/>
      <c r="O248" s="126"/>
      <c r="P248" s="122"/>
      <c r="Q248" s="472"/>
      <c r="R248" s="123"/>
      <c r="S248" s="126"/>
      <c r="T248" s="126"/>
      <c r="U248" s="126"/>
      <c r="V248" s="126"/>
      <c r="W248" s="126"/>
      <c r="X248" s="130"/>
    </row>
    <row r="249" customFormat="false" ht="27" hidden="false" customHeight="true" outlineLevel="0" collapsed="false">
      <c r="A249" s="125"/>
      <c r="B249" s="380"/>
      <c r="C249" s="173"/>
      <c r="D249" s="121"/>
      <c r="E249" s="122"/>
      <c r="F249" s="471"/>
      <c r="G249" s="380"/>
      <c r="H249" s="126"/>
      <c r="I249" s="471"/>
      <c r="J249" s="126"/>
      <c r="K249" s="126"/>
      <c r="L249" s="126"/>
      <c r="M249" s="126"/>
      <c r="N249" s="121"/>
      <c r="O249" s="126"/>
      <c r="P249" s="122"/>
      <c r="Q249" s="472"/>
      <c r="R249" s="123"/>
      <c r="S249" s="126"/>
      <c r="T249" s="126"/>
      <c r="U249" s="126"/>
      <c r="V249" s="126"/>
      <c r="W249" s="126"/>
      <c r="X249" s="130"/>
    </row>
    <row r="250" customFormat="false" ht="27" hidden="false" customHeight="true" outlineLevel="0" collapsed="false">
      <c r="A250" s="125"/>
      <c r="B250" s="380"/>
      <c r="C250" s="173"/>
      <c r="D250" s="121"/>
      <c r="E250" s="122"/>
      <c r="F250" s="471"/>
      <c r="G250" s="380"/>
      <c r="H250" s="126"/>
      <c r="I250" s="471"/>
      <c r="J250" s="126"/>
      <c r="K250" s="126"/>
      <c r="L250" s="126"/>
      <c r="M250" s="126"/>
      <c r="N250" s="121"/>
      <c r="O250" s="126"/>
      <c r="P250" s="122"/>
      <c r="Q250" s="472"/>
      <c r="R250" s="123"/>
      <c r="S250" s="126"/>
      <c r="T250" s="126"/>
      <c r="U250" s="126"/>
      <c r="V250" s="126"/>
      <c r="W250" s="126"/>
      <c r="X250" s="130"/>
    </row>
    <row r="251" customFormat="false" ht="27" hidden="false" customHeight="true" outlineLevel="0" collapsed="false">
      <c r="A251" s="125"/>
      <c r="B251" s="380"/>
      <c r="C251" s="173"/>
      <c r="D251" s="121"/>
      <c r="E251" s="122"/>
      <c r="F251" s="471"/>
      <c r="G251" s="380"/>
      <c r="H251" s="126"/>
      <c r="I251" s="471"/>
      <c r="J251" s="126"/>
      <c r="K251" s="126"/>
      <c r="L251" s="126"/>
      <c r="M251" s="126"/>
      <c r="N251" s="121"/>
      <c r="O251" s="126"/>
      <c r="P251" s="122"/>
      <c r="Q251" s="472"/>
      <c r="R251" s="123"/>
      <c r="S251" s="126"/>
      <c r="T251" s="126"/>
      <c r="U251" s="126"/>
      <c r="V251" s="126"/>
      <c r="W251" s="126"/>
      <c r="X251" s="130"/>
    </row>
    <row r="252" customFormat="false" ht="27" hidden="false" customHeight="true" outlineLevel="0" collapsed="false">
      <c r="A252" s="125"/>
      <c r="B252" s="380"/>
      <c r="C252" s="173"/>
      <c r="D252" s="121"/>
      <c r="E252" s="122"/>
      <c r="F252" s="471"/>
      <c r="G252" s="380"/>
      <c r="H252" s="126"/>
      <c r="I252" s="471"/>
      <c r="J252" s="126"/>
      <c r="K252" s="126"/>
      <c r="L252" s="126"/>
      <c r="M252" s="126"/>
      <c r="N252" s="121"/>
      <c r="O252" s="126"/>
      <c r="P252" s="122"/>
      <c r="Q252" s="472"/>
      <c r="R252" s="123"/>
      <c r="S252" s="126"/>
      <c r="T252" s="126"/>
      <c r="U252" s="126"/>
      <c r="V252" s="126"/>
      <c r="W252" s="126"/>
      <c r="X252" s="130"/>
    </row>
    <row r="253" customFormat="false" ht="27" hidden="false" customHeight="true" outlineLevel="0" collapsed="false">
      <c r="A253" s="125"/>
      <c r="B253" s="380"/>
      <c r="C253" s="173"/>
      <c r="D253" s="121"/>
      <c r="E253" s="122"/>
      <c r="F253" s="471"/>
      <c r="G253" s="380"/>
      <c r="H253" s="126"/>
      <c r="I253" s="471"/>
      <c r="J253" s="126"/>
      <c r="K253" s="126"/>
      <c r="L253" s="126"/>
      <c r="M253" s="126"/>
      <c r="N253" s="121"/>
      <c r="O253" s="126"/>
      <c r="P253" s="122"/>
      <c r="Q253" s="472"/>
      <c r="R253" s="123"/>
      <c r="S253" s="126"/>
      <c r="T253" s="126"/>
      <c r="U253" s="126"/>
      <c r="V253" s="126"/>
      <c r="W253" s="126"/>
      <c r="X253" s="130"/>
    </row>
    <row r="254" customFormat="false" ht="27" hidden="false" customHeight="true" outlineLevel="0" collapsed="false">
      <c r="A254" s="125"/>
      <c r="B254" s="380"/>
      <c r="C254" s="173"/>
      <c r="D254" s="121"/>
      <c r="E254" s="122"/>
      <c r="F254" s="471"/>
      <c r="G254" s="380"/>
      <c r="H254" s="126"/>
      <c r="I254" s="471"/>
      <c r="J254" s="126"/>
      <c r="K254" s="126"/>
      <c r="L254" s="126"/>
      <c r="M254" s="126"/>
      <c r="N254" s="121"/>
      <c r="O254" s="126"/>
      <c r="P254" s="122"/>
      <c r="Q254" s="472"/>
      <c r="R254" s="123"/>
      <c r="S254" s="126"/>
      <c r="T254" s="126"/>
      <c r="U254" s="126"/>
      <c r="V254" s="126"/>
      <c r="W254" s="126"/>
      <c r="X254" s="130"/>
    </row>
    <row r="255" customFormat="false" ht="27" hidden="false" customHeight="true" outlineLevel="0" collapsed="false">
      <c r="A255" s="125"/>
      <c r="B255" s="380"/>
      <c r="C255" s="173"/>
      <c r="D255" s="121"/>
      <c r="E255" s="122"/>
      <c r="F255" s="471"/>
      <c r="G255" s="380"/>
      <c r="H255" s="126"/>
      <c r="I255" s="471"/>
      <c r="J255" s="126"/>
      <c r="K255" s="126"/>
      <c r="L255" s="126"/>
      <c r="M255" s="126"/>
      <c r="N255" s="121"/>
      <c r="O255" s="126"/>
      <c r="P255" s="122"/>
      <c r="Q255" s="472"/>
      <c r="R255" s="123"/>
      <c r="S255" s="126"/>
      <c r="T255" s="126"/>
      <c r="U255" s="126"/>
      <c r="V255" s="126"/>
      <c r="W255" s="126"/>
      <c r="X255" s="130"/>
    </row>
    <row r="256" customFormat="false" ht="27" hidden="false" customHeight="true" outlineLevel="0" collapsed="false">
      <c r="A256" s="125"/>
      <c r="B256" s="380"/>
      <c r="C256" s="173"/>
      <c r="D256" s="121"/>
      <c r="E256" s="122"/>
      <c r="F256" s="471"/>
      <c r="G256" s="380"/>
      <c r="H256" s="126"/>
      <c r="I256" s="471"/>
      <c r="J256" s="126"/>
      <c r="K256" s="126"/>
      <c r="L256" s="126"/>
      <c r="M256" s="126"/>
      <c r="N256" s="121"/>
      <c r="O256" s="126"/>
      <c r="P256" s="122"/>
      <c r="Q256" s="472"/>
      <c r="R256" s="123"/>
      <c r="S256" s="126"/>
      <c r="T256" s="126"/>
      <c r="U256" s="126"/>
      <c r="V256" s="126"/>
      <c r="W256" s="126"/>
      <c r="X256" s="130"/>
    </row>
    <row r="257" customFormat="false" ht="27" hidden="false" customHeight="true" outlineLevel="0" collapsed="false">
      <c r="A257" s="125"/>
      <c r="B257" s="380"/>
      <c r="C257" s="173"/>
      <c r="D257" s="121"/>
      <c r="E257" s="122"/>
      <c r="F257" s="471"/>
      <c r="G257" s="380"/>
      <c r="H257" s="126"/>
      <c r="I257" s="471"/>
      <c r="J257" s="126"/>
      <c r="K257" s="126"/>
      <c r="L257" s="126"/>
      <c r="M257" s="126"/>
      <c r="N257" s="121"/>
      <c r="O257" s="126"/>
      <c r="P257" s="122"/>
      <c r="Q257" s="472"/>
      <c r="R257" s="123"/>
      <c r="S257" s="126"/>
      <c r="T257" s="126"/>
      <c r="U257" s="126"/>
      <c r="V257" s="126"/>
      <c r="W257" s="126"/>
      <c r="X257" s="130"/>
    </row>
    <row r="258" customFormat="false" ht="27" hidden="false" customHeight="true" outlineLevel="0" collapsed="false">
      <c r="A258" s="125"/>
      <c r="B258" s="380"/>
      <c r="C258" s="173"/>
      <c r="D258" s="121"/>
      <c r="E258" s="122"/>
      <c r="F258" s="471"/>
      <c r="G258" s="380"/>
      <c r="H258" s="126"/>
      <c r="I258" s="471"/>
      <c r="J258" s="126"/>
      <c r="K258" s="126"/>
      <c r="L258" s="126"/>
      <c r="M258" s="126"/>
      <c r="N258" s="121"/>
      <c r="O258" s="126"/>
      <c r="P258" s="122"/>
      <c r="Q258" s="472"/>
      <c r="R258" s="123"/>
      <c r="S258" s="126"/>
      <c r="T258" s="126"/>
      <c r="U258" s="126"/>
      <c r="V258" s="126"/>
      <c r="W258" s="126"/>
      <c r="X258" s="130"/>
    </row>
    <row r="259" customFormat="false" ht="27" hidden="false" customHeight="true" outlineLevel="0" collapsed="false">
      <c r="A259" s="125"/>
      <c r="B259" s="380"/>
      <c r="C259" s="173"/>
      <c r="D259" s="121"/>
      <c r="E259" s="122"/>
      <c r="F259" s="471"/>
      <c r="G259" s="380"/>
      <c r="H259" s="126"/>
      <c r="I259" s="471"/>
      <c r="J259" s="126"/>
      <c r="K259" s="126"/>
      <c r="L259" s="126"/>
      <c r="M259" s="126"/>
      <c r="N259" s="121"/>
      <c r="O259" s="126"/>
      <c r="P259" s="122"/>
      <c r="Q259" s="472"/>
      <c r="R259" s="123"/>
      <c r="S259" s="126"/>
      <c r="T259" s="126"/>
      <c r="U259" s="126"/>
      <c r="V259" s="126"/>
      <c r="W259" s="126"/>
      <c r="X259" s="130"/>
    </row>
    <row r="260" customFormat="false" ht="27" hidden="false" customHeight="true" outlineLevel="0" collapsed="false">
      <c r="A260" s="125"/>
      <c r="B260" s="380"/>
      <c r="C260" s="173"/>
      <c r="D260" s="121"/>
      <c r="E260" s="122"/>
      <c r="F260" s="471"/>
      <c r="G260" s="380"/>
      <c r="H260" s="126"/>
      <c r="I260" s="471"/>
      <c r="J260" s="126"/>
      <c r="K260" s="126"/>
      <c r="L260" s="126"/>
      <c r="M260" s="126"/>
      <c r="N260" s="121"/>
      <c r="O260" s="126"/>
      <c r="P260" s="122"/>
      <c r="Q260" s="472"/>
      <c r="R260" s="123"/>
      <c r="S260" s="126"/>
      <c r="T260" s="126"/>
      <c r="U260" s="126"/>
      <c r="V260" s="126"/>
      <c r="W260" s="126"/>
      <c r="X260" s="130"/>
    </row>
    <row r="261" customFormat="false" ht="27" hidden="false" customHeight="true" outlineLevel="0" collapsed="false">
      <c r="A261" s="125"/>
      <c r="B261" s="380"/>
      <c r="C261" s="173"/>
      <c r="D261" s="121"/>
      <c r="E261" s="122"/>
      <c r="F261" s="471"/>
      <c r="G261" s="380"/>
      <c r="H261" s="126"/>
      <c r="I261" s="471"/>
      <c r="J261" s="126"/>
      <c r="K261" s="126"/>
      <c r="L261" s="126"/>
      <c r="M261" s="126"/>
      <c r="N261" s="121"/>
      <c r="O261" s="126"/>
      <c r="P261" s="122"/>
      <c r="Q261" s="472"/>
      <c r="R261" s="123"/>
      <c r="S261" s="126"/>
      <c r="T261" s="126"/>
      <c r="U261" s="126"/>
      <c r="V261" s="126"/>
      <c r="W261" s="126"/>
      <c r="X261" s="130"/>
    </row>
    <row r="262" customFormat="false" ht="27" hidden="false" customHeight="true" outlineLevel="0" collapsed="false">
      <c r="A262" s="125"/>
      <c r="B262" s="380"/>
      <c r="C262" s="173"/>
      <c r="D262" s="121"/>
      <c r="E262" s="122"/>
      <c r="F262" s="471"/>
      <c r="G262" s="380"/>
      <c r="H262" s="126"/>
      <c r="I262" s="471"/>
      <c r="J262" s="126"/>
      <c r="K262" s="126"/>
      <c r="L262" s="126"/>
      <c r="M262" s="126"/>
      <c r="N262" s="121"/>
      <c r="O262" s="126"/>
      <c r="P262" s="122"/>
      <c r="Q262" s="472"/>
      <c r="R262" s="123"/>
      <c r="S262" s="126"/>
      <c r="T262" s="126"/>
      <c r="U262" s="126"/>
      <c r="V262" s="126"/>
      <c r="W262" s="126"/>
      <c r="X262" s="130"/>
    </row>
    <row r="263" customFormat="false" ht="27" hidden="false" customHeight="true" outlineLevel="0" collapsed="false">
      <c r="A263" s="125"/>
      <c r="B263" s="380"/>
      <c r="C263" s="173"/>
      <c r="D263" s="121"/>
      <c r="E263" s="122"/>
      <c r="F263" s="471"/>
      <c r="G263" s="380"/>
      <c r="H263" s="126"/>
      <c r="I263" s="471"/>
      <c r="J263" s="126"/>
      <c r="K263" s="126"/>
      <c r="L263" s="126"/>
      <c r="M263" s="126"/>
      <c r="N263" s="121"/>
      <c r="O263" s="126"/>
      <c r="P263" s="122"/>
      <c r="Q263" s="472"/>
      <c r="R263" s="123"/>
      <c r="S263" s="126"/>
      <c r="T263" s="126"/>
      <c r="U263" s="126"/>
      <c r="V263" s="126"/>
      <c r="W263" s="126"/>
      <c r="X263" s="130"/>
    </row>
    <row r="264" customFormat="false" ht="27" hidden="false" customHeight="true" outlineLevel="0" collapsed="false">
      <c r="A264" s="125"/>
      <c r="B264" s="380"/>
      <c r="C264" s="173"/>
      <c r="D264" s="121"/>
      <c r="E264" s="122"/>
      <c r="F264" s="471"/>
      <c r="G264" s="380"/>
      <c r="H264" s="126"/>
      <c r="I264" s="471"/>
      <c r="J264" s="126"/>
      <c r="K264" s="126"/>
      <c r="L264" s="126"/>
      <c r="M264" s="126"/>
      <c r="N264" s="121"/>
      <c r="O264" s="126"/>
      <c r="P264" s="122"/>
      <c r="Q264" s="472"/>
      <c r="R264" s="123"/>
      <c r="S264" s="126"/>
      <c r="T264" s="126"/>
      <c r="U264" s="126"/>
      <c r="V264" s="126"/>
      <c r="W264" s="126"/>
      <c r="X264" s="130"/>
    </row>
    <row r="265" customFormat="false" ht="27" hidden="false" customHeight="true" outlineLevel="0" collapsed="false">
      <c r="A265" s="125"/>
      <c r="B265" s="380"/>
      <c r="C265" s="173"/>
      <c r="D265" s="121"/>
      <c r="E265" s="122"/>
      <c r="F265" s="471"/>
      <c r="G265" s="380"/>
      <c r="H265" s="126"/>
      <c r="I265" s="471"/>
      <c r="J265" s="126"/>
      <c r="K265" s="126"/>
      <c r="L265" s="126"/>
      <c r="M265" s="126"/>
      <c r="N265" s="121"/>
      <c r="O265" s="126"/>
      <c r="P265" s="122"/>
      <c r="Q265" s="472"/>
      <c r="R265" s="123"/>
      <c r="S265" s="126"/>
      <c r="T265" s="126"/>
      <c r="U265" s="126"/>
      <c r="V265" s="126"/>
      <c r="W265" s="126"/>
      <c r="X265" s="130"/>
    </row>
    <row r="266" customFormat="false" ht="27" hidden="false" customHeight="true" outlineLevel="0" collapsed="false">
      <c r="A266" s="125"/>
      <c r="B266" s="380"/>
      <c r="C266" s="173"/>
      <c r="D266" s="121"/>
      <c r="E266" s="122"/>
      <c r="F266" s="471"/>
      <c r="G266" s="380"/>
      <c r="H266" s="126"/>
      <c r="I266" s="471"/>
      <c r="J266" s="126"/>
      <c r="K266" s="126"/>
      <c r="L266" s="126"/>
      <c r="M266" s="126"/>
      <c r="N266" s="121"/>
      <c r="O266" s="126"/>
      <c r="P266" s="122"/>
      <c r="Q266" s="472"/>
      <c r="R266" s="123"/>
      <c r="S266" s="126"/>
      <c r="T266" s="126"/>
      <c r="U266" s="126"/>
      <c r="V266" s="126"/>
      <c r="W266" s="126"/>
      <c r="X266" s="130"/>
    </row>
    <row r="267" customFormat="false" ht="27" hidden="false" customHeight="true" outlineLevel="0" collapsed="false">
      <c r="A267" s="125"/>
      <c r="B267" s="380"/>
      <c r="C267" s="173"/>
      <c r="D267" s="121"/>
      <c r="E267" s="122"/>
      <c r="F267" s="471"/>
      <c r="G267" s="380"/>
      <c r="H267" s="126"/>
      <c r="I267" s="471"/>
      <c r="J267" s="126"/>
      <c r="K267" s="126"/>
      <c r="L267" s="126"/>
      <c r="M267" s="126"/>
      <c r="N267" s="121"/>
      <c r="O267" s="126"/>
      <c r="P267" s="122"/>
      <c r="Q267" s="472"/>
      <c r="R267" s="123"/>
      <c r="S267" s="126"/>
      <c r="T267" s="126"/>
      <c r="U267" s="126"/>
      <c r="V267" s="126"/>
      <c r="W267" s="126"/>
      <c r="X267" s="130"/>
    </row>
    <row r="268" customFormat="false" ht="27" hidden="false" customHeight="true" outlineLevel="0" collapsed="false">
      <c r="A268" s="125"/>
      <c r="B268" s="380"/>
      <c r="C268" s="173"/>
      <c r="D268" s="121"/>
      <c r="E268" s="122"/>
      <c r="F268" s="471"/>
      <c r="G268" s="380"/>
      <c r="H268" s="126"/>
      <c r="I268" s="471"/>
      <c r="J268" s="126"/>
      <c r="K268" s="126"/>
      <c r="L268" s="126"/>
      <c r="M268" s="126"/>
      <c r="N268" s="121"/>
      <c r="O268" s="126"/>
      <c r="P268" s="122"/>
      <c r="Q268" s="472"/>
      <c r="R268" s="123"/>
      <c r="S268" s="126"/>
      <c r="T268" s="126"/>
      <c r="U268" s="126"/>
      <c r="V268" s="126"/>
      <c r="W268" s="126"/>
      <c r="X268" s="130"/>
    </row>
    <row r="269" customFormat="false" ht="27" hidden="false" customHeight="true" outlineLevel="0" collapsed="false">
      <c r="A269" s="125"/>
      <c r="B269" s="380"/>
      <c r="C269" s="173"/>
      <c r="D269" s="121"/>
      <c r="E269" s="122"/>
      <c r="F269" s="471"/>
      <c r="G269" s="380"/>
      <c r="H269" s="126"/>
      <c r="I269" s="471"/>
      <c r="J269" s="126"/>
      <c r="K269" s="126"/>
      <c r="L269" s="126"/>
      <c r="M269" s="126"/>
      <c r="N269" s="121"/>
      <c r="O269" s="126"/>
      <c r="P269" s="122"/>
      <c r="Q269" s="472"/>
      <c r="R269" s="123"/>
      <c r="S269" s="126"/>
      <c r="T269" s="126"/>
      <c r="U269" s="126"/>
      <c r="V269" s="126"/>
      <c r="W269" s="126"/>
      <c r="X269" s="130"/>
    </row>
    <row r="270" customFormat="false" ht="27" hidden="false" customHeight="true" outlineLevel="0" collapsed="false">
      <c r="A270" s="125"/>
      <c r="B270" s="380"/>
      <c r="C270" s="173"/>
      <c r="D270" s="121"/>
      <c r="E270" s="122"/>
      <c r="F270" s="471"/>
      <c r="G270" s="380"/>
      <c r="H270" s="126"/>
      <c r="I270" s="471"/>
      <c r="J270" s="126"/>
      <c r="K270" s="126"/>
      <c r="L270" s="126"/>
      <c r="M270" s="126"/>
      <c r="N270" s="121"/>
      <c r="O270" s="126"/>
      <c r="P270" s="122"/>
      <c r="Q270" s="472"/>
      <c r="R270" s="123"/>
      <c r="S270" s="126"/>
      <c r="T270" s="126"/>
      <c r="U270" s="126"/>
      <c r="V270" s="126"/>
      <c r="W270" s="126"/>
      <c r="X270" s="130"/>
    </row>
    <row r="271" customFormat="false" ht="27" hidden="false" customHeight="true" outlineLevel="0" collapsed="false">
      <c r="A271" s="125"/>
      <c r="B271" s="380"/>
      <c r="C271" s="173"/>
      <c r="D271" s="121"/>
      <c r="E271" s="122"/>
      <c r="F271" s="471"/>
      <c r="G271" s="380"/>
      <c r="H271" s="126"/>
      <c r="I271" s="471"/>
      <c r="J271" s="126"/>
      <c r="K271" s="126"/>
      <c r="L271" s="126"/>
      <c r="M271" s="126"/>
      <c r="N271" s="121"/>
      <c r="O271" s="126"/>
      <c r="P271" s="122"/>
      <c r="Q271" s="472"/>
      <c r="R271" s="123"/>
      <c r="S271" s="126"/>
      <c r="T271" s="126"/>
      <c r="U271" s="126"/>
      <c r="V271" s="126"/>
      <c r="W271" s="126"/>
      <c r="X271" s="130"/>
    </row>
    <row r="272" customFormat="false" ht="27" hidden="false" customHeight="true" outlineLevel="0" collapsed="false">
      <c r="A272" s="125"/>
      <c r="B272" s="380"/>
      <c r="C272" s="173"/>
      <c r="D272" s="121"/>
      <c r="E272" s="122"/>
      <c r="F272" s="471"/>
      <c r="G272" s="380"/>
      <c r="H272" s="126"/>
      <c r="I272" s="471"/>
      <c r="J272" s="126"/>
      <c r="K272" s="126"/>
      <c r="L272" s="126"/>
      <c r="M272" s="126"/>
      <c r="N272" s="121"/>
      <c r="O272" s="126"/>
      <c r="P272" s="122"/>
      <c r="Q272" s="472"/>
      <c r="R272" s="123"/>
      <c r="S272" s="126"/>
      <c r="T272" s="126"/>
      <c r="U272" s="126"/>
      <c r="V272" s="126"/>
      <c r="W272" s="126"/>
      <c r="X272" s="130"/>
    </row>
    <row r="273" customFormat="false" ht="27" hidden="false" customHeight="true" outlineLevel="0" collapsed="false">
      <c r="A273" s="125"/>
      <c r="B273" s="380"/>
      <c r="C273" s="173"/>
      <c r="D273" s="121"/>
      <c r="E273" s="122"/>
      <c r="F273" s="471"/>
      <c r="G273" s="380"/>
      <c r="H273" s="126"/>
      <c r="I273" s="471"/>
      <c r="J273" s="126"/>
      <c r="K273" s="126"/>
      <c r="L273" s="126"/>
      <c r="M273" s="126"/>
      <c r="N273" s="121"/>
      <c r="O273" s="126"/>
      <c r="P273" s="122"/>
      <c r="Q273" s="472"/>
      <c r="R273" s="123"/>
      <c r="S273" s="126"/>
      <c r="T273" s="126"/>
      <c r="U273" s="126"/>
      <c r="V273" s="126"/>
      <c r="W273" s="126"/>
      <c r="X273" s="130"/>
    </row>
    <row r="274" customFormat="false" ht="27" hidden="false" customHeight="true" outlineLevel="0" collapsed="false">
      <c r="A274" s="125"/>
      <c r="B274" s="380"/>
      <c r="C274" s="173"/>
      <c r="D274" s="121"/>
      <c r="E274" s="122"/>
      <c r="F274" s="471"/>
      <c r="G274" s="380"/>
      <c r="H274" s="126"/>
      <c r="I274" s="471"/>
      <c r="J274" s="126"/>
      <c r="K274" s="126"/>
      <c r="L274" s="126"/>
      <c r="M274" s="126"/>
      <c r="N274" s="121"/>
      <c r="O274" s="126"/>
      <c r="P274" s="122"/>
      <c r="Q274" s="472"/>
      <c r="R274" s="123"/>
      <c r="S274" s="126"/>
      <c r="T274" s="126"/>
      <c r="U274" s="126"/>
      <c r="V274" s="126"/>
      <c r="W274" s="126"/>
      <c r="X274" s="130"/>
    </row>
    <row r="275" customFormat="false" ht="27" hidden="false" customHeight="true" outlineLevel="0" collapsed="false">
      <c r="A275" s="125"/>
      <c r="B275" s="380"/>
      <c r="C275" s="173"/>
      <c r="D275" s="121"/>
      <c r="E275" s="122"/>
      <c r="F275" s="471"/>
      <c r="G275" s="380"/>
      <c r="H275" s="126"/>
      <c r="I275" s="471"/>
      <c r="J275" s="126"/>
      <c r="K275" s="126"/>
      <c r="L275" s="126"/>
      <c r="M275" s="126"/>
      <c r="N275" s="121"/>
      <c r="O275" s="126"/>
      <c r="P275" s="122"/>
      <c r="Q275" s="472"/>
      <c r="R275" s="123"/>
      <c r="S275" s="126"/>
      <c r="T275" s="126"/>
      <c r="U275" s="126"/>
      <c r="V275" s="126"/>
      <c r="W275" s="126"/>
      <c r="X275" s="130"/>
    </row>
    <row r="276" customFormat="false" ht="27" hidden="false" customHeight="true" outlineLevel="0" collapsed="false">
      <c r="A276" s="125"/>
      <c r="B276" s="380"/>
      <c r="C276" s="173"/>
      <c r="D276" s="121"/>
      <c r="E276" s="122"/>
      <c r="F276" s="471"/>
      <c r="G276" s="380"/>
      <c r="H276" s="126"/>
      <c r="I276" s="471"/>
      <c r="J276" s="126"/>
      <c r="K276" s="126"/>
      <c r="L276" s="126"/>
      <c r="M276" s="126"/>
      <c r="N276" s="121"/>
      <c r="O276" s="126"/>
      <c r="P276" s="122"/>
      <c r="Q276" s="472"/>
      <c r="R276" s="123"/>
      <c r="S276" s="126"/>
      <c r="T276" s="126"/>
      <c r="U276" s="126"/>
      <c r="V276" s="126"/>
      <c r="W276" s="126"/>
      <c r="X276" s="130"/>
    </row>
    <row r="277" customFormat="false" ht="27" hidden="false" customHeight="true" outlineLevel="0" collapsed="false">
      <c r="A277" s="125"/>
      <c r="B277" s="380"/>
      <c r="C277" s="173"/>
      <c r="D277" s="121"/>
      <c r="E277" s="122"/>
      <c r="F277" s="471"/>
      <c r="G277" s="380"/>
      <c r="H277" s="126"/>
      <c r="I277" s="471"/>
      <c r="J277" s="126"/>
      <c r="K277" s="126"/>
      <c r="L277" s="126"/>
      <c r="M277" s="126"/>
      <c r="N277" s="121"/>
      <c r="O277" s="126"/>
      <c r="P277" s="122"/>
      <c r="Q277" s="472"/>
      <c r="R277" s="123"/>
      <c r="S277" s="126"/>
      <c r="T277" s="126"/>
      <c r="U277" s="126"/>
      <c r="V277" s="126"/>
      <c r="W277" s="126"/>
      <c r="X277" s="130"/>
    </row>
    <row r="278" customFormat="false" ht="27" hidden="false" customHeight="true" outlineLevel="0" collapsed="false">
      <c r="A278" s="125"/>
      <c r="B278" s="380"/>
      <c r="C278" s="173"/>
      <c r="D278" s="121"/>
      <c r="E278" s="122"/>
      <c r="F278" s="471"/>
      <c r="G278" s="380"/>
      <c r="H278" s="126"/>
      <c r="I278" s="471"/>
      <c r="J278" s="126"/>
      <c r="K278" s="126"/>
      <c r="L278" s="126"/>
      <c r="M278" s="126"/>
      <c r="N278" s="121"/>
      <c r="O278" s="126"/>
      <c r="P278" s="122"/>
      <c r="Q278" s="472"/>
      <c r="R278" s="123"/>
      <c r="S278" s="126"/>
      <c r="T278" s="126"/>
      <c r="U278" s="126"/>
      <c r="V278" s="126"/>
      <c r="W278" s="126"/>
      <c r="X278" s="130"/>
    </row>
    <row r="279" customFormat="false" ht="27" hidden="false" customHeight="true" outlineLevel="0" collapsed="false">
      <c r="A279" s="125"/>
      <c r="B279" s="380"/>
      <c r="C279" s="173"/>
      <c r="D279" s="121"/>
      <c r="E279" s="122"/>
      <c r="F279" s="471"/>
      <c r="G279" s="380"/>
      <c r="H279" s="126"/>
      <c r="I279" s="471"/>
      <c r="J279" s="126"/>
      <c r="K279" s="126"/>
      <c r="L279" s="126"/>
      <c r="M279" s="126"/>
      <c r="N279" s="121"/>
      <c r="O279" s="126"/>
      <c r="P279" s="122"/>
      <c r="Q279" s="472"/>
      <c r="R279" s="123"/>
      <c r="S279" s="126"/>
      <c r="T279" s="126"/>
      <c r="U279" s="126"/>
      <c r="V279" s="126"/>
      <c r="W279" s="126"/>
      <c r="X279" s="130"/>
    </row>
    <row r="280" customFormat="false" ht="27" hidden="false" customHeight="true" outlineLevel="0" collapsed="false">
      <c r="A280" s="125"/>
      <c r="B280" s="380"/>
      <c r="C280" s="173"/>
      <c r="D280" s="121"/>
      <c r="E280" s="122"/>
      <c r="F280" s="471"/>
      <c r="G280" s="380"/>
      <c r="H280" s="126"/>
      <c r="I280" s="471"/>
      <c r="J280" s="126"/>
      <c r="K280" s="126"/>
      <c r="L280" s="126"/>
      <c r="M280" s="126"/>
      <c r="N280" s="121"/>
      <c r="O280" s="126"/>
      <c r="P280" s="122"/>
      <c r="Q280" s="472"/>
      <c r="R280" s="123"/>
      <c r="S280" s="126"/>
      <c r="T280" s="126"/>
      <c r="U280" s="126"/>
      <c r="V280" s="126"/>
      <c r="W280" s="126"/>
      <c r="X280" s="130"/>
    </row>
    <row r="281" customFormat="false" ht="27" hidden="false" customHeight="true" outlineLevel="0" collapsed="false">
      <c r="A281" s="125"/>
      <c r="B281" s="380"/>
      <c r="C281" s="173"/>
      <c r="D281" s="121"/>
      <c r="E281" s="122"/>
      <c r="F281" s="471"/>
      <c r="G281" s="380"/>
      <c r="H281" s="126"/>
      <c r="I281" s="471"/>
      <c r="J281" s="126"/>
      <c r="K281" s="126"/>
      <c r="L281" s="126"/>
      <c r="M281" s="126"/>
      <c r="N281" s="121"/>
      <c r="O281" s="126"/>
      <c r="P281" s="122"/>
      <c r="Q281" s="472"/>
      <c r="R281" s="123"/>
      <c r="S281" s="126"/>
      <c r="T281" s="126"/>
      <c r="U281" s="126"/>
      <c r="V281" s="126"/>
      <c r="W281" s="126"/>
      <c r="X281" s="130"/>
    </row>
    <row r="282" customFormat="false" ht="27" hidden="false" customHeight="true" outlineLevel="0" collapsed="false">
      <c r="A282" s="125"/>
      <c r="B282" s="380"/>
      <c r="C282" s="173"/>
      <c r="D282" s="121"/>
      <c r="E282" s="122"/>
      <c r="F282" s="471"/>
      <c r="G282" s="380"/>
      <c r="H282" s="126"/>
      <c r="I282" s="471"/>
      <c r="J282" s="126"/>
      <c r="K282" s="126"/>
      <c r="L282" s="126"/>
      <c r="M282" s="126"/>
      <c r="N282" s="121"/>
      <c r="O282" s="126"/>
      <c r="P282" s="122"/>
      <c r="Q282" s="472"/>
      <c r="R282" s="123"/>
      <c r="S282" s="126"/>
      <c r="T282" s="126"/>
      <c r="U282" s="126"/>
      <c r="V282" s="126"/>
      <c r="W282" s="126"/>
      <c r="X282" s="130"/>
    </row>
    <row r="283" customFormat="false" ht="27" hidden="false" customHeight="true" outlineLevel="0" collapsed="false">
      <c r="A283" s="125"/>
      <c r="B283" s="380"/>
      <c r="C283" s="173"/>
      <c r="D283" s="121"/>
      <c r="E283" s="122"/>
      <c r="F283" s="471"/>
      <c r="G283" s="380"/>
      <c r="H283" s="126"/>
      <c r="I283" s="471"/>
      <c r="J283" s="126"/>
      <c r="K283" s="126"/>
      <c r="L283" s="126"/>
      <c r="M283" s="126"/>
      <c r="N283" s="121"/>
      <c r="O283" s="126"/>
      <c r="P283" s="122"/>
      <c r="Q283" s="472"/>
      <c r="R283" s="123"/>
      <c r="S283" s="126"/>
      <c r="T283" s="126"/>
      <c r="U283" s="126"/>
      <c r="V283" s="126"/>
      <c r="W283" s="126"/>
      <c r="X283" s="130"/>
    </row>
    <row r="284" customFormat="false" ht="27" hidden="false" customHeight="true" outlineLevel="0" collapsed="false">
      <c r="A284" s="125"/>
      <c r="B284" s="380"/>
      <c r="C284" s="173"/>
      <c r="D284" s="121"/>
      <c r="E284" s="122"/>
      <c r="F284" s="471"/>
      <c r="G284" s="380"/>
      <c r="H284" s="126"/>
      <c r="I284" s="471"/>
      <c r="J284" s="126"/>
      <c r="K284" s="126"/>
      <c r="L284" s="126"/>
      <c r="M284" s="126"/>
      <c r="N284" s="121"/>
      <c r="O284" s="126"/>
      <c r="P284" s="122"/>
      <c r="Q284" s="472"/>
      <c r="R284" s="123"/>
      <c r="S284" s="126"/>
      <c r="T284" s="126"/>
      <c r="U284" s="126"/>
      <c r="V284" s="126"/>
      <c r="W284" s="126"/>
      <c r="X284" s="130"/>
    </row>
    <row r="285" customFormat="false" ht="27" hidden="false" customHeight="true" outlineLevel="0" collapsed="false">
      <c r="A285" s="125"/>
      <c r="B285" s="380"/>
      <c r="C285" s="173"/>
      <c r="D285" s="121"/>
      <c r="E285" s="122"/>
      <c r="F285" s="471"/>
      <c r="G285" s="380"/>
      <c r="H285" s="126"/>
      <c r="I285" s="471"/>
      <c r="J285" s="126"/>
      <c r="K285" s="126"/>
      <c r="L285" s="126"/>
      <c r="M285" s="126"/>
      <c r="N285" s="121"/>
      <c r="O285" s="126"/>
      <c r="P285" s="122"/>
      <c r="Q285" s="472"/>
      <c r="R285" s="123"/>
      <c r="S285" s="126"/>
      <c r="T285" s="126"/>
      <c r="U285" s="126"/>
      <c r="V285" s="126"/>
      <c r="W285" s="126"/>
      <c r="X285" s="130"/>
    </row>
    <row r="286" customFormat="false" ht="27" hidden="false" customHeight="true" outlineLevel="0" collapsed="false">
      <c r="A286" s="125"/>
      <c r="B286" s="380"/>
      <c r="C286" s="173"/>
      <c r="D286" s="121"/>
      <c r="E286" s="122"/>
      <c r="F286" s="471"/>
      <c r="G286" s="380"/>
      <c r="H286" s="126"/>
      <c r="I286" s="471"/>
      <c r="J286" s="126"/>
      <c r="K286" s="126"/>
      <c r="L286" s="126"/>
      <c r="M286" s="126"/>
      <c r="N286" s="121"/>
      <c r="O286" s="126"/>
      <c r="P286" s="122"/>
      <c r="Q286" s="472"/>
      <c r="R286" s="123"/>
      <c r="S286" s="126"/>
      <c r="T286" s="126"/>
      <c r="U286" s="126"/>
      <c r="V286" s="126"/>
      <c r="W286" s="126"/>
      <c r="X286" s="130"/>
    </row>
    <row r="287" customFormat="false" ht="27" hidden="false" customHeight="true" outlineLevel="0" collapsed="false">
      <c r="A287" s="125"/>
      <c r="B287" s="380"/>
      <c r="C287" s="173"/>
      <c r="D287" s="121"/>
      <c r="E287" s="122"/>
      <c r="F287" s="471"/>
      <c r="G287" s="380"/>
      <c r="H287" s="126"/>
      <c r="I287" s="471"/>
      <c r="J287" s="126"/>
      <c r="K287" s="126"/>
      <c r="L287" s="126"/>
      <c r="M287" s="126"/>
      <c r="N287" s="121"/>
      <c r="O287" s="126"/>
      <c r="P287" s="122"/>
      <c r="Q287" s="472"/>
      <c r="R287" s="123"/>
      <c r="S287" s="126"/>
      <c r="T287" s="126"/>
      <c r="U287" s="126"/>
      <c r="V287" s="126"/>
      <c r="W287" s="126"/>
      <c r="X287" s="130"/>
    </row>
    <row r="288" customFormat="false" ht="27" hidden="false" customHeight="true" outlineLevel="0" collapsed="false">
      <c r="A288" s="125"/>
      <c r="B288" s="380"/>
      <c r="C288" s="173"/>
      <c r="D288" s="121"/>
      <c r="E288" s="122"/>
      <c r="F288" s="471"/>
      <c r="G288" s="380"/>
      <c r="H288" s="126"/>
      <c r="I288" s="471"/>
      <c r="J288" s="126"/>
      <c r="K288" s="126"/>
      <c r="L288" s="126"/>
      <c r="M288" s="126"/>
      <c r="N288" s="121"/>
      <c r="O288" s="126"/>
      <c r="P288" s="122"/>
      <c r="Q288" s="472"/>
      <c r="R288" s="123"/>
      <c r="S288" s="126"/>
      <c r="T288" s="126"/>
      <c r="U288" s="126"/>
      <c r="V288" s="126"/>
      <c r="W288" s="126"/>
      <c r="X288" s="130"/>
    </row>
    <row r="289" customFormat="false" ht="27" hidden="false" customHeight="true" outlineLevel="0" collapsed="false">
      <c r="A289" s="125"/>
      <c r="B289" s="380"/>
      <c r="C289" s="173"/>
      <c r="D289" s="121"/>
      <c r="E289" s="122"/>
      <c r="F289" s="471"/>
      <c r="G289" s="380"/>
      <c r="H289" s="126"/>
      <c r="I289" s="471"/>
      <c r="J289" s="126"/>
      <c r="K289" s="126"/>
      <c r="L289" s="126"/>
      <c r="M289" s="126"/>
      <c r="N289" s="121"/>
      <c r="O289" s="126"/>
      <c r="P289" s="122"/>
      <c r="Q289" s="472"/>
      <c r="R289" s="123"/>
      <c r="S289" s="126"/>
      <c r="T289" s="126"/>
      <c r="U289" s="126"/>
      <c r="V289" s="126"/>
      <c r="W289" s="126"/>
      <c r="X289" s="130"/>
    </row>
    <row r="290" customFormat="false" ht="27" hidden="false" customHeight="true" outlineLevel="0" collapsed="false">
      <c r="A290" s="125"/>
      <c r="B290" s="380"/>
      <c r="C290" s="173"/>
      <c r="D290" s="121"/>
      <c r="E290" s="122"/>
      <c r="F290" s="471"/>
      <c r="G290" s="380"/>
      <c r="H290" s="126"/>
      <c r="I290" s="471"/>
      <c r="J290" s="126"/>
      <c r="K290" s="126"/>
      <c r="L290" s="126"/>
      <c r="M290" s="126"/>
      <c r="N290" s="121"/>
      <c r="O290" s="126"/>
      <c r="P290" s="122"/>
      <c r="Q290" s="472"/>
      <c r="R290" s="123"/>
      <c r="S290" s="126"/>
      <c r="T290" s="126"/>
      <c r="U290" s="126"/>
      <c r="V290" s="126"/>
      <c r="W290" s="126"/>
      <c r="X290" s="130"/>
    </row>
    <row r="291" customFormat="false" ht="27" hidden="false" customHeight="true" outlineLevel="0" collapsed="false">
      <c r="A291" s="125"/>
      <c r="B291" s="380"/>
      <c r="C291" s="173"/>
      <c r="D291" s="121"/>
      <c r="E291" s="122"/>
      <c r="F291" s="471"/>
      <c r="G291" s="380"/>
      <c r="H291" s="126"/>
      <c r="I291" s="471"/>
      <c r="J291" s="126"/>
      <c r="K291" s="126"/>
      <c r="L291" s="126"/>
      <c r="M291" s="126"/>
      <c r="N291" s="121"/>
      <c r="O291" s="126"/>
      <c r="P291" s="122"/>
      <c r="Q291" s="472"/>
      <c r="R291" s="123"/>
      <c r="S291" s="126"/>
      <c r="T291" s="126"/>
      <c r="U291" s="126"/>
      <c r="V291" s="126"/>
      <c r="W291" s="126"/>
      <c r="X291" s="130"/>
    </row>
    <row r="292" customFormat="false" ht="27" hidden="false" customHeight="true" outlineLevel="0" collapsed="false">
      <c r="A292" s="125"/>
      <c r="B292" s="380"/>
      <c r="C292" s="173"/>
      <c r="D292" s="121"/>
      <c r="E292" s="122"/>
      <c r="F292" s="471"/>
      <c r="G292" s="380"/>
      <c r="H292" s="126"/>
      <c r="I292" s="471"/>
      <c r="J292" s="126"/>
      <c r="K292" s="126"/>
      <c r="L292" s="126"/>
      <c r="M292" s="126"/>
      <c r="N292" s="121"/>
      <c r="O292" s="126"/>
      <c r="P292" s="122"/>
      <c r="Q292" s="472"/>
      <c r="R292" s="123"/>
      <c r="S292" s="126"/>
      <c r="T292" s="126"/>
      <c r="U292" s="126"/>
      <c r="V292" s="126"/>
      <c r="W292" s="126"/>
      <c r="X292" s="130"/>
    </row>
    <row r="293" customFormat="false" ht="27" hidden="false" customHeight="true" outlineLevel="0" collapsed="false">
      <c r="A293" s="125"/>
      <c r="B293" s="380"/>
      <c r="C293" s="173"/>
      <c r="D293" s="121"/>
      <c r="E293" s="122"/>
      <c r="F293" s="471"/>
      <c r="G293" s="380"/>
      <c r="H293" s="126"/>
      <c r="I293" s="471"/>
      <c r="J293" s="126"/>
      <c r="K293" s="126"/>
      <c r="L293" s="126"/>
      <c r="M293" s="126"/>
      <c r="N293" s="121"/>
      <c r="O293" s="126"/>
      <c r="P293" s="122"/>
      <c r="Q293" s="472"/>
      <c r="R293" s="123"/>
      <c r="S293" s="126"/>
      <c r="T293" s="126"/>
      <c r="U293" s="126"/>
      <c r="V293" s="126"/>
      <c r="W293" s="126"/>
      <c r="X293" s="130"/>
    </row>
    <row r="294" customFormat="false" ht="27" hidden="false" customHeight="true" outlineLevel="0" collapsed="false">
      <c r="A294" s="125"/>
      <c r="B294" s="380"/>
      <c r="C294" s="173"/>
      <c r="D294" s="121"/>
      <c r="E294" s="122"/>
      <c r="F294" s="471"/>
      <c r="G294" s="380"/>
      <c r="H294" s="126"/>
      <c r="I294" s="471"/>
      <c r="J294" s="126"/>
      <c r="K294" s="126"/>
      <c r="L294" s="126"/>
      <c r="M294" s="126"/>
      <c r="N294" s="121"/>
      <c r="O294" s="126"/>
      <c r="P294" s="122"/>
      <c r="Q294" s="472"/>
      <c r="R294" s="123"/>
      <c r="S294" s="126"/>
      <c r="T294" s="126"/>
      <c r="U294" s="126"/>
      <c r="V294" s="126"/>
      <c r="W294" s="126"/>
      <c r="X294" s="130"/>
    </row>
    <row r="295" customFormat="false" ht="27" hidden="false" customHeight="true" outlineLevel="0" collapsed="false">
      <c r="A295" s="125"/>
      <c r="B295" s="380"/>
      <c r="C295" s="173"/>
      <c r="D295" s="121"/>
      <c r="E295" s="122"/>
      <c r="F295" s="471"/>
      <c r="G295" s="380"/>
      <c r="H295" s="126"/>
      <c r="I295" s="471"/>
      <c r="J295" s="126"/>
      <c r="K295" s="126"/>
      <c r="L295" s="126"/>
      <c r="M295" s="126"/>
      <c r="N295" s="121"/>
      <c r="O295" s="126"/>
      <c r="P295" s="122"/>
      <c r="Q295" s="472"/>
      <c r="R295" s="123"/>
      <c r="S295" s="126"/>
      <c r="T295" s="126"/>
      <c r="U295" s="126"/>
      <c r="V295" s="126"/>
      <c r="W295" s="126"/>
      <c r="X295" s="130"/>
    </row>
    <row r="296" customFormat="false" ht="27" hidden="false" customHeight="true" outlineLevel="0" collapsed="false">
      <c r="A296" s="125"/>
      <c r="B296" s="380"/>
      <c r="C296" s="173"/>
      <c r="D296" s="121"/>
      <c r="E296" s="122"/>
      <c r="F296" s="471"/>
      <c r="G296" s="380"/>
      <c r="H296" s="126"/>
      <c r="I296" s="471"/>
      <c r="J296" s="126"/>
      <c r="K296" s="126"/>
      <c r="L296" s="126"/>
      <c r="M296" s="126"/>
      <c r="N296" s="121"/>
      <c r="O296" s="126"/>
      <c r="P296" s="122"/>
      <c r="Q296" s="472"/>
      <c r="R296" s="123"/>
      <c r="S296" s="126"/>
      <c r="T296" s="126"/>
      <c r="U296" s="126"/>
      <c r="V296" s="126"/>
      <c r="W296" s="126"/>
      <c r="X296" s="130"/>
    </row>
    <row r="297" customFormat="false" ht="27" hidden="false" customHeight="true" outlineLevel="0" collapsed="false">
      <c r="A297" s="125"/>
      <c r="B297" s="380"/>
      <c r="C297" s="173"/>
      <c r="D297" s="121"/>
      <c r="E297" s="122"/>
      <c r="F297" s="471"/>
      <c r="G297" s="380"/>
      <c r="H297" s="126"/>
      <c r="I297" s="471"/>
      <c r="J297" s="126"/>
      <c r="K297" s="126"/>
      <c r="L297" s="126"/>
      <c r="M297" s="126"/>
      <c r="N297" s="121"/>
      <c r="O297" s="126"/>
      <c r="P297" s="122"/>
      <c r="Q297" s="472"/>
      <c r="R297" s="123"/>
      <c r="S297" s="126"/>
      <c r="T297" s="126"/>
      <c r="U297" s="126"/>
      <c r="V297" s="126"/>
      <c r="W297" s="126"/>
      <c r="X297" s="130"/>
    </row>
    <row r="298" customFormat="false" ht="27" hidden="false" customHeight="true" outlineLevel="0" collapsed="false">
      <c r="A298" s="125"/>
      <c r="B298" s="380"/>
      <c r="C298" s="173"/>
      <c r="D298" s="121"/>
      <c r="E298" s="122"/>
      <c r="F298" s="471"/>
      <c r="G298" s="380"/>
      <c r="H298" s="126"/>
      <c r="I298" s="471"/>
      <c r="J298" s="126"/>
      <c r="K298" s="126"/>
      <c r="L298" s="126"/>
      <c r="M298" s="126"/>
      <c r="N298" s="121"/>
      <c r="O298" s="126"/>
      <c r="P298" s="122"/>
      <c r="Q298" s="472"/>
      <c r="R298" s="123"/>
      <c r="S298" s="126"/>
      <c r="T298" s="126"/>
      <c r="U298" s="126"/>
      <c r="V298" s="126"/>
      <c r="W298" s="126"/>
      <c r="X298" s="130"/>
    </row>
    <row r="299" customFormat="false" ht="27" hidden="false" customHeight="true" outlineLevel="0" collapsed="false">
      <c r="A299" s="125"/>
      <c r="B299" s="380"/>
      <c r="C299" s="173"/>
      <c r="D299" s="121"/>
      <c r="E299" s="122"/>
      <c r="F299" s="471"/>
      <c r="G299" s="380"/>
      <c r="H299" s="126"/>
      <c r="I299" s="471"/>
      <c r="J299" s="126"/>
      <c r="K299" s="126"/>
      <c r="L299" s="126"/>
      <c r="M299" s="126"/>
      <c r="N299" s="121"/>
      <c r="O299" s="126"/>
      <c r="P299" s="122"/>
      <c r="Q299" s="472"/>
      <c r="R299" s="123"/>
      <c r="S299" s="126"/>
      <c r="T299" s="126"/>
      <c r="U299" s="126"/>
      <c r="V299" s="126"/>
      <c r="W299" s="126"/>
      <c r="X299" s="130"/>
    </row>
    <row r="300" customFormat="false" ht="27" hidden="false" customHeight="true" outlineLevel="0" collapsed="false">
      <c r="A300" s="125"/>
      <c r="B300" s="380"/>
      <c r="C300" s="173"/>
      <c r="D300" s="121"/>
      <c r="E300" s="122"/>
      <c r="F300" s="471"/>
      <c r="G300" s="380"/>
      <c r="H300" s="126"/>
      <c r="I300" s="471"/>
      <c r="J300" s="126"/>
      <c r="K300" s="126"/>
      <c r="L300" s="126"/>
      <c r="M300" s="126"/>
      <c r="N300" s="121"/>
      <c r="O300" s="126"/>
      <c r="P300" s="122"/>
      <c r="Q300" s="472"/>
      <c r="R300" s="123"/>
      <c r="S300" s="126"/>
      <c r="T300" s="126"/>
      <c r="U300" s="126"/>
      <c r="V300" s="126"/>
      <c r="W300" s="126"/>
      <c r="X300" s="130"/>
    </row>
    <row r="301" customFormat="false" ht="27" hidden="false" customHeight="true" outlineLevel="0" collapsed="false">
      <c r="A301" s="125"/>
      <c r="B301" s="380"/>
      <c r="C301" s="173"/>
      <c r="D301" s="121"/>
      <c r="E301" s="122"/>
      <c r="F301" s="471"/>
      <c r="G301" s="380"/>
      <c r="H301" s="126"/>
      <c r="I301" s="471"/>
      <c r="J301" s="126"/>
      <c r="K301" s="126"/>
      <c r="L301" s="126"/>
      <c r="M301" s="126"/>
      <c r="N301" s="121"/>
      <c r="O301" s="126"/>
      <c r="P301" s="122"/>
      <c r="Q301" s="472"/>
      <c r="R301" s="123"/>
      <c r="S301" s="126"/>
      <c r="T301" s="126"/>
      <c r="U301" s="126"/>
      <c r="V301" s="126"/>
      <c r="W301" s="126"/>
      <c r="X301" s="130"/>
    </row>
    <row r="302" customFormat="false" ht="27" hidden="false" customHeight="true" outlineLevel="0" collapsed="false">
      <c r="A302" s="125"/>
      <c r="B302" s="380"/>
      <c r="C302" s="173"/>
      <c r="D302" s="121"/>
      <c r="E302" s="122"/>
      <c r="F302" s="471"/>
      <c r="G302" s="380"/>
      <c r="H302" s="126"/>
      <c r="I302" s="471"/>
      <c r="J302" s="126"/>
      <c r="K302" s="126"/>
      <c r="L302" s="126"/>
      <c r="M302" s="126"/>
      <c r="N302" s="121"/>
      <c r="O302" s="126"/>
      <c r="P302" s="122"/>
      <c r="Q302" s="472"/>
      <c r="R302" s="123"/>
      <c r="S302" s="126"/>
      <c r="T302" s="126"/>
      <c r="U302" s="126"/>
      <c r="V302" s="126"/>
      <c r="W302" s="126"/>
      <c r="X302" s="130"/>
    </row>
    <row r="303" customFormat="false" ht="27" hidden="false" customHeight="true" outlineLevel="0" collapsed="false">
      <c r="A303" s="125"/>
      <c r="B303" s="380"/>
      <c r="C303" s="173"/>
      <c r="D303" s="121"/>
      <c r="E303" s="122"/>
      <c r="F303" s="471"/>
      <c r="G303" s="380"/>
      <c r="H303" s="126"/>
      <c r="I303" s="471"/>
      <c r="J303" s="126"/>
      <c r="K303" s="126"/>
      <c r="L303" s="126"/>
      <c r="M303" s="126"/>
      <c r="N303" s="121"/>
      <c r="O303" s="126"/>
      <c r="P303" s="122"/>
      <c r="Q303" s="472"/>
      <c r="R303" s="123"/>
      <c r="S303" s="126"/>
      <c r="T303" s="126"/>
      <c r="U303" s="126"/>
      <c r="V303" s="126"/>
      <c r="W303" s="126"/>
      <c r="X303" s="130"/>
    </row>
    <row r="304" customFormat="false" ht="27" hidden="false" customHeight="true" outlineLevel="0" collapsed="false">
      <c r="A304" s="125"/>
      <c r="B304" s="380"/>
      <c r="C304" s="173"/>
      <c r="D304" s="121"/>
      <c r="E304" s="122"/>
      <c r="F304" s="471"/>
      <c r="G304" s="380"/>
      <c r="H304" s="126"/>
      <c r="I304" s="471"/>
      <c r="J304" s="126"/>
      <c r="K304" s="126"/>
      <c r="L304" s="126"/>
      <c r="M304" s="126"/>
      <c r="N304" s="121"/>
      <c r="O304" s="126"/>
      <c r="P304" s="122"/>
      <c r="Q304" s="472"/>
      <c r="R304" s="123"/>
      <c r="S304" s="126"/>
      <c r="T304" s="126"/>
      <c r="U304" s="126"/>
      <c r="V304" s="126"/>
      <c r="W304" s="126"/>
      <c r="X304" s="130"/>
    </row>
    <row r="305" customFormat="false" ht="27" hidden="false" customHeight="true" outlineLevel="0" collapsed="false">
      <c r="A305" s="125"/>
      <c r="B305" s="380"/>
      <c r="C305" s="173"/>
      <c r="D305" s="121"/>
      <c r="E305" s="122"/>
      <c r="F305" s="471"/>
      <c r="G305" s="380"/>
      <c r="H305" s="126"/>
      <c r="I305" s="471"/>
      <c r="J305" s="126"/>
      <c r="K305" s="126"/>
      <c r="L305" s="126"/>
      <c r="M305" s="126"/>
      <c r="N305" s="121"/>
      <c r="O305" s="126"/>
      <c r="P305" s="122"/>
      <c r="Q305" s="472"/>
      <c r="R305" s="123"/>
      <c r="S305" s="126"/>
      <c r="T305" s="126"/>
      <c r="U305" s="126"/>
      <c r="V305" s="126"/>
      <c r="W305" s="126"/>
      <c r="X305" s="130"/>
    </row>
    <row r="306" customFormat="false" ht="27" hidden="false" customHeight="true" outlineLevel="0" collapsed="false">
      <c r="A306" s="125"/>
      <c r="B306" s="380"/>
      <c r="C306" s="173"/>
      <c r="D306" s="121"/>
      <c r="E306" s="122"/>
      <c r="F306" s="471"/>
      <c r="G306" s="380"/>
      <c r="H306" s="126"/>
      <c r="I306" s="471"/>
      <c r="J306" s="126"/>
      <c r="K306" s="126"/>
      <c r="L306" s="126"/>
      <c r="M306" s="126"/>
      <c r="N306" s="121"/>
      <c r="O306" s="126"/>
      <c r="P306" s="122"/>
      <c r="Q306" s="472"/>
      <c r="R306" s="123"/>
      <c r="S306" s="126"/>
      <c r="T306" s="126"/>
      <c r="U306" s="126"/>
      <c r="V306" s="126"/>
      <c r="W306" s="126"/>
      <c r="X306" s="130"/>
    </row>
    <row r="307" customFormat="false" ht="27" hidden="false" customHeight="true" outlineLevel="0" collapsed="false">
      <c r="A307" s="125"/>
      <c r="B307" s="380"/>
      <c r="C307" s="173"/>
      <c r="D307" s="121"/>
      <c r="E307" s="122"/>
      <c r="F307" s="471"/>
      <c r="G307" s="380"/>
      <c r="H307" s="126"/>
      <c r="I307" s="471"/>
      <c r="J307" s="126"/>
      <c r="K307" s="126"/>
      <c r="L307" s="126"/>
      <c r="M307" s="126"/>
      <c r="N307" s="121"/>
      <c r="O307" s="126"/>
      <c r="P307" s="122"/>
      <c r="Q307" s="472"/>
      <c r="R307" s="123"/>
      <c r="S307" s="126"/>
      <c r="T307" s="126"/>
      <c r="U307" s="126"/>
      <c r="V307" s="126"/>
      <c r="W307" s="126"/>
      <c r="X307" s="130"/>
    </row>
    <row r="308" customFormat="false" ht="27" hidden="false" customHeight="true" outlineLevel="0" collapsed="false">
      <c r="A308" s="125"/>
      <c r="B308" s="380"/>
      <c r="C308" s="173"/>
      <c r="D308" s="121"/>
      <c r="E308" s="122"/>
      <c r="F308" s="471"/>
      <c r="G308" s="380"/>
      <c r="H308" s="126"/>
      <c r="I308" s="471"/>
      <c r="J308" s="126"/>
      <c r="K308" s="126"/>
      <c r="L308" s="126"/>
      <c r="M308" s="126"/>
      <c r="N308" s="121"/>
      <c r="O308" s="126"/>
      <c r="P308" s="122"/>
      <c r="Q308" s="472"/>
      <c r="R308" s="123"/>
      <c r="S308" s="126"/>
      <c r="T308" s="126"/>
      <c r="U308" s="126"/>
      <c r="V308" s="126"/>
      <c r="W308" s="126"/>
      <c r="X308" s="130"/>
    </row>
    <row r="309" customFormat="false" ht="27" hidden="false" customHeight="true" outlineLevel="0" collapsed="false">
      <c r="A309" s="125"/>
      <c r="B309" s="380"/>
      <c r="C309" s="173"/>
      <c r="D309" s="121"/>
      <c r="E309" s="122"/>
      <c r="F309" s="471"/>
      <c r="G309" s="380"/>
      <c r="H309" s="126"/>
      <c r="I309" s="471"/>
      <c r="J309" s="126"/>
      <c r="K309" s="126"/>
      <c r="L309" s="126"/>
      <c r="M309" s="126"/>
      <c r="N309" s="121"/>
      <c r="O309" s="126"/>
      <c r="P309" s="122"/>
      <c r="Q309" s="472"/>
      <c r="R309" s="123"/>
      <c r="S309" s="126"/>
      <c r="T309" s="126"/>
      <c r="U309" s="126"/>
      <c r="V309" s="126"/>
      <c r="W309" s="126"/>
      <c r="X309" s="130"/>
    </row>
    <row r="310" customFormat="false" ht="27" hidden="false" customHeight="true" outlineLevel="0" collapsed="false">
      <c r="A310" s="125"/>
      <c r="B310" s="380"/>
      <c r="C310" s="173"/>
      <c r="D310" s="121"/>
      <c r="E310" s="122"/>
      <c r="F310" s="471"/>
      <c r="G310" s="380"/>
      <c r="H310" s="126"/>
      <c r="I310" s="471"/>
      <c r="J310" s="126"/>
      <c r="K310" s="126"/>
      <c r="L310" s="126"/>
      <c r="M310" s="126"/>
      <c r="N310" s="121"/>
      <c r="O310" s="126"/>
      <c r="P310" s="122"/>
      <c r="Q310" s="472"/>
      <c r="R310" s="123"/>
      <c r="S310" s="126"/>
      <c r="T310" s="126"/>
      <c r="U310" s="126"/>
      <c r="V310" s="126"/>
      <c r="W310" s="126"/>
      <c r="X310" s="130"/>
    </row>
    <row r="311" customFormat="false" ht="27" hidden="false" customHeight="true" outlineLevel="0" collapsed="false">
      <c r="A311" s="125"/>
      <c r="B311" s="380"/>
      <c r="C311" s="173"/>
      <c r="D311" s="121"/>
      <c r="E311" s="122"/>
      <c r="F311" s="471"/>
      <c r="G311" s="380"/>
      <c r="H311" s="126"/>
      <c r="I311" s="471"/>
      <c r="J311" s="126"/>
      <c r="K311" s="126"/>
      <c r="L311" s="126"/>
      <c r="M311" s="126"/>
      <c r="N311" s="121"/>
      <c r="O311" s="126"/>
      <c r="P311" s="122"/>
      <c r="Q311" s="472"/>
      <c r="R311" s="123"/>
      <c r="S311" s="126"/>
      <c r="T311" s="126"/>
      <c r="U311" s="126"/>
      <c r="V311" s="126"/>
      <c r="W311" s="126"/>
      <c r="X311" s="130"/>
    </row>
    <row r="312" customFormat="false" ht="27" hidden="false" customHeight="true" outlineLevel="0" collapsed="false">
      <c r="A312" s="125"/>
      <c r="B312" s="380"/>
      <c r="C312" s="173"/>
      <c r="D312" s="121"/>
      <c r="E312" s="122"/>
      <c r="F312" s="471"/>
      <c r="G312" s="380"/>
      <c r="H312" s="126"/>
      <c r="I312" s="471"/>
      <c r="J312" s="126"/>
      <c r="K312" s="126"/>
      <c r="L312" s="126"/>
      <c r="M312" s="126"/>
      <c r="N312" s="121"/>
      <c r="O312" s="126"/>
      <c r="P312" s="122"/>
      <c r="Q312" s="472"/>
      <c r="R312" s="123"/>
      <c r="S312" s="126"/>
      <c r="T312" s="126"/>
      <c r="U312" s="126"/>
      <c r="V312" s="126"/>
      <c r="W312" s="126"/>
      <c r="X312" s="130"/>
    </row>
    <row r="313" customFormat="false" ht="27" hidden="false" customHeight="true" outlineLevel="0" collapsed="false">
      <c r="A313" s="125"/>
      <c r="B313" s="380"/>
      <c r="C313" s="173"/>
      <c r="D313" s="121"/>
      <c r="E313" s="122"/>
      <c r="F313" s="471"/>
      <c r="G313" s="380"/>
      <c r="H313" s="126"/>
      <c r="I313" s="471"/>
      <c r="J313" s="126"/>
      <c r="K313" s="126"/>
      <c r="L313" s="126"/>
      <c r="M313" s="126"/>
      <c r="N313" s="121"/>
      <c r="O313" s="126"/>
      <c r="P313" s="122"/>
      <c r="Q313" s="472"/>
      <c r="R313" s="123"/>
      <c r="S313" s="126"/>
      <c r="T313" s="126"/>
      <c r="U313" s="126"/>
      <c r="V313" s="126"/>
      <c r="W313" s="126"/>
      <c r="X313" s="130"/>
    </row>
    <row r="314" customFormat="false" ht="27" hidden="false" customHeight="true" outlineLevel="0" collapsed="false">
      <c r="A314" s="125"/>
      <c r="B314" s="380"/>
      <c r="C314" s="173"/>
      <c r="D314" s="121"/>
      <c r="E314" s="122"/>
      <c r="F314" s="471"/>
      <c r="G314" s="380"/>
      <c r="H314" s="126"/>
      <c r="I314" s="471"/>
      <c r="J314" s="126"/>
      <c r="K314" s="126"/>
      <c r="L314" s="126"/>
      <c r="M314" s="126"/>
      <c r="N314" s="121"/>
      <c r="O314" s="126"/>
      <c r="P314" s="122"/>
      <c r="Q314" s="472"/>
      <c r="R314" s="123"/>
      <c r="S314" s="126"/>
      <c r="T314" s="126"/>
      <c r="U314" s="126"/>
      <c r="V314" s="126"/>
      <c r="W314" s="126"/>
      <c r="X314" s="130"/>
    </row>
    <row r="315" customFormat="false" ht="27" hidden="false" customHeight="true" outlineLevel="0" collapsed="false">
      <c r="A315" s="125"/>
      <c r="B315" s="380"/>
      <c r="C315" s="173"/>
      <c r="D315" s="121"/>
      <c r="E315" s="122"/>
      <c r="F315" s="471"/>
      <c r="G315" s="380"/>
      <c r="H315" s="126"/>
      <c r="I315" s="471"/>
      <c r="J315" s="126"/>
      <c r="K315" s="126"/>
      <c r="L315" s="126"/>
      <c r="M315" s="126"/>
      <c r="N315" s="121"/>
      <c r="O315" s="126"/>
      <c r="P315" s="122"/>
      <c r="Q315" s="472"/>
      <c r="R315" s="123"/>
      <c r="S315" s="126"/>
      <c r="T315" s="126"/>
      <c r="U315" s="126"/>
      <c r="V315" s="126"/>
      <c r="W315" s="126"/>
      <c r="X315" s="130"/>
    </row>
    <row r="316" customFormat="false" ht="27" hidden="false" customHeight="true" outlineLevel="0" collapsed="false">
      <c r="A316" s="125"/>
      <c r="B316" s="380"/>
      <c r="C316" s="173"/>
      <c r="D316" s="121"/>
      <c r="E316" s="122"/>
      <c r="F316" s="471"/>
      <c r="G316" s="380"/>
      <c r="H316" s="126"/>
      <c r="I316" s="471"/>
      <c r="J316" s="126"/>
      <c r="K316" s="126"/>
      <c r="L316" s="126"/>
      <c r="M316" s="126"/>
      <c r="N316" s="121"/>
      <c r="O316" s="126"/>
      <c r="P316" s="122"/>
      <c r="Q316" s="472"/>
      <c r="R316" s="123"/>
      <c r="S316" s="126"/>
      <c r="T316" s="126"/>
      <c r="U316" s="126"/>
      <c r="V316" s="126"/>
      <c r="W316" s="126"/>
      <c r="X316" s="130"/>
    </row>
    <row r="317" customFormat="false" ht="27" hidden="false" customHeight="true" outlineLevel="0" collapsed="false">
      <c r="A317" s="125"/>
      <c r="B317" s="380"/>
      <c r="C317" s="173"/>
      <c r="D317" s="121"/>
      <c r="E317" s="122"/>
      <c r="F317" s="471"/>
      <c r="G317" s="380"/>
      <c r="H317" s="126"/>
      <c r="I317" s="471"/>
      <c r="J317" s="126"/>
      <c r="K317" s="126"/>
      <c r="L317" s="126"/>
      <c r="M317" s="126"/>
      <c r="N317" s="121"/>
      <c r="O317" s="126"/>
      <c r="P317" s="122"/>
      <c r="Q317" s="472"/>
      <c r="R317" s="123"/>
      <c r="S317" s="126"/>
      <c r="T317" s="126"/>
      <c r="U317" s="126"/>
      <c r="V317" s="126"/>
      <c r="W317" s="126"/>
      <c r="X317" s="130"/>
    </row>
    <row r="318" customFormat="false" ht="27" hidden="false" customHeight="true" outlineLevel="0" collapsed="false">
      <c r="A318" s="125"/>
      <c r="B318" s="380"/>
      <c r="C318" s="173"/>
      <c r="D318" s="121"/>
      <c r="E318" s="122"/>
      <c r="F318" s="471"/>
      <c r="G318" s="380"/>
      <c r="H318" s="126"/>
      <c r="I318" s="471"/>
      <c r="J318" s="126"/>
      <c r="K318" s="126"/>
      <c r="L318" s="126"/>
      <c r="M318" s="126"/>
      <c r="N318" s="121"/>
      <c r="O318" s="126"/>
      <c r="P318" s="122"/>
      <c r="Q318" s="472"/>
      <c r="R318" s="123"/>
      <c r="S318" s="126"/>
      <c r="T318" s="126"/>
      <c r="U318" s="126"/>
      <c r="V318" s="126"/>
      <c r="W318" s="126"/>
      <c r="X318" s="130"/>
    </row>
    <row r="319" customFormat="false" ht="27" hidden="false" customHeight="true" outlineLevel="0" collapsed="false">
      <c r="A319" s="125"/>
      <c r="B319" s="380"/>
      <c r="C319" s="173"/>
      <c r="D319" s="121"/>
      <c r="E319" s="122"/>
      <c r="F319" s="471"/>
      <c r="G319" s="380"/>
      <c r="H319" s="126"/>
      <c r="I319" s="471"/>
      <c r="J319" s="126"/>
      <c r="K319" s="126"/>
      <c r="L319" s="126"/>
      <c r="M319" s="126"/>
      <c r="N319" s="121"/>
      <c r="O319" s="126"/>
      <c r="P319" s="122"/>
      <c r="Q319" s="472"/>
      <c r="R319" s="123"/>
      <c r="S319" s="126"/>
      <c r="T319" s="126"/>
      <c r="U319" s="126"/>
      <c r="V319" s="126"/>
      <c r="W319" s="126"/>
      <c r="X319" s="130"/>
    </row>
    <row r="320" customFormat="false" ht="27" hidden="false" customHeight="true" outlineLevel="0" collapsed="false">
      <c r="A320" s="125"/>
      <c r="B320" s="380"/>
      <c r="C320" s="173"/>
      <c r="D320" s="121"/>
      <c r="E320" s="122"/>
      <c r="F320" s="471"/>
      <c r="G320" s="380"/>
      <c r="H320" s="126"/>
      <c r="I320" s="471"/>
      <c r="J320" s="126"/>
      <c r="K320" s="126"/>
      <c r="L320" s="126"/>
      <c r="M320" s="126"/>
      <c r="N320" s="121"/>
      <c r="O320" s="126"/>
      <c r="P320" s="122"/>
      <c r="Q320" s="472"/>
      <c r="R320" s="123"/>
      <c r="S320" s="126"/>
      <c r="T320" s="126"/>
      <c r="U320" s="126"/>
      <c r="V320" s="126"/>
      <c r="W320" s="126"/>
      <c r="X320" s="130"/>
    </row>
    <row r="321" customFormat="false" ht="27" hidden="false" customHeight="true" outlineLevel="0" collapsed="false">
      <c r="A321" s="125"/>
      <c r="B321" s="380"/>
      <c r="C321" s="173"/>
      <c r="D321" s="121"/>
      <c r="E321" s="122"/>
      <c r="F321" s="471"/>
      <c r="G321" s="380"/>
      <c r="H321" s="126"/>
      <c r="I321" s="471"/>
      <c r="J321" s="126"/>
      <c r="K321" s="126"/>
      <c r="L321" s="126"/>
      <c r="M321" s="126"/>
      <c r="N321" s="121"/>
      <c r="O321" s="126"/>
      <c r="P321" s="122"/>
      <c r="Q321" s="472"/>
      <c r="R321" s="123"/>
      <c r="S321" s="126"/>
      <c r="T321" s="126"/>
      <c r="U321" s="126"/>
      <c r="V321" s="126"/>
      <c r="W321" s="126"/>
      <c r="X321" s="130"/>
    </row>
    <row r="322" customFormat="false" ht="27" hidden="false" customHeight="true" outlineLevel="0" collapsed="false">
      <c r="A322" s="125"/>
      <c r="B322" s="380"/>
      <c r="C322" s="173"/>
      <c r="D322" s="121"/>
      <c r="E322" s="122"/>
      <c r="F322" s="471"/>
      <c r="G322" s="380"/>
      <c r="H322" s="126"/>
      <c r="I322" s="471"/>
      <c r="J322" s="126"/>
      <c r="K322" s="126"/>
      <c r="L322" s="126"/>
      <c r="M322" s="126"/>
      <c r="N322" s="121"/>
      <c r="O322" s="126"/>
      <c r="P322" s="122"/>
      <c r="Q322" s="472"/>
      <c r="R322" s="123"/>
      <c r="S322" s="126"/>
      <c r="T322" s="126"/>
      <c r="U322" s="126"/>
      <c r="V322" s="126"/>
      <c r="W322" s="126"/>
      <c r="X322" s="130"/>
    </row>
    <row r="323" customFormat="false" ht="27" hidden="false" customHeight="true" outlineLevel="0" collapsed="false">
      <c r="A323" s="125"/>
      <c r="B323" s="380"/>
      <c r="C323" s="173"/>
      <c r="D323" s="121"/>
      <c r="E323" s="122"/>
      <c r="F323" s="471"/>
      <c r="G323" s="380"/>
      <c r="H323" s="126"/>
      <c r="I323" s="471"/>
      <c r="J323" s="126"/>
      <c r="K323" s="126"/>
      <c r="L323" s="126"/>
      <c r="M323" s="126"/>
      <c r="N323" s="121"/>
      <c r="O323" s="126"/>
      <c r="P323" s="122"/>
      <c r="Q323" s="472"/>
      <c r="R323" s="123"/>
      <c r="S323" s="126"/>
      <c r="T323" s="126"/>
      <c r="U323" s="126"/>
      <c r="V323" s="126"/>
      <c r="W323" s="126"/>
      <c r="X323" s="130"/>
    </row>
    <row r="324" customFormat="false" ht="27" hidden="false" customHeight="true" outlineLevel="0" collapsed="false">
      <c r="A324" s="125"/>
      <c r="B324" s="380"/>
      <c r="C324" s="173"/>
      <c r="D324" s="121"/>
      <c r="E324" s="122"/>
      <c r="F324" s="471"/>
      <c r="G324" s="380"/>
      <c r="H324" s="126"/>
      <c r="I324" s="471"/>
      <c r="J324" s="126"/>
      <c r="K324" s="126"/>
      <c r="L324" s="126"/>
      <c r="M324" s="126"/>
      <c r="N324" s="121"/>
      <c r="O324" s="126"/>
      <c r="P324" s="122"/>
      <c r="Q324" s="472"/>
      <c r="R324" s="123"/>
      <c r="S324" s="126"/>
      <c r="T324" s="126"/>
      <c r="U324" s="126"/>
      <c r="V324" s="126"/>
      <c r="W324" s="126"/>
      <c r="X324" s="130"/>
    </row>
    <row r="325" customFormat="false" ht="27" hidden="false" customHeight="true" outlineLevel="0" collapsed="false">
      <c r="A325" s="125"/>
      <c r="B325" s="380"/>
      <c r="C325" s="173"/>
      <c r="D325" s="121"/>
      <c r="E325" s="122"/>
      <c r="F325" s="471"/>
      <c r="G325" s="380"/>
      <c r="H325" s="126"/>
      <c r="I325" s="471"/>
      <c r="J325" s="126"/>
      <c r="K325" s="126"/>
      <c r="L325" s="126"/>
      <c r="M325" s="126"/>
      <c r="N325" s="121"/>
      <c r="O325" s="126"/>
      <c r="P325" s="122"/>
      <c r="Q325" s="472"/>
      <c r="R325" s="123"/>
      <c r="S325" s="126"/>
      <c r="T325" s="126"/>
      <c r="U325" s="126"/>
      <c r="V325" s="126"/>
      <c r="W325" s="126"/>
      <c r="X325" s="130"/>
    </row>
    <row r="326" customFormat="false" ht="27" hidden="false" customHeight="true" outlineLevel="0" collapsed="false">
      <c r="A326" s="125"/>
      <c r="B326" s="380"/>
      <c r="C326" s="173"/>
      <c r="D326" s="121"/>
      <c r="E326" s="122"/>
      <c r="F326" s="471"/>
      <c r="G326" s="380"/>
      <c r="H326" s="126"/>
      <c r="I326" s="471"/>
      <c r="J326" s="126"/>
      <c r="K326" s="126"/>
      <c r="L326" s="126"/>
      <c r="M326" s="126"/>
      <c r="N326" s="121"/>
      <c r="O326" s="126"/>
      <c r="P326" s="122"/>
      <c r="Q326" s="472"/>
      <c r="R326" s="123"/>
      <c r="S326" s="126"/>
      <c r="T326" s="126"/>
      <c r="U326" s="126"/>
      <c r="V326" s="126"/>
      <c r="W326" s="126"/>
      <c r="X326" s="130"/>
    </row>
    <row r="327" customFormat="false" ht="27" hidden="false" customHeight="true" outlineLevel="0" collapsed="false">
      <c r="A327" s="125"/>
      <c r="B327" s="380"/>
      <c r="C327" s="173"/>
      <c r="D327" s="121"/>
      <c r="E327" s="122"/>
      <c r="F327" s="471"/>
      <c r="G327" s="380"/>
      <c r="H327" s="126"/>
      <c r="I327" s="471"/>
      <c r="J327" s="126"/>
      <c r="K327" s="126"/>
      <c r="L327" s="126"/>
      <c r="M327" s="126"/>
      <c r="N327" s="121"/>
      <c r="O327" s="126"/>
      <c r="P327" s="122"/>
      <c r="Q327" s="472"/>
      <c r="R327" s="123"/>
      <c r="S327" s="126"/>
      <c r="T327" s="126"/>
      <c r="U327" s="126"/>
      <c r="V327" s="126"/>
      <c r="W327" s="126"/>
      <c r="X327" s="130"/>
    </row>
    <row r="328" customFormat="false" ht="27" hidden="false" customHeight="true" outlineLevel="0" collapsed="false">
      <c r="A328" s="125"/>
      <c r="B328" s="380"/>
      <c r="C328" s="173"/>
      <c r="D328" s="121"/>
      <c r="E328" s="122"/>
      <c r="F328" s="471"/>
      <c r="G328" s="380"/>
      <c r="H328" s="126"/>
      <c r="I328" s="471"/>
      <c r="J328" s="126"/>
      <c r="K328" s="126"/>
      <c r="L328" s="126"/>
      <c r="M328" s="126"/>
      <c r="N328" s="121"/>
      <c r="O328" s="126"/>
      <c r="P328" s="122"/>
      <c r="Q328" s="472"/>
      <c r="R328" s="123"/>
      <c r="S328" s="126"/>
      <c r="T328" s="126"/>
      <c r="U328" s="126"/>
      <c r="V328" s="126"/>
      <c r="W328" s="126"/>
      <c r="X328" s="130"/>
    </row>
    <row r="329" customFormat="false" ht="27" hidden="false" customHeight="true" outlineLevel="0" collapsed="false">
      <c r="A329" s="125"/>
      <c r="B329" s="380"/>
      <c r="C329" s="173"/>
      <c r="D329" s="121"/>
      <c r="E329" s="122"/>
      <c r="F329" s="471"/>
      <c r="G329" s="380"/>
      <c r="H329" s="126"/>
      <c r="I329" s="471"/>
      <c r="J329" s="126"/>
      <c r="K329" s="126"/>
      <c r="L329" s="126"/>
      <c r="M329" s="126"/>
      <c r="N329" s="121"/>
      <c r="O329" s="126"/>
      <c r="P329" s="122"/>
      <c r="Q329" s="472"/>
      <c r="R329" s="123"/>
      <c r="S329" s="126"/>
      <c r="T329" s="126"/>
      <c r="U329" s="126"/>
      <c r="V329" s="126"/>
      <c r="W329" s="126"/>
      <c r="X329" s="130"/>
    </row>
    <row r="330" customFormat="false" ht="27" hidden="false" customHeight="true" outlineLevel="0" collapsed="false">
      <c r="A330" s="125"/>
      <c r="B330" s="380"/>
      <c r="C330" s="173"/>
      <c r="D330" s="121"/>
      <c r="E330" s="122"/>
      <c r="F330" s="471"/>
      <c r="G330" s="380"/>
      <c r="H330" s="126"/>
      <c r="I330" s="471"/>
      <c r="J330" s="126"/>
      <c r="K330" s="126"/>
      <c r="L330" s="126"/>
      <c r="M330" s="126"/>
      <c r="N330" s="121"/>
      <c r="O330" s="126"/>
      <c r="P330" s="122"/>
      <c r="Q330" s="472"/>
      <c r="R330" s="123"/>
      <c r="S330" s="126"/>
      <c r="T330" s="126"/>
      <c r="U330" s="126"/>
      <c r="V330" s="126"/>
      <c r="W330" s="126"/>
      <c r="X330" s="130"/>
    </row>
    <row r="331" customFormat="false" ht="27" hidden="false" customHeight="true" outlineLevel="0" collapsed="false">
      <c r="A331" s="125"/>
      <c r="B331" s="380"/>
      <c r="C331" s="173"/>
      <c r="D331" s="121"/>
      <c r="E331" s="122"/>
      <c r="F331" s="471"/>
      <c r="G331" s="380"/>
      <c r="H331" s="126"/>
      <c r="I331" s="471"/>
      <c r="J331" s="126"/>
      <c r="K331" s="126"/>
      <c r="L331" s="126"/>
      <c r="M331" s="126"/>
      <c r="N331" s="121"/>
      <c r="O331" s="126"/>
      <c r="P331" s="122"/>
      <c r="Q331" s="472"/>
      <c r="R331" s="123"/>
      <c r="S331" s="126"/>
      <c r="T331" s="126"/>
      <c r="U331" s="126"/>
      <c r="V331" s="126"/>
      <c r="W331" s="126"/>
      <c r="X331" s="130"/>
    </row>
    <row r="332" customFormat="false" ht="27" hidden="false" customHeight="true" outlineLevel="0" collapsed="false">
      <c r="A332" s="125"/>
      <c r="B332" s="380"/>
      <c r="C332" s="173"/>
      <c r="D332" s="121"/>
      <c r="E332" s="122"/>
      <c r="F332" s="471"/>
      <c r="G332" s="380"/>
      <c r="H332" s="126"/>
      <c r="I332" s="471"/>
      <c r="J332" s="126"/>
      <c r="K332" s="126"/>
      <c r="L332" s="126"/>
      <c r="M332" s="126"/>
      <c r="N332" s="121"/>
      <c r="O332" s="126"/>
      <c r="P332" s="122"/>
      <c r="Q332" s="472"/>
      <c r="R332" s="123"/>
      <c r="S332" s="126"/>
      <c r="T332" s="126"/>
      <c r="U332" s="126"/>
      <c r="V332" s="126"/>
      <c r="W332" s="126"/>
      <c r="X332" s="130"/>
    </row>
    <row r="333" customFormat="false" ht="27" hidden="false" customHeight="true" outlineLevel="0" collapsed="false">
      <c r="A333" s="125"/>
      <c r="B333" s="380"/>
      <c r="C333" s="173"/>
      <c r="D333" s="121"/>
      <c r="E333" s="122"/>
      <c r="F333" s="471"/>
      <c r="G333" s="380"/>
      <c r="H333" s="126"/>
      <c r="I333" s="471"/>
      <c r="J333" s="126"/>
      <c r="K333" s="126"/>
      <c r="L333" s="126"/>
      <c r="M333" s="126"/>
      <c r="N333" s="121"/>
      <c r="O333" s="126"/>
      <c r="P333" s="122"/>
      <c r="Q333" s="472"/>
      <c r="R333" s="123"/>
      <c r="S333" s="126"/>
      <c r="T333" s="126"/>
      <c r="U333" s="126"/>
      <c r="V333" s="126"/>
      <c r="W333" s="126"/>
      <c r="X333" s="130"/>
    </row>
    <row r="334" customFormat="false" ht="27" hidden="false" customHeight="true" outlineLevel="0" collapsed="false">
      <c r="A334" s="125"/>
      <c r="B334" s="380"/>
      <c r="C334" s="173"/>
      <c r="D334" s="121"/>
      <c r="E334" s="122"/>
      <c r="F334" s="471"/>
      <c r="G334" s="380"/>
      <c r="H334" s="126"/>
      <c r="I334" s="471"/>
      <c r="J334" s="126"/>
      <c r="K334" s="126"/>
      <c r="L334" s="126"/>
      <c r="M334" s="126"/>
      <c r="N334" s="121"/>
      <c r="O334" s="126"/>
      <c r="P334" s="122"/>
      <c r="Q334" s="472"/>
      <c r="R334" s="123"/>
      <c r="S334" s="126"/>
      <c r="T334" s="126"/>
      <c r="U334" s="126"/>
      <c r="V334" s="126"/>
      <c r="W334" s="126"/>
      <c r="X334" s="130"/>
    </row>
    <row r="335" customFormat="false" ht="27" hidden="false" customHeight="true" outlineLevel="0" collapsed="false">
      <c r="A335" s="125"/>
      <c r="B335" s="380"/>
      <c r="C335" s="173"/>
      <c r="D335" s="121"/>
      <c r="E335" s="122"/>
      <c r="F335" s="471"/>
      <c r="G335" s="380"/>
      <c r="H335" s="126"/>
      <c r="I335" s="471"/>
      <c r="J335" s="126"/>
      <c r="K335" s="126"/>
      <c r="L335" s="126"/>
      <c r="M335" s="126"/>
      <c r="N335" s="121"/>
      <c r="O335" s="126"/>
      <c r="P335" s="122"/>
      <c r="Q335" s="472"/>
      <c r="R335" s="123"/>
      <c r="S335" s="126"/>
      <c r="T335" s="126"/>
      <c r="U335" s="126"/>
      <c r="V335" s="126"/>
      <c r="W335" s="126"/>
      <c r="X335" s="130"/>
    </row>
    <row r="336" customFormat="false" ht="27" hidden="false" customHeight="true" outlineLevel="0" collapsed="false">
      <c r="A336" s="125"/>
      <c r="B336" s="380"/>
      <c r="C336" s="173"/>
      <c r="D336" s="121"/>
      <c r="E336" s="122"/>
      <c r="F336" s="471"/>
      <c r="G336" s="380"/>
      <c r="H336" s="126"/>
      <c r="I336" s="471"/>
      <c r="J336" s="126"/>
      <c r="K336" s="126"/>
      <c r="L336" s="126"/>
      <c r="M336" s="126"/>
      <c r="N336" s="121"/>
      <c r="O336" s="126"/>
      <c r="P336" s="122"/>
      <c r="Q336" s="472"/>
      <c r="R336" s="123"/>
      <c r="S336" s="126"/>
      <c r="T336" s="126"/>
      <c r="U336" s="126"/>
      <c r="V336" s="126"/>
      <c r="W336" s="126"/>
      <c r="X336" s="130"/>
    </row>
    <row r="337" customFormat="false" ht="27" hidden="false" customHeight="true" outlineLevel="0" collapsed="false">
      <c r="A337" s="125"/>
      <c r="B337" s="380"/>
      <c r="C337" s="173"/>
      <c r="D337" s="121"/>
      <c r="E337" s="122"/>
      <c r="F337" s="471"/>
      <c r="G337" s="380"/>
      <c r="H337" s="126"/>
      <c r="I337" s="471"/>
      <c r="J337" s="126"/>
      <c r="K337" s="126"/>
      <c r="L337" s="126"/>
      <c r="M337" s="126"/>
      <c r="N337" s="121"/>
      <c r="O337" s="126"/>
      <c r="P337" s="122"/>
      <c r="Q337" s="472"/>
      <c r="R337" s="123"/>
      <c r="S337" s="126"/>
      <c r="T337" s="126"/>
      <c r="U337" s="126"/>
      <c r="V337" s="126"/>
      <c r="W337" s="126"/>
      <c r="X337" s="130"/>
    </row>
    <row r="338" customFormat="false" ht="27" hidden="false" customHeight="true" outlineLevel="0" collapsed="false">
      <c r="A338" s="125"/>
      <c r="B338" s="380"/>
      <c r="C338" s="173"/>
      <c r="D338" s="121"/>
      <c r="E338" s="122"/>
      <c r="F338" s="471"/>
      <c r="G338" s="380"/>
      <c r="H338" s="126"/>
      <c r="I338" s="471"/>
      <c r="J338" s="126"/>
      <c r="K338" s="126"/>
      <c r="L338" s="126"/>
      <c r="M338" s="126"/>
      <c r="N338" s="121"/>
      <c r="O338" s="126"/>
      <c r="P338" s="122"/>
      <c r="Q338" s="472"/>
      <c r="R338" s="123"/>
      <c r="S338" s="126"/>
      <c r="T338" s="126"/>
      <c r="U338" s="126"/>
      <c r="V338" s="126"/>
      <c r="W338" s="126"/>
      <c r="X338" s="130"/>
    </row>
    <row r="339" customFormat="false" ht="27" hidden="false" customHeight="true" outlineLevel="0" collapsed="false">
      <c r="A339" s="125"/>
      <c r="B339" s="380"/>
      <c r="C339" s="173"/>
      <c r="D339" s="121"/>
      <c r="E339" s="122"/>
      <c r="F339" s="471"/>
      <c r="G339" s="380"/>
      <c r="H339" s="126"/>
      <c r="I339" s="471"/>
      <c r="J339" s="126"/>
      <c r="K339" s="126"/>
      <c r="L339" s="126"/>
      <c r="M339" s="126"/>
      <c r="N339" s="121"/>
      <c r="O339" s="126"/>
      <c r="P339" s="122"/>
      <c r="Q339" s="472"/>
      <c r="R339" s="123"/>
      <c r="S339" s="126"/>
      <c r="T339" s="126"/>
      <c r="U339" s="126"/>
      <c r="V339" s="126"/>
      <c r="W339" s="126"/>
      <c r="X339" s="130"/>
    </row>
    <row r="340" customFormat="false" ht="27" hidden="false" customHeight="true" outlineLevel="0" collapsed="false">
      <c r="A340" s="125"/>
      <c r="B340" s="380"/>
      <c r="C340" s="173"/>
      <c r="D340" s="121"/>
      <c r="E340" s="122"/>
      <c r="F340" s="471"/>
      <c r="G340" s="380"/>
      <c r="H340" s="126"/>
      <c r="I340" s="471"/>
      <c r="J340" s="126"/>
      <c r="K340" s="126"/>
      <c r="L340" s="126"/>
      <c r="M340" s="126"/>
      <c r="N340" s="121"/>
      <c r="O340" s="126"/>
      <c r="P340" s="122"/>
      <c r="Q340" s="472"/>
      <c r="R340" s="123"/>
      <c r="S340" s="126"/>
      <c r="T340" s="126"/>
      <c r="U340" s="126"/>
      <c r="V340" s="126"/>
      <c r="W340" s="126"/>
      <c r="X340" s="130"/>
    </row>
    <row r="341" customFormat="false" ht="27" hidden="false" customHeight="true" outlineLevel="0" collapsed="false">
      <c r="A341" s="125"/>
      <c r="B341" s="380"/>
      <c r="C341" s="173"/>
      <c r="D341" s="121"/>
      <c r="E341" s="122"/>
      <c r="F341" s="471"/>
      <c r="G341" s="380"/>
      <c r="H341" s="126"/>
      <c r="I341" s="471"/>
      <c r="J341" s="126"/>
      <c r="K341" s="126"/>
      <c r="L341" s="126"/>
      <c r="M341" s="126"/>
      <c r="N341" s="121"/>
      <c r="O341" s="126"/>
      <c r="P341" s="122"/>
      <c r="Q341" s="472"/>
      <c r="R341" s="123"/>
      <c r="S341" s="126"/>
      <c r="T341" s="126"/>
      <c r="U341" s="126"/>
      <c r="V341" s="126"/>
      <c r="W341" s="126"/>
      <c r="X341" s="130"/>
    </row>
    <row r="342" customFormat="false" ht="27" hidden="false" customHeight="true" outlineLevel="0" collapsed="false">
      <c r="A342" s="125"/>
      <c r="B342" s="380"/>
      <c r="C342" s="173"/>
      <c r="D342" s="121"/>
      <c r="E342" s="122"/>
      <c r="F342" s="471"/>
      <c r="G342" s="380"/>
      <c r="H342" s="126"/>
      <c r="I342" s="471"/>
      <c r="J342" s="126"/>
      <c r="K342" s="126"/>
      <c r="L342" s="126"/>
      <c r="M342" s="126"/>
      <c r="N342" s="121"/>
      <c r="O342" s="126"/>
      <c r="P342" s="122"/>
      <c r="Q342" s="472"/>
      <c r="R342" s="123"/>
      <c r="S342" s="126"/>
      <c r="T342" s="126"/>
      <c r="U342" s="126"/>
      <c r="V342" s="126"/>
      <c r="W342" s="126"/>
      <c r="X342" s="130"/>
    </row>
    <row r="343" customFormat="false" ht="27" hidden="false" customHeight="true" outlineLevel="0" collapsed="false">
      <c r="A343" s="125"/>
      <c r="B343" s="380"/>
      <c r="C343" s="173"/>
      <c r="D343" s="121"/>
      <c r="E343" s="122"/>
      <c r="F343" s="471"/>
      <c r="G343" s="380"/>
      <c r="H343" s="126"/>
      <c r="I343" s="471"/>
      <c r="J343" s="126"/>
      <c r="K343" s="126"/>
      <c r="L343" s="126"/>
      <c r="M343" s="126"/>
      <c r="N343" s="121"/>
      <c r="O343" s="126"/>
      <c r="P343" s="122"/>
      <c r="Q343" s="472"/>
      <c r="R343" s="123"/>
      <c r="S343" s="126"/>
      <c r="T343" s="126"/>
      <c r="U343" s="126"/>
      <c r="V343" s="126"/>
      <c r="W343" s="126"/>
      <c r="X343" s="130"/>
    </row>
    <row r="344" customFormat="false" ht="27" hidden="false" customHeight="true" outlineLevel="0" collapsed="false">
      <c r="A344" s="125"/>
      <c r="B344" s="380"/>
      <c r="C344" s="173"/>
      <c r="D344" s="121"/>
      <c r="E344" s="122"/>
      <c r="F344" s="471"/>
      <c r="G344" s="380"/>
      <c r="H344" s="126"/>
      <c r="I344" s="471"/>
      <c r="J344" s="126"/>
      <c r="K344" s="126"/>
      <c r="L344" s="126"/>
      <c r="M344" s="126"/>
      <c r="N344" s="121"/>
      <c r="O344" s="126"/>
      <c r="P344" s="122"/>
      <c r="Q344" s="472"/>
      <c r="R344" s="123"/>
      <c r="S344" s="126"/>
      <c r="T344" s="126"/>
      <c r="U344" s="126"/>
      <c r="V344" s="126"/>
      <c r="W344" s="126"/>
      <c r="X344" s="130"/>
    </row>
    <row r="345" customFormat="false" ht="27" hidden="false" customHeight="true" outlineLevel="0" collapsed="false">
      <c r="A345" s="125"/>
      <c r="B345" s="380"/>
      <c r="C345" s="173"/>
      <c r="D345" s="121"/>
      <c r="E345" s="122"/>
      <c r="F345" s="471"/>
      <c r="G345" s="380"/>
      <c r="H345" s="126"/>
      <c r="I345" s="471"/>
      <c r="J345" s="126"/>
      <c r="K345" s="126"/>
      <c r="L345" s="126"/>
      <c r="M345" s="126"/>
      <c r="N345" s="121"/>
      <c r="O345" s="126"/>
      <c r="P345" s="122"/>
      <c r="Q345" s="472"/>
      <c r="R345" s="123"/>
      <c r="S345" s="126"/>
      <c r="T345" s="126"/>
      <c r="U345" s="126"/>
      <c r="V345" s="126"/>
      <c r="W345" s="126"/>
      <c r="X345" s="130"/>
    </row>
    <row r="346" customFormat="false" ht="27" hidden="false" customHeight="true" outlineLevel="0" collapsed="false">
      <c r="A346" s="125"/>
      <c r="B346" s="380"/>
      <c r="C346" s="173"/>
      <c r="D346" s="121"/>
      <c r="E346" s="122"/>
      <c r="F346" s="471"/>
      <c r="G346" s="380"/>
      <c r="H346" s="126"/>
      <c r="I346" s="471"/>
      <c r="J346" s="126"/>
      <c r="K346" s="126"/>
      <c r="L346" s="126"/>
      <c r="M346" s="126"/>
      <c r="N346" s="121"/>
      <c r="O346" s="126"/>
      <c r="P346" s="122"/>
      <c r="Q346" s="472"/>
      <c r="R346" s="123"/>
      <c r="S346" s="126"/>
      <c r="T346" s="126"/>
      <c r="U346" s="126"/>
      <c r="V346" s="126"/>
      <c r="W346" s="126"/>
      <c r="X346" s="130"/>
    </row>
    <row r="347" customFormat="false" ht="27" hidden="false" customHeight="true" outlineLevel="0" collapsed="false">
      <c r="A347" s="125"/>
      <c r="B347" s="380"/>
      <c r="C347" s="173"/>
      <c r="D347" s="121"/>
      <c r="E347" s="122"/>
      <c r="F347" s="471"/>
      <c r="G347" s="380"/>
      <c r="H347" s="126"/>
      <c r="I347" s="471"/>
      <c r="J347" s="126"/>
      <c r="K347" s="126"/>
      <c r="L347" s="126"/>
      <c r="M347" s="126"/>
      <c r="N347" s="121"/>
      <c r="O347" s="126"/>
      <c r="P347" s="122"/>
      <c r="Q347" s="472"/>
      <c r="R347" s="123"/>
      <c r="S347" s="126"/>
      <c r="T347" s="126"/>
      <c r="U347" s="126"/>
      <c r="V347" s="126"/>
      <c r="W347" s="126"/>
      <c r="X347" s="130"/>
    </row>
    <row r="348" customFormat="false" ht="27" hidden="false" customHeight="true" outlineLevel="0" collapsed="false">
      <c r="A348" s="125"/>
      <c r="B348" s="380"/>
      <c r="C348" s="173"/>
      <c r="D348" s="121"/>
      <c r="E348" s="122"/>
      <c r="F348" s="471"/>
      <c r="G348" s="380"/>
      <c r="H348" s="126"/>
      <c r="I348" s="471"/>
      <c r="J348" s="126"/>
      <c r="K348" s="126"/>
      <c r="L348" s="126"/>
      <c r="M348" s="126"/>
      <c r="N348" s="121"/>
      <c r="O348" s="126"/>
      <c r="P348" s="122"/>
      <c r="Q348" s="472"/>
      <c r="R348" s="123"/>
      <c r="S348" s="126"/>
      <c r="T348" s="126"/>
      <c r="U348" s="126"/>
      <c r="V348" s="126"/>
      <c r="W348" s="126"/>
      <c r="X348" s="130"/>
    </row>
    <row r="349" customFormat="false" ht="27" hidden="false" customHeight="true" outlineLevel="0" collapsed="false">
      <c r="A349" s="125"/>
      <c r="B349" s="380"/>
      <c r="C349" s="173"/>
      <c r="D349" s="121"/>
      <c r="E349" s="122"/>
      <c r="F349" s="471"/>
      <c r="G349" s="380"/>
      <c r="H349" s="126"/>
      <c r="I349" s="471"/>
      <c r="J349" s="126"/>
      <c r="K349" s="126"/>
      <c r="L349" s="126"/>
      <c r="M349" s="126"/>
      <c r="N349" s="121"/>
      <c r="O349" s="126"/>
      <c r="P349" s="122"/>
      <c r="Q349" s="472"/>
      <c r="R349" s="123"/>
      <c r="S349" s="126"/>
      <c r="T349" s="126"/>
      <c r="U349" s="126"/>
      <c r="V349" s="126"/>
      <c r="W349" s="126"/>
      <c r="X349" s="130"/>
    </row>
    <row r="350" customFormat="false" ht="27" hidden="false" customHeight="true" outlineLevel="0" collapsed="false">
      <c r="A350" s="125"/>
      <c r="B350" s="380"/>
      <c r="C350" s="173"/>
      <c r="D350" s="121"/>
      <c r="E350" s="122"/>
      <c r="F350" s="471"/>
      <c r="G350" s="380"/>
      <c r="H350" s="126"/>
      <c r="I350" s="471"/>
      <c r="J350" s="126"/>
      <c r="K350" s="126"/>
      <c r="L350" s="126"/>
      <c r="M350" s="126"/>
      <c r="N350" s="121"/>
      <c r="O350" s="126"/>
      <c r="P350" s="122"/>
      <c r="Q350" s="472"/>
      <c r="R350" s="123"/>
      <c r="S350" s="126"/>
      <c r="T350" s="126"/>
      <c r="U350" s="126"/>
      <c r="V350" s="126"/>
      <c r="W350" s="126"/>
      <c r="X350" s="130"/>
    </row>
    <row r="351" customFormat="false" ht="27" hidden="false" customHeight="true" outlineLevel="0" collapsed="false">
      <c r="A351" s="125"/>
      <c r="B351" s="380"/>
      <c r="C351" s="173"/>
      <c r="D351" s="121"/>
      <c r="E351" s="122"/>
      <c r="F351" s="471"/>
      <c r="G351" s="380"/>
      <c r="H351" s="126"/>
      <c r="I351" s="471"/>
      <c r="J351" s="126"/>
      <c r="K351" s="126"/>
      <c r="L351" s="126"/>
      <c r="M351" s="126"/>
      <c r="N351" s="121"/>
      <c r="O351" s="126"/>
      <c r="P351" s="122"/>
      <c r="Q351" s="472"/>
      <c r="R351" s="123"/>
      <c r="S351" s="126"/>
      <c r="T351" s="126"/>
      <c r="U351" s="126"/>
      <c r="V351" s="126"/>
      <c r="W351" s="126"/>
      <c r="X351" s="130"/>
    </row>
    <row r="352" customFormat="false" ht="27" hidden="false" customHeight="true" outlineLevel="0" collapsed="false">
      <c r="A352" s="125"/>
      <c r="B352" s="380"/>
      <c r="C352" s="173"/>
      <c r="D352" s="121"/>
      <c r="E352" s="122"/>
      <c r="F352" s="471"/>
      <c r="G352" s="380"/>
      <c r="H352" s="126"/>
      <c r="I352" s="471"/>
      <c r="J352" s="126"/>
      <c r="K352" s="126"/>
      <c r="L352" s="126"/>
      <c r="M352" s="126"/>
      <c r="N352" s="121"/>
      <c r="O352" s="126"/>
      <c r="P352" s="122"/>
      <c r="Q352" s="472"/>
      <c r="R352" s="123"/>
      <c r="S352" s="126"/>
      <c r="T352" s="126"/>
      <c r="U352" s="126"/>
      <c r="V352" s="126"/>
      <c r="W352" s="126"/>
      <c r="X352" s="130"/>
    </row>
    <row r="353" customFormat="false" ht="27" hidden="false" customHeight="true" outlineLevel="0" collapsed="false">
      <c r="A353" s="125"/>
      <c r="B353" s="380"/>
      <c r="C353" s="173"/>
      <c r="D353" s="121"/>
      <c r="E353" s="122"/>
      <c r="F353" s="471"/>
      <c r="G353" s="380"/>
      <c r="H353" s="126"/>
      <c r="I353" s="471"/>
      <c r="J353" s="126"/>
      <c r="K353" s="126"/>
      <c r="L353" s="126"/>
      <c r="M353" s="126"/>
      <c r="N353" s="121"/>
      <c r="O353" s="126"/>
      <c r="P353" s="122"/>
      <c r="Q353" s="472"/>
      <c r="R353" s="123"/>
      <c r="S353" s="126"/>
      <c r="T353" s="126"/>
      <c r="U353" s="126"/>
      <c r="V353" s="126"/>
      <c r="W353" s="126"/>
      <c r="X353" s="130"/>
    </row>
    <row r="354" customFormat="false" ht="27" hidden="false" customHeight="true" outlineLevel="0" collapsed="false">
      <c r="A354" s="125"/>
      <c r="B354" s="380"/>
      <c r="C354" s="173"/>
      <c r="D354" s="121"/>
      <c r="E354" s="122"/>
      <c r="F354" s="471"/>
      <c r="G354" s="380"/>
      <c r="H354" s="126"/>
      <c r="I354" s="471"/>
      <c r="J354" s="126"/>
      <c r="K354" s="126"/>
      <c r="L354" s="126"/>
      <c r="M354" s="126"/>
      <c r="N354" s="121"/>
      <c r="O354" s="126"/>
      <c r="P354" s="122"/>
      <c r="Q354" s="472"/>
      <c r="R354" s="123"/>
      <c r="S354" s="126"/>
      <c r="T354" s="126"/>
      <c r="U354" s="126"/>
      <c r="V354" s="126"/>
      <c r="W354" s="126"/>
      <c r="X354" s="130"/>
    </row>
    <row r="355" customFormat="false" ht="27" hidden="false" customHeight="true" outlineLevel="0" collapsed="false">
      <c r="A355" s="125"/>
      <c r="B355" s="380"/>
      <c r="C355" s="173"/>
      <c r="D355" s="121"/>
      <c r="E355" s="122"/>
      <c r="F355" s="471"/>
      <c r="G355" s="380"/>
      <c r="H355" s="126"/>
      <c r="I355" s="471"/>
      <c r="J355" s="126"/>
      <c r="K355" s="126"/>
      <c r="L355" s="126"/>
      <c r="M355" s="126"/>
      <c r="N355" s="121"/>
      <c r="O355" s="126"/>
      <c r="P355" s="122"/>
      <c r="Q355" s="472"/>
      <c r="R355" s="123"/>
      <c r="S355" s="126"/>
      <c r="T355" s="126"/>
      <c r="U355" s="126"/>
      <c r="V355" s="126"/>
      <c r="W355" s="126"/>
      <c r="X355" s="130"/>
    </row>
    <row r="356" customFormat="false" ht="27" hidden="false" customHeight="true" outlineLevel="0" collapsed="false">
      <c r="A356" s="125"/>
      <c r="B356" s="380"/>
      <c r="C356" s="173"/>
      <c r="D356" s="121"/>
      <c r="E356" s="122"/>
      <c r="F356" s="471"/>
      <c r="G356" s="380"/>
      <c r="H356" s="126"/>
      <c r="I356" s="471"/>
      <c r="J356" s="126"/>
      <c r="K356" s="126"/>
      <c r="L356" s="126"/>
      <c r="M356" s="126"/>
      <c r="N356" s="121"/>
      <c r="O356" s="126"/>
      <c r="P356" s="122"/>
      <c r="Q356" s="472"/>
      <c r="R356" s="123"/>
      <c r="S356" s="126"/>
      <c r="T356" s="126"/>
      <c r="U356" s="126"/>
      <c r="V356" s="126"/>
      <c r="W356" s="126"/>
      <c r="X356" s="130"/>
    </row>
    <row r="357" customFormat="false" ht="27" hidden="false" customHeight="true" outlineLevel="0" collapsed="false">
      <c r="A357" s="125"/>
      <c r="B357" s="380"/>
      <c r="C357" s="173"/>
      <c r="D357" s="121"/>
      <c r="E357" s="122"/>
      <c r="F357" s="471"/>
      <c r="G357" s="380"/>
      <c r="H357" s="126"/>
      <c r="I357" s="471"/>
      <c r="J357" s="126"/>
      <c r="K357" s="126"/>
      <c r="L357" s="126"/>
      <c r="M357" s="126"/>
      <c r="N357" s="121"/>
      <c r="O357" s="126"/>
      <c r="P357" s="122"/>
      <c r="Q357" s="472"/>
      <c r="R357" s="123"/>
      <c r="S357" s="126"/>
      <c r="T357" s="126"/>
      <c r="U357" s="126"/>
      <c r="V357" s="126"/>
      <c r="W357" s="126"/>
      <c r="X357" s="130"/>
    </row>
    <row r="358" customFormat="false" ht="27" hidden="false" customHeight="true" outlineLevel="0" collapsed="false">
      <c r="A358" s="125"/>
      <c r="B358" s="380"/>
      <c r="C358" s="173"/>
      <c r="D358" s="121"/>
      <c r="E358" s="122"/>
      <c r="F358" s="471"/>
      <c r="G358" s="380"/>
      <c r="H358" s="126"/>
      <c r="I358" s="471"/>
      <c r="J358" s="126"/>
      <c r="K358" s="126"/>
      <c r="L358" s="126"/>
      <c r="M358" s="126"/>
      <c r="N358" s="121"/>
      <c r="O358" s="126"/>
      <c r="P358" s="122"/>
      <c r="Q358" s="472"/>
      <c r="R358" s="123"/>
      <c r="S358" s="126"/>
      <c r="T358" s="126"/>
      <c r="U358" s="126"/>
      <c r="V358" s="126"/>
      <c r="W358" s="126"/>
      <c r="X358" s="130"/>
    </row>
    <row r="359" customFormat="false" ht="27" hidden="false" customHeight="true" outlineLevel="0" collapsed="false">
      <c r="A359" s="125"/>
      <c r="B359" s="380"/>
      <c r="C359" s="173"/>
      <c r="D359" s="121"/>
      <c r="E359" s="122"/>
      <c r="F359" s="471"/>
      <c r="G359" s="380"/>
      <c r="H359" s="126"/>
      <c r="I359" s="471"/>
      <c r="J359" s="126"/>
      <c r="K359" s="126"/>
      <c r="L359" s="126"/>
      <c r="M359" s="126"/>
      <c r="N359" s="121"/>
      <c r="O359" s="126"/>
      <c r="P359" s="122"/>
      <c r="Q359" s="472"/>
      <c r="R359" s="123"/>
      <c r="S359" s="126"/>
      <c r="T359" s="126"/>
      <c r="U359" s="126"/>
      <c r="V359" s="126"/>
      <c r="W359" s="126"/>
      <c r="X359" s="130"/>
    </row>
    <row r="360" customFormat="false" ht="27" hidden="false" customHeight="true" outlineLevel="0" collapsed="false">
      <c r="A360" s="125"/>
      <c r="B360" s="380"/>
      <c r="C360" s="173"/>
      <c r="D360" s="121"/>
      <c r="E360" s="122"/>
      <c r="F360" s="471"/>
      <c r="G360" s="380"/>
      <c r="H360" s="126"/>
      <c r="I360" s="471"/>
      <c r="J360" s="126"/>
      <c r="K360" s="126"/>
      <c r="L360" s="126"/>
      <c r="M360" s="126"/>
      <c r="N360" s="121"/>
      <c r="O360" s="126"/>
      <c r="P360" s="122"/>
      <c r="Q360" s="472"/>
      <c r="R360" s="123"/>
      <c r="S360" s="126"/>
      <c r="T360" s="126"/>
      <c r="U360" s="126"/>
      <c r="V360" s="126"/>
      <c r="W360" s="126"/>
      <c r="X360" s="130"/>
    </row>
    <row r="361" customFormat="false" ht="27" hidden="false" customHeight="true" outlineLevel="0" collapsed="false">
      <c r="A361" s="125"/>
      <c r="B361" s="380"/>
      <c r="C361" s="173"/>
      <c r="D361" s="121"/>
      <c r="E361" s="122"/>
      <c r="F361" s="471"/>
      <c r="G361" s="380"/>
      <c r="H361" s="126"/>
      <c r="I361" s="471"/>
      <c r="J361" s="126"/>
      <c r="K361" s="126"/>
      <c r="L361" s="126"/>
      <c r="M361" s="126"/>
      <c r="N361" s="121"/>
      <c r="O361" s="126"/>
      <c r="P361" s="122"/>
      <c r="Q361" s="472"/>
      <c r="R361" s="123"/>
      <c r="S361" s="126"/>
      <c r="T361" s="126"/>
      <c r="U361" s="126"/>
      <c r="V361" s="126"/>
      <c r="W361" s="126"/>
      <c r="X361" s="130"/>
    </row>
    <row r="362" customFormat="false" ht="27" hidden="false" customHeight="true" outlineLevel="0" collapsed="false">
      <c r="A362" s="125"/>
      <c r="B362" s="380"/>
      <c r="C362" s="173"/>
      <c r="D362" s="121"/>
      <c r="E362" s="122"/>
      <c r="F362" s="471"/>
      <c r="G362" s="380"/>
      <c r="H362" s="126"/>
      <c r="I362" s="471"/>
      <c r="J362" s="126"/>
      <c r="K362" s="126"/>
      <c r="L362" s="126"/>
      <c r="M362" s="126"/>
      <c r="N362" s="121"/>
      <c r="O362" s="126"/>
      <c r="P362" s="122"/>
      <c r="Q362" s="472"/>
      <c r="R362" s="123"/>
      <c r="S362" s="126"/>
      <c r="T362" s="126"/>
      <c r="U362" s="126"/>
      <c r="V362" s="126"/>
      <c r="W362" s="126"/>
      <c r="X362" s="130"/>
    </row>
    <row r="363" customFormat="false" ht="27" hidden="false" customHeight="true" outlineLevel="0" collapsed="false">
      <c r="A363" s="125"/>
      <c r="B363" s="380"/>
      <c r="C363" s="173"/>
      <c r="D363" s="121"/>
      <c r="E363" s="122"/>
      <c r="F363" s="471"/>
      <c r="G363" s="380"/>
      <c r="H363" s="126"/>
      <c r="I363" s="471"/>
      <c r="J363" s="126"/>
      <c r="K363" s="126"/>
      <c r="L363" s="126"/>
      <c r="M363" s="126"/>
      <c r="N363" s="121"/>
      <c r="O363" s="126"/>
      <c r="P363" s="122"/>
      <c r="Q363" s="472"/>
      <c r="R363" s="123"/>
      <c r="S363" s="126"/>
      <c r="T363" s="126"/>
      <c r="U363" s="126"/>
      <c r="V363" s="126"/>
      <c r="W363" s="126"/>
      <c r="X363" s="130"/>
    </row>
    <row r="364" customFormat="false" ht="27" hidden="false" customHeight="true" outlineLevel="0" collapsed="false">
      <c r="A364" s="125"/>
      <c r="B364" s="380"/>
      <c r="C364" s="173"/>
      <c r="D364" s="121"/>
      <c r="E364" s="122"/>
      <c r="F364" s="471"/>
      <c r="G364" s="380"/>
      <c r="H364" s="126"/>
      <c r="I364" s="471"/>
      <c r="J364" s="126"/>
      <c r="K364" s="126"/>
      <c r="L364" s="126"/>
      <c r="M364" s="126"/>
      <c r="N364" s="121"/>
      <c r="O364" s="126"/>
      <c r="P364" s="122"/>
      <c r="Q364" s="472"/>
      <c r="R364" s="123"/>
      <c r="S364" s="126"/>
      <c r="T364" s="126"/>
      <c r="U364" s="126"/>
      <c r="V364" s="126"/>
      <c r="W364" s="126"/>
      <c r="X364" s="130"/>
    </row>
    <row r="365" customFormat="false" ht="27" hidden="false" customHeight="true" outlineLevel="0" collapsed="false">
      <c r="A365" s="125"/>
      <c r="B365" s="380"/>
      <c r="C365" s="173"/>
      <c r="D365" s="121"/>
      <c r="E365" s="122"/>
      <c r="F365" s="471"/>
      <c r="G365" s="380"/>
      <c r="H365" s="126"/>
      <c r="I365" s="471"/>
      <c r="J365" s="126"/>
      <c r="K365" s="126"/>
      <c r="L365" s="126"/>
      <c r="M365" s="126"/>
      <c r="N365" s="121"/>
      <c r="O365" s="126"/>
      <c r="P365" s="122"/>
      <c r="Q365" s="472"/>
      <c r="R365" s="123"/>
      <c r="S365" s="126"/>
      <c r="T365" s="126"/>
      <c r="U365" s="126"/>
      <c r="V365" s="126"/>
      <c r="W365" s="126"/>
      <c r="X365" s="130"/>
    </row>
    <row r="366" customFormat="false" ht="27" hidden="false" customHeight="true" outlineLevel="0" collapsed="false">
      <c r="A366" s="125"/>
      <c r="B366" s="380"/>
      <c r="C366" s="173"/>
      <c r="D366" s="121"/>
      <c r="E366" s="122"/>
      <c r="F366" s="471"/>
      <c r="G366" s="380"/>
      <c r="H366" s="126"/>
      <c r="I366" s="471"/>
      <c r="J366" s="126"/>
      <c r="K366" s="126"/>
      <c r="L366" s="126"/>
      <c r="M366" s="126"/>
      <c r="N366" s="121"/>
      <c r="O366" s="126"/>
      <c r="P366" s="122"/>
      <c r="Q366" s="472"/>
      <c r="R366" s="123"/>
      <c r="S366" s="126"/>
      <c r="T366" s="126"/>
      <c r="U366" s="126"/>
      <c r="V366" s="126"/>
      <c r="W366" s="126"/>
      <c r="X366" s="130"/>
    </row>
    <row r="367" customFormat="false" ht="27" hidden="false" customHeight="true" outlineLevel="0" collapsed="false">
      <c r="A367" s="125"/>
      <c r="B367" s="380"/>
      <c r="C367" s="173"/>
      <c r="D367" s="121"/>
      <c r="E367" s="122"/>
      <c r="F367" s="471"/>
      <c r="G367" s="380"/>
      <c r="H367" s="126"/>
      <c r="I367" s="471"/>
      <c r="J367" s="126"/>
      <c r="K367" s="126"/>
      <c r="L367" s="126"/>
      <c r="M367" s="126"/>
      <c r="N367" s="121"/>
      <c r="O367" s="126"/>
      <c r="P367" s="122"/>
      <c r="Q367" s="472"/>
      <c r="R367" s="123"/>
      <c r="S367" s="126"/>
      <c r="T367" s="126"/>
      <c r="U367" s="126"/>
      <c r="V367" s="126"/>
      <c r="W367" s="126"/>
      <c r="X367" s="130"/>
    </row>
    <row r="368" customFormat="false" ht="27" hidden="false" customHeight="true" outlineLevel="0" collapsed="false">
      <c r="A368" s="125"/>
      <c r="B368" s="380"/>
      <c r="C368" s="173"/>
      <c r="D368" s="121"/>
      <c r="E368" s="122"/>
      <c r="F368" s="471"/>
      <c r="G368" s="380"/>
      <c r="H368" s="126"/>
      <c r="I368" s="471"/>
      <c r="J368" s="126"/>
      <c r="K368" s="126"/>
      <c r="L368" s="126"/>
      <c r="M368" s="126"/>
      <c r="N368" s="121"/>
      <c r="O368" s="126"/>
      <c r="P368" s="122"/>
      <c r="Q368" s="472"/>
      <c r="R368" s="123"/>
      <c r="S368" s="126"/>
      <c r="T368" s="126"/>
      <c r="U368" s="126"/>
      <c r="V368" s="126"/>
      <c r="W368" s="126"/>
      <c r="X368" s="130"/>
    </row>
    <row r="369" customFormat="false" ht="27" hidden="false" customHeight="true" outlineLevel="0" collapsed="false">
      <c r="A369" s="125"/>
      <c r="B369" s="380"/>
      <c r="C369" s="173"/>
      <c r="D369" s="121"/>
      <c r="E369" s="122"/>
      <c r="F369" s="471"/>
      <c r="G369" s="380"/>
      <c r="H369" s="126"/>
      <c r="I369" s="471"/>
      <c r="J369" s="126"/>
      <c r="K369" s="126"/>
      <c r="L369" s="126"/>
      <c r="M369" s="126"/>
      <c r="N369" s="121"/>
      <c r="O369" s="126"/>
      <c r="P369" s="122"/>
      <c r="Q369" s="472"/>
      <c r="R369" s="123"/>
      <c r="S369" s="126"/>
      <c r="T369" s="126"/>
      <c r="U369" s="126"/>
      <c r="V369" s="126"/>
      <c r="W369" s="126"/>
      <c r="X369" s="130"/>
    </row>
    <row r="370" customFormat="false" ht="27" hidden="false" customHeight="true" outlineLevel="0" collapsed="false">
      <c r="A370" s="125"/>
      <c r="B370" s="380"/>
      <c r="C370" s="173"/>
      <c r="D370" s="121"/>
      <c r="E370" s="122"/>
      <c r="F370" s="471"/>
      <c r="G370" s="380"/>
      <c r="H370" s="126"/>
      <c r="I370" s="471"/>
      <c r="J370" s="126"/>
      <c r="K370" s="126"/>
      <c r="L370" s="126"/>
      <c r="M370" s="126"/>
      <c r="N370" s="121"/>
      <c r="O370" s="126"/>
      <c r="P370" s="122"/>
      <c r="Q370" s="472"/>
      <c r="R370" s="123"/>
      <c r="S370" s="126"/>
      <c r="T370" s="126"/>
      <c r="U370" s="126"/>
      <c r="V370" s="126"/>
      <c r="W370" s="126"/>
      <c r="X370" s="130"/>
    </row>
    <row r="371" customFormat="false" ht="27" hidden="false" customHeight="true" outlineLevel="0" collapsed="false">
      <c r="A371" s="125"/>
      <c r="B371" s="380"/>
      <c r="C371" s="173"/>
      <c r="D371" s="121"/>
      <c r="E371" s="122"/>
      <c r="F371" s="471"/>
      <c r="G371" s="380"/>
      <c r="H371" s="126"/>
      <c r="I371" s="471"/>
      <c r="J371" s="126"/>
      <c r="K371" s="126"/>
      <c r="L371" s="126"/>
      <c r="M371" s="126"/>
      <c r="N371" s="121"/>
      <c r="O371" s="126"/>
      <c r="P371" s="122"/>
      <c r="Q371" s="472"/>
      <c r="R371" s="123"/>
      <c r="S371" s="126"/>
      <c r="T371" s="126"/>
      <c r="U371" s="126"/>
      <c r="V371" s="126"/>
      <c r="W371" s="126"/>
      <c r="X371" s="130"/>
    </row>
    <row r="372" customFormat="false" ht="27" hidden="false" customHeight="true" outlineLevel="0" collapsed="false">
      <c r="A372" s="125"/>
      <c r="B372" s="380"/>
      <c r="C372" s="173"/>
      <c r="D372" s="121"/>
      <c r="E372" s="122"/>
      <c r="F372" s="471"/>
      <c r="G372" s="380"/>
      <c r="H372" s="126"/>
      <c r="I372" s="471"/>
      <c r="J372" s="126"/>
      <c r="K372" s="126"/>
      <c r="L372" s="126"/>
      <c r="M372" s="126"/>
      <c r="N372" s="121"/>
      <c r="O372" s="126"/>
      <c r="P372" s="122"/>
      <c r="Q372" s="472"/>
      <c r="R372" s="123"/>
      <c r="S372" s="126"/>
      <c r="T372" s="126"/>
      <c r="U372" s="126"/>
      <c r="V372" s="126"/>
      <c r="W372" s="126"/>
      <c r="X372" s="130"/>
    </row>
    <row r="373" customFormat="false" ht="27" hidden="false" customHeight="true" outlineLevel="0" collapsed="false">
      <c r="A373" s="125"/>
      <c r="B373" s="380"/>
      <c r="C373" s="173"/>
      <c r="D373" s="121"/>
      <c r="E373" s="122"/>
      <c r="F373" s="471"/>
      <c r="G373" s="380"/>
      <c r="H373" s="126"/>
      <c r="I373" s="471"/>
      <c r="J373" s="126"/>
      <c r="K373" s="126"/>
      <c r="L373" s="126"/>
      <c r="M373" s="126"/>
      <c r="N373" s="121"/>
      <c r="O373" s="126"/>
      <c r="P373" s="122"/>
      <c r="Q373" s="472"/>
      <c r="R373" s="123"/>
      <c r="S373" s="126"/>
      <c r="T373" s="126"/>
      <c r="U373" s="126"/>
      <c r="V373" s="126"/>
      <c r="W373" s="126"/>
      <c r="X373" s="130"/>
    </row>
    <row r="374" customFormat="false" ht="27" hidden="false" customHeight="true" outlineLevel="0" collapsed="false">
      <c r="A374" s="125"/>
      <c r="B374" s="380"/>
      <c r="C374" s="173"/>
      <c r="D374" s="121"/>
      <c r="E374" s="122"/>
      <c r="F374" s="471"/>
      <c r="G374" s="380"/>
      <c r="H374" s="126"/>
      <c r="I374" s="471"/>
      <c r="J374" s="126"/>
      <c r="K374" s="126"/>
      <c r="L374" s="126"/>
      <c r="M374" s="126"/>
      <c r="N374" s="121"/>
      <c r="O374" s="126"/>
      <c r="P374" s="122"/>
      <c r="Q374" s="472"/>
      <c r="R374" s="123"/>
      <c r="S374" s="126"/>
      <c r="T374" s="126"/>
      <c r="U374" s="126"/>
      <c r="V374" s="126"/>
      <c r="W374" s="126"/>
      <c r="X374" s="130"/>
    </row>
    <row r="375" customFormat="false" ht="27" hidden="false" customHeight="true" outlineLevel="0" collapsed="false">
      <c r="A375" s="125"/>
      <c r="B375" s="380"/>
      <c r="C375" s="173"/>
      <c r="D375" s="121"/>
      <c r="E375" s="122"/>
      <c r="F375" s="471"/>
      <c r="G375" s="380"/>
      <c r="H375" s="126"/>
      <c r="I375" s="471"/>
      <c r="J375" s="126"/>
      <c r="K375" s="126"/>
      <c r="L375" s="126"/>
      <c r="M375" s="126"/>
      <c r="N375" s="121"/>
      <c r="O375" s="126"/>
      <c r="P375" s="122"/>
      <c r="Q375" s="472"/>
      <c r="R375" s="123"/>
      <c r="S375" s="126"/>
      <c r="T375" s="126"/>
      <c r="U375" s="126"/>
      <c r="V375" s="126"/>
      <c r="W375" s="126"/>
      <c r="X375" s="130"/>
    </row>
    <row r="376" customFormat="false" ht="27" hidden="false" customHeight="true" outlineLevel="0" collapsed="false">
      <c r="A376" s="125"/>
      <c r="B376" s="380"/>
      <c r="C376" s="173"/>
      <c r="D376" s="121"/>
      <c r="E376" s="122"/>
      <c r="F376" s="471"/>
      <c r="G376" s="380"/>
      <c r="H376" s="126"/>
      <c r="I376" s="471"/>
      <c r="J376" s="126"/>
      <c r="K376" s="126"/>
      <c r="L376" s="126"/>
      <c r="M376" s="126"/>
      <c r="N376" s="121"/>
      <c r="O376" s="126"/>
      <c r="P376" s="122"/>
      <c r="Q376" s="472"/>
      <c r="R376" s="123"/>
      <c r="S376" s="126"/>
      <c r="T376" s="126"/>
      <c r="U376" s="126"/>
      <c r="V376" s="126"/>
      <c r="W376" s="126"/>
      <c r="X376" s="130"/>
    </row>
    <row r="377" customFormat="false" ht="27" hidden="false" customHeight="true" outlineLevel="0" collapsed="false">
      <c r="A377" s="125"/>
      <c r="B377" s="380"/>
      <c r="C377" s="173"/>
      <c r="D377" s="121"/>
      <c r="E377" s="122"/>
      <c r="F377" s="471"/>
      <c r="G377" s="380"/>
      <c r="H377" s="126"/>
      <c r="I377" s="471"/>
      <c r="J377" s="126"/>
      <c r="K377" s="126"/>
      <c r="L377" s="126"/>
      <c r="M377" s="126"/>
      <c r="N377" s="121"/>
      <c r="O377" s="126"/>
      <c r="P377" s="122"/>
      <c r="Q377" s="472"/>
      <c r="R377" s="123"/>
      <c r="S377" s="126"/>
      <c r="T377" s="126"/>
      <c r="U377" s="126"/>
      <c r="V377" s="126"/>
      <c r="W377" s="126"/>
      <c r="X377" s="130"/>
    </row>
    <row r="378" customFormat="false" ht="27" hidden="false" customHeight="true" outlineLevel="0" collapsed="false">
      <c r="A378" s="125"/>
      <c r="B378" s="380"/>
      <c r="C378" s="173"/>
      <c r="D378" s="121"/>
      <c r="E378" s="122"/>
      <c r="F378" s="471"/>
      <c r="G378" s="380"/>
      <c r="H378" s="126"/>
      <c r="I378" s="471"/>
      <c r="J378" s="126"/>
      <c r="K378" s="126"/>
      <c r="L378" s="126"/>
      <c r="M378" s="126"/>
      <c r="N378" s="121"/>
      <c r="O378" s="126"/>
      <c r="P378" s="122"/>
      <c r="Q378" s="472"/>
      <c r="R378" s="123"/>
      <c r="S378" s="126"/>
      <c r="T378" s="126"/>
      <c r="U378" s="126"/>
      <c r="V378" s="126"/>
      <c r="W378" s="126"/>
      <c r="X378" s="130"/>
    </row>
    <row r="379" customFormat="false" ht="27" hidden="false" customHeight="true" outlineLevel="0" collapsed="false">
      <c r="A379" s="125"/>
      <c r="B379" s="380"/>
      <c r="C379" s="173"/>
      <c r="D379" s="121"/>
      <c r="E379" s="122"/>
      <c r="F379" s="471"/>
      <c r="G379" s="380"/>
      <c r="H379" s="126"/>
      <c r="I379" s="471"/>
      <c r="J379" s="126"/>
      <c r="K379" s="126"/>
      <c r="L379" s="126"/>
      <c r="M379" s="126"/>
      <c r="N379" s="121"/>
      <c r="O379" s="126"/>
      <c r="P379" s="122"/>
      <c r="Q379" s="472"/>
      <c r="R379" s="123"/>
      <c r="S379" s="126"/>
      <c r="T379" s="126"/>
      <c r="U379" s="126"/>
      <c r="V379" s="126"/>
      <c r="W379" s="126"/>
      <c r="X379" s="130"/>
    </row>
    <row r="380" customFormat="false" ht="27" hidden="false" customHeight="true" outlineLevel="0" collapsed="false">
      <c r="A380" s="125"/>
      <c r="B380" s="380"/>
      <c r="C380" s="173"/>
      <c r="D380" s="121"/>
      <c r="E380" s="122"/>
      <c r="F380" s="471"/>
      <c r="G380" s="380"/>
      <c r="H380" s="126"/>
      <c r="I380" s="471"/>
      <c r="J380" s="126"/>
      <c r="K380" s="126"/>
      <c r="L380" s="126"/>
      <c r="M380" s="126"/>
      <c r="N380" s="121"/>
      <c r="O380" s="126"/>
      <c r="P380" s="122"/>
      <c r="Q380" s="472"/>
      <c r="R380" s="123"/>
      <c r="S380" s="126"/>
      <c r="T380" s="126"/>
      <c r="U380" s="126"/>
      <c r="V380" s="126"/>
      <c r="W380" s="126"/>
      <c r="X380" s="130"/>
    </row>
    <row r="381" customFormat="false" ht="27" hidden="false" customHeight="true" outlineLevel="0" collapsed="false">
      <c r="A381" s="125"/>
      <c r="B381" s="380"/>
      <c r="C381" s="173"/>
      <c r="D381" s="121"/>
      <c r="E381" s="122"/>
      <c r="F381" s="471"/>
      <c r="G381" s="380"/>
      <c r="H381" s="126"/>
      <c r="I381" s="471"/>
      <c r="J381" s="126"/>
      <c r="K381" s="126"/>
      <c r="L381" s="126"/>
      <c r="M381" s="126"/>
      <c r="N381" s="121"/>
      <c r="O381" s="126"/>
      <c r="P381" s="122"/>
      <c r="Q381" s="472"/>
      <c r="R381" s="123"/>
      <c r="S381" s="126"/>
      <c r="T381" s="126"/>
      <c r="U381" s="126"/>
      <c r="V381" s="126"/>
      <c r="W381" s="126"/>
      <c r="X381" s="130"/>
    </row>
    <row r="382" customFormat="false" ht="27" hidden="false" customHeight="true" outlineLevel="0" collapsed="false">
      <c r="A382" s="125"/>
      <c r="B382" s="380"/>
      <c r="C382" s="173"/>
      <c r="D382" s="121"/>
      <c r="E382" s="122"/>
      <c r="F382" s="471"/>
      <c r="G382" s="380"/>
      <c r="H382" s="126"/>
      <c r="I382" s="471"/>
      <c r="J382" s="126"/>
      <c r="K382" s="126"/>
      <c r="L382" s="126"/>
      <c r="M382" s="126"/>
      <c r="N382" s="121"/>
      <c r="O382" s="126"/>
      <c r="P382" s="122"/>
      <c r="Q382" s="472"/>
      <c r="R382" s="123"/>
      <c r="S382" s="126"/>
      <c r="T382" s="126"/>
      <c r="U382" s="126"/>
      <c r="V382" s="126"/>
      <c r="W382" s="126"/>
      <c r="X382" s="130"/>
    </row>
    <row r="383" customFormat="false" ht="27" hidden="false" customHeight="true" outlineLevel="0" collapsed="false">
      <c r="A383" s="125"/>
      <c r="B383" s="380"/>
      <c r="C383" s="173"/>
      <c r="D383" s="121"/>
      <c r="E383" s="122"/>
      <c r="F383" s="471"/>
      <c r="G383" s="380"/>
      <c r="H383" s="126"/>
      <c r="I383" s="471"/>
      <c r="J383" s="126"/>
      <c r="K383" s="126"/>
      <c r="L383" s="126"/>
      <c r="M383" s="126"/>
      <c r="N383" s="121"/>
      <c r="O383" s="126"/>
      <c r="P383" s="122"/>
      <c r="Q383" s="472"/>
      <c r="R383" s="123"/>
      <c r="S383" s="126"/>
      <c r="T383" s="126"/>
      <c r="U383" s="126"/>
      <c r="V383" s="126"/>
      <c r="W383" s="126"/>
      <c r="X383" s="130"/>
    </row>
    <row r="384" customFormat="false" ht="27" hidden="false" customHeight="true" outlineLevel="0" collapsed="false">
      <c r="A384" s="125"/>
      <c r="B384" s="380"/>
      <c r="C384" s="173"/>
      <c r="D384" s="121"/>
      <c r="E384" s="122"/>
      <c r="F384" s="471"/>
      <c r="G384" s="380"/>
      <c r="H384" s="126"/>
      <c r="I384" s="471"/>
      <c r="J384" s="126"/>
      <c r="K384" s="126"/>
      <c r="L384" s="126"/>
      <c r="M384" s="126"/>
      <c r="N384" s="121"/>
      <c r="O384" s="126"/>
      <c r="P384" s="122"/>
      <c r="Q384" s="472"/>
      <c r="R384" s="123"/>
      <c r="S384" s="126"/>
      <c r="T384" s="126"/>
      <c r="U384" s="126"/>
      <c r="V384" s="126"/>
      <c r="W384" s="126"/>
      <c r="X384" s="130"/>
    </row>
    <row r="385" customFormat="false" ht="27" hidden="false" customHeight="true" outlineLevel="0" collapsed="false">
      <c r="A385" s="125"/>
      <c r="B385" s="380"/>
      <c r="C385" s="173"/>
      <c r="D385" s="121"/>
      <c r="E385" s="122"/>
      <c r="F385" s="471"/>
      <c r="G385" s="380"/>
      <c r="H385" s="126"/>
      <c r="I385" s="471"/>
      <c r="J385" s="126"/>
      <c r="K385" s="126"/>
      <c r="L385" s="126"/>
      <c r="M385" s="126"/>
      <c r="N385" s="121"/>
      <c r="O385" s="126"/>
      <c r="P385" s="122"/>
      <c r="Q385" s="472"/>
      <c r="R385" s="123"/>
      <c r="S385" s="126"/>
      <c r="T385" s="126"/>
      <c r="U385" s="126"/>
      <c r="V385" s="126"/>
      <c r="W385" s="126"/>
      <c r="X385" s="130"/>
    </row>
    <row r="386" customFormat="false" ht="27" hidden="false" customHeight="true" outlineLevel="0" collapsed="false">
      <c r="A386" s="125"/>
      <c r="B386" s="380"/>
      <c r="C386" s="173"/>
      <c r="D386" s="121"/>
      <c r="E386" s="122"/>
      <c r="F386" s="471"/>
      <c r="G386" s="380"/>
      <c r="H386" s="126"/>
      <c r="I386" s="471"/>
      <c r="J386" s="126"/>
      <c r="K386" s="126"/>
      <c r="L386" s="126"/>
      <c r="M386" s="126"/>
      <c r="N386" s="121"/>
      <c r="O386" s="126"/>
      <c r="P386" s="122"/>
      <c r="Q386" s="472"/>
      <c r="R386" s="123"/>
      <c r="S386" s="126"/>
      <c r="T386" s="126"/>
      <c r="U386" s="126"/>
      <c r="V386" s="126"/>
      <c r="W386" s="126"/>
      <c r="X386" s="130"/>
    </row>
    <row r="387" customFormat="false" ht="27" hidden="false" customHeight="true" outlineLevel="0" collapsed="false">
      <c r="A387" s="125"/>
      <c r="B387" s="380"/>
      <c r="C387" s="173"/>
      <c r="D387" s="121"/>
      <c r="E387" s="122"/>
      <c r="F387" s="471"/>
      <c r="G387" s="380"/>
      <c r="H387" s="126"/>
      <c r="I387" s="471"/>
      <c r="J387" s="126"/>
      <c r="K387" s="126"/>
      <c r="L387" s="126"/>
      <c r="M387" s="126"/>
      <c r="N387" s="121"/>
      <c r="O387" s="126"/>
      <c r="P387" s="122"/>
      <c r="Q387" s="472"/>
      <c r="R387" s="123"/>
      <c r="S387" s="126"/>
      <c r="T387" s="126"/>
      <c r="U387" s="126"/>
      <c r="V387" s="126"/>
      <c r="W387" s="126"/>
      <c r="X387" s="130"/>
    </row>
    <row r="388" customFormat="false" ht="27" hidden="false" customHeight="true" outlineLevel="0" collapsed="false">
      <c r="A388" s="125"/>
      <c r="B388" s="380"/>
      <c r="C388" s="173"/>
      <c r="D388" s="121"/>
      <c r="E388" s="122"/>
      <c r="F388" s="471"/>
      <c r="G388" s="380"/>
      <c r="H388" s="126"/>
      <c r="I388" s="471"/>
      <c r="J388" s="126"/>
      <c r="K388" s="126"/>
      <c r="L388" s="126"/>
      <c r="M388" s="126"/>
      <c r="N388" s="121"/>
      <c r="O388" s="126"/>
      <c r="P388" s="122"/>
      <c r="Q388" s="472"/>
      <c r="R388" s="123"/>
      <c r="S388" s="126"/>
      <c r="T388" s="126"/>
      <c r="U388" s="126"/>
      <c r="V388" s="126"/>
      <c r="W388" s="126"/>
      <c r="X388" s="130"/>
    </row>
    <row r="389" customFormat="false" ht="27" hidden="false" customHeight="true" outlineLevel="0" collapsed="false">
      <c r="A389" s="125"/>
      <c r="B389" s="380"/>
      <c r="C389" s="173"/>
      <c r="D389" s="121"/>
      <c r="E389" s="122"/>
      <c r="F389" s="471"/>
      <c r="G389" s="380"/>
      <c r="H389" s="126"/>
      <c r="I389" s="471"/>
      <c r="J389" s="126"/>
      <c r="K389" s="126"/>
      <c r="L389" s="126"/>
      <c r="M389" s="126"/>
      <c r="N389" s="121"/>
      <c r="O389" s="126"/>
      <c r="P389" s="122"/>
      <c r="Q389" s="472"/>
      <c r="R389" s="123"/>
      <c r="S389" s="126"/>
      <c r="T389" s="126"/>
      <c r="U389" s="126"/>
      <c r="V389" s="126"/>
      <c r="W389" s="126"/>
      <c r="X389" s="130"/>
    </row>
    <row r="390" customFormat="false" ht="27" hidden="false" customHeight="true" outlineLevel="0" collapsed="false">
      <c r="A390" s="125"/>
      <c r="B390" s="380"/>
      <c r="C390" s="173"/>
      <c r="D390" s="121"/>
      <c r="E390" s="122"/>
      <c r="F390" s="471"/>
      <c r="G390" s="380"/>
      <c r="H390" s="126"/>
      <c r="I390" s="471"/>
      <c r="J390" s="126"/>
      <c r="K390" s="126"/>
      <c r="L390" s="126"/>
      <c r="M390" s="126"/>
      <c r="N390" s="121"/>
      <c r="O390" s="126"/>
      <c r="P390" s="122"/>
      <c r="Q390" s="472"/>
      <c r="R390" s="123"/>
      <c r="S390" s="126"/>
      <c r="T390" s="126"/>
      <c r="U390" s="126"/>
      <c r="V390" s="126"/>
      <c r="W390" s="126"/>
      <c r="X390" s="130"/>
    </row>
    <row r="391" customFormat="false" ht="27" hidden="false" customHeight="true" outlineLevel="0" collapsed="false">
      <c r="A391" s="125"/>
      <c r="B391" s="380"/>
      <c r="C391" s="173"/>
      <c r="D391" s="121"/>
      <c r="E391" s="122"/>
      <c r="F391" s="471"/>
      <c r="G391" s="380"/>
      <c r="H391" s="126"/>
      <c r="I391" s="471"/>
      <c r="J391" s="126"/>
      <c r="K391" s="126"/>
      <c r="L391" s="126"/>
      <c r="M391" s="126"/>
      <c r="N391" s="121"/>
      <c r="O391" s="126"/>
      <c r="P391" s="122"/>
      <c r="Q391" s="472"/>
      <c r="R391" s="123"/>
      <c r="S391" s="126"/>
      <c r="T391" s="126"/>
      <c r="U391" s="126"/>
      <c r="V391" s="126"/>
      <c r="W391" s="126"/>
      <c r="X391" s="130"/>
    </row>
    <row r="392" customFormat="false" ht="27" hidden="false" customHeight="true" outlineLevel="0" collapsed="false">
      <c r="A392" s="125"/>
      <c r="B392" s="380"/>
      <c r="C392" s="173"/>
      <c r="D392" s="121"/>
      <c r="E392" s="122"/>
      <c r="F392" s="471"/>
      <c r="G392" s="380"/>
      <c r="H392" s="126"/>
      <c r="I392" s="471"/>
      <c r="J392" s="126"/>
      <c r="K392" s="126"/>
      <c r="L392" s="126"/>
      <c r="M392" s="126"/>
      <c r="N392" s="121"/>
      <c r="O392" s="126"/>
      <c r="P392" s="122"/>
      <c r="Q392" s="472"/>
      <c r="R392" s="123"/>
      <c r="S392" s="126"/>
      <c r="T392" s="126"/>
      <c r="U392" s="126"/>
      <c r="V392" s="126"/>
      <c r="W392" s="126"/>
      <c r="X392" s="130"/>
    </row>
    <row r="393" customFormat="false" ht="27" hidden="false" customHeight="true" outlineLevel="0" collapsed="false">
      <c r="A393" s="125"/>
      <c r="B393" s="380"/>
      <c r="C393" s="173"/>
      <c r="D393" s="121"/>
      <c r="E393" s="122"/>
      <c r="F393" s="471"/>
      <c r="G393" s="380"/>
      <c r="H393" s="126"/>
      <c r="I393" s="471"/>
      <c r="J393" s="126"/>
      <c r="K393" s="126"/>
      <c r="L393" s="126"/>
      <c r="M393" s="126"/>
      <c r="N393" s="121"/>
      <c r="O393" s="126"/>
      <c r="P393" s="122"/>
      <c r="Q393" s="472"/>
      <c r="R393" s="123"/>
      <c r="S393" s="126"/>
      <c r="T393" s="126"/>
      <c r="U393" s="126"/>
      <c r="V393" s="126"/>
      <c r="W393" s="126"/>
      <c r="X393" s="130"/>
    </row>
    <row r="394" customFormat="false" ht="27" hidden="false" customHeight="true" outlineLevel="0" collapsed="false">
      <c r="A394" s="125"/>
      <c r="B394" s="380"/>
      <c r="C394" s="173"/>
      <c r="D394" s="121"/>
      <c r="E394" s="122"/>
      <c r="F394" s="471"/>
      <c r="G394" s="380"/>
      <c r="H394" s="126"/>
      <c r="I394" s="471"/>
      <c r="J394" s="126"/>
      <c r="K394" s="126"/>
      <c r="L394" s="126"/>
      <c r="M394" s="126"/>
      <c r="N394" s="121"/>
      <c r="O394" s="126"/>
      <c r="P394" s="122"/>
      <c r="Q394" s="472"/>
      <c r="R394" s="123"/>
      <c r="S394" s="126"/>
      <c r="T394" s="126"/>
      <c r="U394" s="126"/>
      <c r="V394" s="126"/>
      <c r="W394" s="126"/>
      <c r="X394" s="130"/>
    </row>
    <row r="395" customFormat="false" ht="27" hidden="false" customHeight="true" outlineLevel="0" collapsed="false">
      <c r="A395" s="125"/>
      <c r="B395" s="380"/>
      <c r="C395" s="173"/>
      <c r="D395" s="121"/>
      <c r="E395" s="122"/>
      <c r="F395" s="471"/>
      <c r="G395" s="380"/>
      <c r="H395" s="126"/>
      <c r="I395" s="471"/>
      <c r="J395" s="126"/>
      <c r="K395" s="126"/>
      <c r="L395" s="126"/>
      <c r="M395" s="126"/>
      <c r="N395" s="121"/>
      <c r="O395" s="126"/>
      <c r="P395" s="122"/>
      <c r="Q395" s="472"/>
      <c r="R395" s="123"/>
      <c r="S395" s="126"/>
      <c r="T395" s="126"/>
      <c r="U395" s="126"/>
      <c r="V395" s="126"/>
      <c r="W395" s="126"/>
      <c r="X395" s="130"/>
    </row>
    <row r="396" customFormat="false" ht="27" hidden="false" customHeight="true" outlineLevel="0" collapsed="false">
      <c r="A396" s="125"/>
      <c r="B396" s="380"/>
      <c r="C396" s="173"/>
      <c r="D396" s="121"/>
      <c r="E396" s="122"/>
      <c r="F396" s="471"/>
      <c r="G396" s="380"/>
      <c r="H396" s="126"/>
      <c r="I396" s="471"/>
      <c r="J396" s="126"/>
      <c r="K396" s="126"/>
      <c r="L396" s="126"/>
      <c r="M396" s="126"/>
      <c r="N396" s="121"/>
      <c r="O396" s="126"/>
      <c r="P396" s="122"/>
      <c r="Q396" s="472"/>
      <c r="R396" s="123"/>
      <c r="S396" s="126"/>
      <c r="T396" s="126"/>
      <c r="U396" s="126"/>
      <c r="V396" s="126"/>
      <c r="W396" s="126"/>
      <c r="X396" s="130"/>
    </row>
    <row r="397" customFormat="false" ht="27" hidden="false" customHeight="true" outlineLevel="0" collapsed="false">
      <c r="A397" s="125"/>
      <c r="B397" s="380"/>
      <c r="C397" s="173"/>
      <c r="D397" s="121"/>
      <c r="E397" s="122"/>
      <c r="F397" s="471"/>
      <c r="G397" s="380"/>
      <c r="H397" s="126"/>
      <c r="I397" s="471"/>
      <c r="J397" s="126"/>
      <c r="K397" s="126"/>
      <c r="L397" s="126"/>
      <c r="M397" s="126"/>
      <c r="N397" s="121"/>
      <c r="O397" s="126"/>
      <c r="P397" s="122"/>
      <c r="Q397" s="472"/>
      <c r="R397" s="123"/>
      <c r="S397" s="126"/>
      <c r="T397" s="126"/>
      <c r="U397" s="126"/>
      <c r="V397" s="126"/>
      <c r="W397" s="126"/>
      <c r="X397" s="130"/>
    </row>
    <row r="398" customFormat="false" ht="27" hidden="false" customHeight="true" outlineLevel="0" collapsed="false">
      <c r="A398" s="125"/>
      <c r="B398" s="380"/>
      <c r="C398" s="173"/>
      <c r="D398" s="121"/>
      <c r="E398" s="122"/>
      <c r="F398" s="471"/>
      <c r="G398" s="380"/>
      <c r="H398" s="126"/>
      <c r="I398" s="471"/>
      <c r="J398" s="126"/>
      <c r="K398" s="126"/>
      <c r="L398" s="126"/>
      <c r="M398" s="126"/>
      <c r="N398" s="121"/>
      <c r="O398" s="126"/>
      <c r="P398" s="122"/>
      <c r="Q398" s="472"/>
      <c r="R398" s="123"/>
      <c r="S398" s="126"/>
      <c r="T398" s="126"/>
      <c r="U398" s="126"/>
      <c r="V398" s="126"/>
      <c r="W398" s="126"/>
      <c r="X398" s="130"/>
    </row>
    <row r="399" customFormat="false" ht="27" hidden="false" customHeight="true" outlineLevel="0" collapsed="false">
      <c r="A399" s="125"/>
      <c r="B399" s="380"/>
      <c r="C399" s="173"/>
      <c r="D399" s="121"/>
      <c r="E399" s="122"/>
      <c r="F399" s="471"/>
      <c r="G399" s="380"/>
      <c r="H399" s="126"/>
      <c r="I399" s="471"/>
      <c r="J399" s="126"/>
      <c r="K399" s="126"/>
      <c r="L399" s="126"/>
      <c r="M399" s="126"/>
      <c r="N399" s="121"/>
      <c r="O399" s="126"/>
      <c r="P399" s="122"/>
      <c r="Q399" s="472"/>
      <c r="R399" s="123"/>
      <c r="S399" s="126"/>
      <c r="T399" s="126"/>
      <c r="U399" s="126"/>
      <c r="V399" s="126"/>
      <c r="W399" s="126"/>
      <c r="X399" s="130"/>
    </row>
    <row r="400" customFormat="false" ht="27" hidden="false" customHeight="true" outlineLevel="0" collapsed="false">
      <c r="A400" s="125"/>
      <c r="B400" s="380"/>
      <c r="C400" s="173"/>
      <c r="D400" s="121"/>
      <c r="E400" s="122"/>
      <c r="F400" s="471"/>
      <c r="G400" s="380"/>
      <c r="H400" s="126"/>
      <c r="I400" s="471"/>
      <c r="J400" s="126"/>
      <c r="K400" s="126"/>
      <c r="L400" s="126"/>
      <c r="M400" s="126"/>
      <c r="N400" s="121"/>
      <c r="O400" s="126"/>
      <c r="P400" s="122"/>
      <c r="Q400" s="472"/>
      <c r="R400" s="123"/>
      <c r="S400" s="126"/>
      <c r="T400" s="126"/>
      <c r="U400" s="126"/>
      <c r="V400" s="126"/>
      <c r="W400" s="126"/>
      <c r="X400" s="130"/>
    </row>
    <row r="401" customFormat="false" ht="27" hidden="false" customHeight="true" outlineLevel="0" collapsed="false">
      <c r="A401" s="125"/>
      <c r="B401" s="380"/>
      <c r="C401" s="173"/>
      <c r="D401" s="121"/>
      <c r="E401" s="122"/>
      <c r="F401" s="471"/>
      <c r="G401" s="380"/>
      <c r="H401" s="126"/>
      <c r="I401" s="471"/>
      <c r="J401" s="126"/>
      <c r="K401" s="126"/>
      <c r="L401" s="126"/>
      <c r="M401" s="126"/>
      <c r="N401" s="121"/>
      <c r="O401" s="126"/>
      <c r="P401" s="122"/>
      <c r="Q401" s="472"/>
      <c r="R401" s="123"/>
      <c r="S401" s="126"/>
      <c r="T401" s="126"/>
      <c r="U401" s="126"/>
      <c r="V401" s="126"/>
      <c r="W401" s="126"/>
      <c r="X401" s="130"/>
    </row>
    <row r="402" customFormat="false" ht="27" hidden="false" customHeight="true" outlineLevel="0" collapsed="false">
      <c r="A402" s="125"/>
      <c r="B402" s="380"/>
      <c r="C402" s="173"/>
      <c r="D402" s="121"/>
      <c r="E402" s="122"/>
      <c r="F402" s="471"/>
      <c r="G402" s="380"/>
      <c r="H402" s="126"/>
      <c r="I402" s="471"/>
      <c r="J402" s="126"/>
      <c r="K402" s="126"/>
      <c r="L402" s="126"/>
      <c r="M402" s="126"/>
      <c r="N402" s="121"/>
      <c r="O402" s="126"/>
      <c r="P402" s="122"/>
      <c r="Q402" s="472"/>
      <c r="R402" s="123"/>
      <c r="S402" s="126"/>
      <c r="T402" s="126"/>
      <c r="U402" s="126"/>
      <c r="V402" s="126"/>
      <c r="W402" s="126"/>
      <c r="X402" s="130"/>
    </row>
    <row r="403" customFormat="false" ht="27" hidden="false" customHeight="true" outlineLevel="0" collapsed="false">
      <c r="A403" s="125"/>
      <c r="B403" s="380"/>
      <c r="C403" s="173"/>
      <c r="D403" s="121"/>
      <c r="E403" s="122"/>
      <c r="F403" s="471"/>
      <c r="G403" s="380"/>
      <c r="H403" s="126"/>
      <c r="I403" s="471"/>
      <c r="J403" s="126"/>
      <c r="K403" s="126"/>
      <c r="L403" s="126"/>
      <c r="M403" s="126"/>
      <c r="N403" s="121"/>
      <c r="O403" s="126"/>
      <c r="P403" s="122"/>
      <c r="Q403" s="472"/>
      <c r="R403" s="123"/>
      <c r="S403" s="126"/>
      <c r="T403" s="126"/>
      <c r="U403" s="126"/>
      <c r="V403" s="126"/>
      <c r="W403" s="126"/>
      <c r="X403" s="130"/>
    </row>
    <row r="404" customFormat="false" ht="27" hidden="false" customHeight="true" outlineLevel="0" collapsed="false">
      <c r="A404" s="125"/>
      <c r="B404" s="380"/>
      <c r="C404" s="173"/>
      <c r="D404" s="121"/>
      <c r="E404" s="122"/>
      <c r="F404" s="471"/>
      <c r="G404" s="380"/>
      <c r="H404" s="126"/>
      <c r="I404" s="471"/>
      <c r="J404" s="126"/>
      <c r="K404" s="126"/>
      <c r="L404" s="126"/>
      <c r="M404" s="126"/>
      <c r="N404" s="121"/>
      <c r="O404" s="126"/>
      <c r="P404" s="122"/>
      <c r="Q404" s="472"/>
      <c r="R404" s="123"/>
      <c r="S404" s="126"/>
      <c r="T404" s="126"/>
      <c r="U404" s="126"/>
      <c r="V404" s="126"/>
      <c r="W404" s="126"/>
      <c r="X404" s="130"/>
    </row>
    <row r="405" customFormat="false" ht="27" hidden="false" customHeight="true" outlineLevel="0" collapsed="false">
      <c r="A405" s="125"/>
      <c r="B405" s="380"/>
      <c r="C405" s="173"/>
      <c r="D405" s="121"/>
      <c r="E405" s="122"/>
      <c r="F405" s="471"/>
      <c r="G405" s="380"/>
      <c r="H405" s="126"/>
      <c r="I405" s="471"/>
      <c r="J405" s="126"/>
      <c r="K405" s="126"/>
      <c r="L405" s="126"/>
      <c r="M405" s="126"/>
      <c r="N405" s="121"/>
      <c r="O405" s="126"/>
      <c r="P405" s="122"/>
      <c r="Q405" s="472"/>
      <c r="R405" s="123"/>
      <c r="S405" s="126"/>
      <c r="T405" s="126"/>
      <c r="U405" s="126"/>
      <c r="V405" s="126"/>
      <c r="W405" s="126"/>
      <c r="X405" s="130"/>
    </row>
    <row r="406" customFormat="false" ht="27" hidden="false" customHeight="true" outlineLevel="0" collapsed="false">
      <c r="A406" s="125"/>
      <c r="B406" s="380"/>
      <c r="C406" s="173"/>
      <c r="D406" s="121"/>
      <c r="E406" s="122"/>
      <c r="F406" s="471"/>
      <c r="G406" s="380"/>
      <c r="H406" s="126"/>
      <c r="I406" s="471"/>
      <c r="J406" s="126"/>
      <c r="K406" s="126"/>
      <c r="L406" s="126"/>
      <c r="M406" s="126"/>
      <c r="N406" s="121"/>
      <c r="O406" s="126"/>
      <c r="P406" s="122"/>
      <c r="Q406" s="472"/>
      <c r="R406" s="123"/>
      <c r="S406" s="126"/>
      <c r="T406" s="126"/>
      <c r="U406" s="126"/>
      <c r="V406" s="126"/>
      <c r="W406" s="126"/>
      <c r="X406" s="130"/>
    </row>
    <row r="407" customFormat="false" ht="27" hidden="false" customHeight="true" outlineLevel="0" collapsed="false">
      <c r="A407" s="125"/>
      <c r="B407" s="380"/>
      <c r="C407" s="173"/>
      <c r="D407" s="121"/>
      <c r="E407" s="122"/>
      <c r="F407" s="471"/>
      <c r="G407" s="380"/>
      <c r="H407" s="126"/>
      <c r="I407" s="471"/>
      <c r="J407" s="126"/>
      <c r="K407" s="126"/>
      <c r="L407" s="126"/>
      <c r="M407" s="126"/>
      <c r="N407" s="121"/>
      <c r="O407" s="126"/>
      <c r="P407" s="122"/>
      <c r="Q407" s="472"/>
      <c r="R407" s="123"/>
      <c r="S407" s="126"/>
      <c r="T407" s="126"/>
      <c r="U407" s="126"/>
      <c r="V407" s="126"/>
      <c r="W407" s="126"/>
      <c r="X407" s="130"/>
    </row>
    <row r="408" customFormat="false" ht="27" hidden="false" customHeight="true" outlineLevel="0" collapsed="false">
      <c r="A408" s="125"/>
      <c r="B408" s="380"/>
      <c r="C408" s="173"/>
      <c r="D408" s="121"/>
      <c r="E408" s="122"/>
      <c r="F408" s="471"/>
      <c r="G408" s="380"/>
      <c r="H408" s="126"/>
      <c r="I408" s="471"/>
      <c r="J408" s="126"/>
      <c r="K408" s="126"/>
      <c r="L408" s="126"/>
      <c r="M408" s="126"/>
      <c r="N408" s="121"/>
      <c r="O408" s="126"/>
      <c r="P408" s="122"/>
      <c r="Q408" s="472"/>
      <c r="R408" s="123"/>
      <c r="S408" s="126"/>
      <c r="T408" s="126"/>
      <c r="U408" s="126"/>
      <c r="V408" s="126"/>
      <c r="W408" s="126"/>
      <c r="X408" s="130"/>
    </row>
    <row r="409" customFormat="false" ht="27" hidden="false" customHeight="true" outlineLevel="0" collapsed="false">
      <c r="A409" s="125"/>
      <c r="B409" s="380"/>
      <c r="C409" s="173"/>
      <c r="D409" s="121"/>
      <c r="E409" s="122"/>
      <c r="F409" s="471"/>
      <c r="G409" s="380"/>
      <c r="H409" s="126"/>
      <c r="I409" s="471"/>
      <c r="J409" s="126"/>
      <c r="K409" s="126"/>
      <c r="L409" s="126"/>
      <c r="M409" s="126"/>
      <c r="N409" s="121"/>
      <c r="O409" s="126"/>
      <c r="P409" s="122"/>
      <c r="Q409" s="472"/>
      <c r="R409" s="123"/>
      <c r="S409" s="126"/>
      <c r="T409" s="126"/>
      <c r="U409" s="126"/>
      <c r="V409" s="126"/>
      <c r="W409" s="126"/>
      <c r="X409" s="130"/>
    </row>
    <row r="410" customFormat="false" ht="27" hidden="false" customHeight="true" outlineLevel="0" collapsed="false">
      <c r="A410" s="125"/>
      <c r="B410" s="380"/>
      <c r="C410" s="173"/>
      <c r="D410" s="121"/>
      <c r="E410" s="122"/>
      <c r="F410" s="471"/>
      <c r="G410" s="380"/>
      <c r="H410" s="126"/>
      <c r="I410" s="471"/>
      <c r="J410" s="126"/>
      <c r="K410" s="126"/>
      <c r="L410" s="126"/>
      <c r="M410" s="126"/>
      <c r="N410" s="121"/>
      <c r="O410" s="126"/>
      <c r="P410" s="122"/>
      <c r="Q410" s="472"/>
      <c r="R410" s="123"/>
      <c r="S410" s="126"/>
      <c r="T410" s="126"/>
      <c r="U410" s="126"/>
      <c r="V410" s="126"/>
      <c r="W410" s="126"/>
      <c r="X410" s="130"/>
    </row>
    <row r="411" customFormat="false" ht="27" hidden="false" customHeight="true" outlineLevel="0" collapsed="false">
      <c r="A411" s="125"/>
      <c r="B411" s="380"/>
      <c r="C411" s="173"/>
      <c r="D411" s="121"/>
      <c r="E411" s="122"/>
      <c r="F411" s="471"/>
      <c r="G411" s="380"/>
      <c r="H411" s="126"/>
      <c r="I411" s="471"/>
      <c r="J411" s="126"/>
      <c r="K411" s="126"/>
      <c r="L411" s="126"/>
      <c r="M411" s="126"/>
      <c r="N411" s="121"/>
      <c r="O411" s="126"/>
      <c r="P411" s="122"/>
      <c r="Q411" s="472"/>
      <c r="R411" s="123"/>
      <c r="S411" s="126"/>
      <c r="T411" s="126"/>
      <c r="U411" s="126"/>
      <c r="V411" s="126"/>
      <c r="W411" s="126"/>
      <c r="X411" s="130"/>
    </row>
    <row r="412" customFormat="false" ht="27" hidden="false" customHeight="true" outlineLevel="0" collapsed="false">
      <c r="A412" s="125"/>
      <c r="B412" s="380"/>
      <c r="C412" s="173"/>
      <c r="D412" s="121"/>
      <c r="E412" s="122"/>
      <c r="F412" s="471"/>
      <c r="G412" s="380"/>
      <c r="H412" s="126"/>
      <c r="I412" s="471"/>
      <c r="J412" s="126"/>
      <c r="K412" s="126"/>
      <c r="L412" s="126"/>
      <c r="M412" s="126"/>
      <c r="N412" s="121"/>
      <c r="O412" s="126"/>
      <c r="P412" s="122"/>
      <c r="Q412" s="472"/>
      <c r="R412" s="123"/>
      <c r="S412" s="126"/>
      <c r="T412" s="126"/>
      <c r="U412" s="126"/>
      <c r="V412" s="126"/>
      <c r="W412" s="126"/>
      <c r="X412" s="130"/>
    </row>
    <row r="413" customFormat="false" ht="27" hidden="false" customHeight="true" outlineLevel="0" collapsed="false">
      <c r="A413" s="125"/>
      <c r="B413" s="380"/>
      <c r="C413" s="173"/>
      <c r="D413" s="121"/>
      <c r="E413" s="122"/>
      <c r="F413" s="471"/>
      <c r="G413" s="380"/>
      <c r="H413" s="126"/>
      <c r="I413" s="471"/>
      <c r="J413" s="126"/>
      <c r="K413" s="126"/>
      <c r="L413" s="126"/>
      <c r="M413" s="126"/>
      <c r="N413" s="121"/>
      <c r="O413" s="126"/>
      <c r="P413" s="122"/>
      <c r="Q413" s="472"/>
      <c r="R413" s="123"/>
      <c r="S413" s="126"/>
      <c r="T413" s="126"/>
      <c r="U413" s="126"/>
      <c r="V413" s="126"/>
      <c r="W413" s="126"/>
      <c r="X413" s="130"/>
    </row>
    <row r="414" customFormat="false" ht="27" hidden="false" customHeight="true" outlineLevel="0" collapsed="false">
      <c r="A414" s="125"/>
      <c r="B414" s="380"/>
      <c r="C414" s="173"/>
      <c r="D414" s="121"/>
      <c r="E414" s="122"/>
      <c r="F414" s="471"/>
      <c r="G414" s="380"/>
      <c r="H414" s="126"/>
      <c r="I414" s="471"/>
      <c r="J414" s="126"/>
      <c r="K414" s="126"/>
      <c r="L414" s="126"/>
      <c r="M414" s="126"/>
      <c r="N414" s="121"/>
      <c r="O414" s="126"/>
      <c r="P414" s="122"/>
      <c r="Q414" s="472"/>
      <c r="R414" s="123"/>
      <c r="S414" s="126"/>
      <c r="T414" s="126"/>
      <c r="U414" s="126"/>
      <c r="V414" s="126"/>
      <c r="W414" s="126"/>
      <c r="X414" s="130"/>
    </row>
    <row r="415" customFormat="false" ht="27" hidden="false" customHeight="true" outlineLevel="0" collapsed="false">
      <c r="A415" s="125"/>
      <c r="B415" s="380"/>
      <c r="C415" s="173"/>
      <c r="D415" s="121"/>
      <c r="E415" s="122"/>
      <c r="F415" s="471"/>
      <c r="G415" s="380"/>
      <c r="H415" s="126"/>
      <c r="I415" s="471"/>
      <c r="J415" s="126"/>
      <c r="K415" s="126"/>
      <c r="L415" s="126"/>
      <c r="M415" s="126"/>
      <c r="N415" s="121"/>
      <c r="O415" s="126"/>
      <c r="P415" s="122"/>
      <c r="Q415" s="472"/>
      <c r="R415" s="123"/>
      <c r="S415" s="126"/>
      <c r="T415" s="126"/>
      <c r="U415" s="126"/>
      <c r="V415" s="126"/>
      <c r="W415" s="126"/>
      <c r="X415" s="130"/>
    </row>
    <row r="416" customFormat="false" ht="27" hidden="false" customHeight="true" outlineLevel="0" collapsed="false">
      <c r="A416" s="125"/>
      <c r="B416" s="380"/>
      <c r="C416" s="173"/>
      <c r="D416" s="121"/>
      <c r="E416" s="122"/>
      <c r="F416" s="471"/>
      <c r="G416" s="380"/>
      <c r="H416" s="126"/>
      <c r="I416" s="471"/>
      <c r="J416" s="126"/>
      <c r="K416" s="126"/>
      <c r="L416" s="126"/>
      <c r="M416" s="126"/>
      <c r="N416" s="121"/>
      <c r="O416" s="126"/>
      <c r="P416" s="122"/>
      <c r="Q416" s="472"/>
      <c r="R416" s="123"/>
      <c r="S416" s="126"/>
      <c r="T416" s="126"/>
      <c r="U416" s="126"/>
      <c r="V416" s="126"/>
      <c r="W416" s="126"/>
      <c r="X416" s="130"/>
    </row>
    <row r="417" customFormat="false" ht="27" hidden="false" customHeight="true" outlineLevel="0" collapsed="false">
      <c r="A417" s="125"/>
      <c r="B417" s="380"/>
      <c r="C417" s="173"/>
      <c r="D417" s="121"/>
      <c r="E417" s="122"/>
      <c r="F417" s="471"/>
      <c r="G417" s="380"/>
      <c r="H417" s="126"/>
      <c r="I417" s="471"/>
      <c r="J417" s="126"/>
      <c r="K417" s="126"/>
      <c r="L417" s="126"/>
      <c r="M417" s="126"/>
      <c r="N417" s="121"/>
      <c r="O417" s="126"/>
      <c r="P417" s="122"/>
      <c r="Q417" s="472"/>
      <c r="R417" s="123"/>
      <c r="S417" s="126"/>
      <c r="T417" s="126"/>
      <c r="U417" s="126"/>
      <c r="V417" s="126"/>
      <c r="W417" s="126"/>
      <c r="X417" s="130"/>
    </row>
    <row r="418" customFormat="false" ht="27" hidden="false" customHeight="true" outlineLevel="0" collapsed="false">
      <c r="A418" s="125"/>
      <c r="B418" s="380"/>
      <c r="C418" s="173"/>
      <c r="D418" s="121"/>
      <c r="E418" s="122"/>
      <c r="F418" s="471"/>
      <c r="G418" s="380"/>
      <c r="H418" s="126"/>
      <c r="I418" s="471"/>
      <c r="J418" s="126"/>
      <c r="K418" s="126"/>
      <c r="L418" s="126"/>
      <c r="M418" s="126"/>
      <c r="N418" s="121"/>
      <c r="O418" s="126"/>
      <c r="P418" s="122"/>
      <c r="Q418" s="472"/>
      <c r="R418" s="123"/>
      <c r="S418" s="126"/>
      <c r="T418" s="126"/>
      <c r="U418" s="126"/>
      <c r="V418" s="126"/>
      <c r="W418" s="126"/>
      <c r="X418" s="130"/>
    </row>
    <row r="419" customFormat="false" ht="27" hidden="false" customHeight="true" outlineLevel="0" collapsed="false">
      <c r="A419" s="125"/>
      <c r="B419" s="380"/>
      <c r="C419" s="173"/>
      <c r="D419" s="121"/>
      <c r="E419" s="122"/>
      <c r="F419" s="471"/>
      <c r="G419" s="380"/>
      <c r="H419" s="126"/>
      <c r="I419" s="471"/>
      <c r="J419" s="126"/>
      <c r="K419" s="126"/>
      <c r="L419" s="126"/>
      <c r="M419" s="126"/>
      <c r="N419" s="121"/>
      <c r="O419" s="126"/>
      <c r="P419" s="122"/>
      <c r="Q419" s="472"/>
      <c r="R419" s="123"/>
      <c r="S419" s="126"/>
      <c r="T419" s="126"/>
      <c r="U419" s="126"/>
      <c r="V419" s="126"/>
      <c r="W419" s="126"/>
      <c r="X419" s="130"/>
    </row>
    <row r="420" customFormat="false" ht="27" hidden="false" customHeight="true" outlineLevel="0" collapsed="false">
      <c r="A420" s="125"/>
      <c r="B420" s="380"/>
      <c r="C420" s="173"/>
      <c r="D420" s="121"/>
      <c r="E420" s="122"/>
      <c r="F420" s="471"/>
      <c r="G420" s="380"/>
      <c r="H420" s="126"/>
      <c r="I420" s="471"/>
      <c r="J420" s="126"/>
      <c r="K420" s="126"/>
      <c r="L420" s="126"/>
      <c r="M420" s="126"/>
      <c r="N420" s="121"/>
      <c r="O420" s="126"/>
      <c r="P420" s="122"/>
      <c r="Q420" s="472"/>
      <c r="R420" s="123"/>
      <c r="S420" s="126"/>
      <c r="T420" s="126"/>
      <c r="U420" s="126"/>
      <c r="V420" s="126"/>
      <c r="W420" s="126"/>
      <c r="X420" s="130"/>
    </row>
    <row r="421" customFormat="false" ht="27" hidden="false" customHeight="true" outlineLevel="0" collapsed="false">
      <c r="A421" s="125"/>
      <c r="B421" s="380"/>
      <c r="C421" s="173"/>
      <c r="D421" s="121"/>
      <c r="E421" s="122"/>
      <c r="F421" s="471"/>
      <c r="G421" s="380"/>
      <c r="H421" s="126"/>
      <c r="I421" s="471"/>
      <c r="J421" s="126"/>
      <c r="K421" s="126"/>
      <c r="L421" s="126"/>
      <c r="M421" s="126"/>
      <c r="N421" s="121"/>
      <c r="O421" s="126"/>
      <c r="P421" s="122"/>
      <c r="Q421" s="472"/>
      <c r="R421" s="123"/>
      <c r="S421" s="126"/>
      <c r="T421" s="126"/>
      <c r="U421" s="126"/>
      <c r="V421" s="126"/>
      <c r="W421" s="126"/>
      <c r="X421" s="130"/>
    </row>
    <row r="422" customFormat="false" ht="27" hidden="false" customHeight="true" outlineLevel="0" collapsed="false">
      <c r="A422" s="125"/>
      <c r="B422" s="380"/>
      <c r="C422" s="173"/>
      <c r="D422" s="121"/>
      <c r="E422" s="122"/>
      <c r="F422" s="471"/>
      <c r="G422" s="380"/>
      <c r="H422" s="126"/>
      <c r="I422" s="471"/>
      <c r="J422" s="126"/>
      <c r="K422" s="126"/>
      <c r="L422" s="126"/>
      <c r="M422" s="126"/>
      <c r="N422" s="121"/>
      <c r="O422" s="126"/>
      <c r="P422" s="122"/>
      <c r="Q422" s="472"/>
      <c r="R422" s="123"/>
      <c r="S422" s="126"/>
      <c r="T422" s="126"/>
      <c r="U422" s="126"/>
      <c r="V422" s="126"/>
      <c r="W422" s="126"/>
      <c r="X422" s="130"/>
    </row>
    <row r="423" customFormat="false" ht="27" hidden="false" customHeight="true" outlineLevel="0" collapsed="false">
      <c r="A423" s="125"/>
      <c r="B423" s="380"/>
      <c r="C423" s="173"/>
      <c r="D423" s="121"/>
      <c r="E423" s="122"/>
      <c r="F423" s="471"/>
      <c r="G423" s="380"/>
      <c r="H423" s="126"/>
      <c r="I423" s="471"/>
      <c r="J423" s="126"/>
      <c r="K423" s="126"/>
      <c r="L423" s="126"/>
      <c r="M423" s="126"/>
      <c r="N423" s="121"/>
      <c r="O423" s="126"/>
      <c r="P423" s="122"/>
      <c r="Q423" s="472"/>
      <c r="R423" s="123"/>
      <c r="S423" s="126"/>
      <c r="T423" s="126"/>
      <c r="U423" s="126"/>
      <c r="V423" s="126"/>
      <c r="W423" s="126"/>
      <c r="X423" s="130"/>
    </row>
    <row r="424" customFormat="false" ht="27" hidden="false" customHeight="true" outlineLevel="0" collapsed="false">
      <c r="A424" s="125"/>
      <c r="B424" s="380"/>
      <c r="C424" s="173"/>
      <c r="D424" s="121"/>
      <c r="E424" s="122"/>
      <c r="F424" s="471"/>
      <c r="G424" s="380"/>
      <c r="H424" s="126"/>
      <c r="I424" s="471"/>
      <c r="J424" s="126"/>
      <c r="K424" s="126"/>
      <c r="L424" s="126"/>
      <c r="M424" s="126"/>
      <c r="N424" s="121"/>
      <c r="O424" s="126"/>
      <c r="P424" s="122"/>
      <c r="Q424" s="472"/>
      <c r="R424" s="123"/>
      <c r="S424" s="126"/>
      <c r="T424" s="126"/>
      <c r="U424" s="126"/>
      <c r="V424" s="126"/>
      <c r="W424" s="126"/>
      <c r="X424" s="130"/>
    </row>
    <row r="425" customFormat="false" ht="27" hidden="false" customHeight="true" outlineLevel="0" collapsed="false">
      <c r="A425" s="125"/>
      <c r="B425" s="380"/>
      <c r="C425" s="173"/>
      <c r="D425" s="121"/>
      <c r="E425" s="122"/>
      <c r="F425" s="471"/>
      <c r="G425" s="380"/>
      <c r="H425" s="126"/>
      <c r="I425" s="471"/>
      <c r="J425" s="126"/>
      <c r="K425" s="126"/>
      <c r="L425" s="126"/>
      <c r="M425" s="126"/>
      <c r="N425" s="121"/>
      <c r="O425" s="126"/>
      <c r="P425" s="122"/>
      <c r="Q425" s="472"/>
      <c r="R425" s="123"/>
      <c r="S425" s="126"/>
      <c r="T425" s="126"/>
      <c r="U425" s="126"/>
      <c r="V425" s="126"/>
      <c r="W425" s="126"/>
      <c r="X425" s="130"/>
    </row>
    <row r="426" customFormat="false" ht="27" hidden="false" customHeight="true" outlineLevel="0" collapsed="false">
      <c r="A426" s="125"/>
      <c r="B426" s="380"/>
      <c r="C426" s="173"/>
      <c r="D426" s="121"/>
      <c r="E426" s="122"/>
      <c r="F426" s="471"/>
      <c r="G426" s="380"/>
      <c r="H426" s="126"/>
      <c r="I426" s="471"/>
      <c r="J426" s="126"/>
      <c r="K426" s="126"/>
      <c r="L426" s="126"/>
      <c r="M426" s="126"/>
      <c r="N426" s="121"/>
      <c r="O426" s="126"/>
      <c r="P426" s="122"/>
      <c r="Q426" s="472"/>
      <c r="R426" s="123"/>
      <c r="S426" s="126"/>
      <c r="T426" s="126"/>
      <c r="U426" s="126"/>
      <c r="V426" s="126"/>
      <c r="W426" s="126"/>
      <c r="X426" s="130"/>
    </row>
    <row r="427" customFormat="false" ht="27" hidden="false" customHeight="true" outlineLevel="0" collapsed="false">
      <c r="A427" s="125"/>
      <c r="B427" s="380"/>
      <c r="C427" s="173"/>
      <c r="D427" s="121"/>
      <c r="E427" s="122"/>
      <c r="F427" s="471"/>
      <c r="G427" s="380"/>
      <c r="H427" s="126"/>
      <c r="I427" s="471"/>
      <c r="J427" s="126"/>
      <c r="K427" s="126"/>
      <c r="L427" s="126"/>
      <c r="M427" s="126"/>
      <c r="N427" s="121"/>
      <c r="O427" s="126"/>
      <c r="P427" s="122"/>
      <c r="Q427" s="472"/>
      <c r="R427" s="123"/>
      <c r="S427" s="126"/>
      <c r="T427" s="126"/>
      <c r="U427" s="126"/>
      <c r="V427" s="126"/>
      <c r="W427" s="126"/>
      <c r="X427" s="130"/>
    </row>
    <row r="428" customFormat="false" ht="27" hidden="false" customHeight="true" outlineLevel="0" collapsed="false">
      <c r="A428" s="125"/>
      <c r="B428" s="380"/>
      <c r="C428" s="173"/>
      <c r="D428" s="121"/>
      <c r="E428" s="122"/>
      <c r="F428" s="471"/>
      <c r="G428" s="380"/>
      <c r="H428" s="126"/>
      <c r="I428" s="471"/>
      <c r="J428" s="126"/>
      <c r="K428" s="126"/>
      <c r="L428" s="126"/>
      <c r="M428" s="126"/>
      <c r="N428" s="121"/>
      <c r="O428" s="126"/>
      <c r="P428" s="122"/>
      <c r="Q428" s="472"/>
      <c r="R428" s="123"/>
      <c r="S428" s="126"/>
      <c r="T428" s="126"/>
      <c r="U428" s="126"/>
      <c r="V428" s="126"/>
      <c r="W428" s="126"/>
      <c r="X428" s="130"/>
    </row>
    <row r="429" customFormat="false" ht="27" hidden="false" customHeight="true" outlineLevel="0" collapsed="false">
      <c r="A429" s="125"/>
      <c r="B429" s="380"/>
      <c r="C429" s="173"/>
      <c r="D429" s="121"/>
      <c r="E429" s="122"/>
      <c r="F429" s="471"/>
      <c r="G429" s="380"/>
      <c r="H429" s="126"/>
      <c r="I429" s="471"/>
      <c r="J429" s="126"/>
      <c r="K429" s="126"/>
      <c r="L429" s="126"/>
      <c r="M429" s="126"/>
      <c r="N429" s="121"/>
      <c r="O429" s="126"/>
      <c r="P429" s="122"/>
      <c r="Q429" s="472"/>
      <c r="R429" s="123"/>
      <c r="S429" s="126"/>
      <c r="T429" s="126"/>
      <c r="U429" s="126"/>
      <c r="V429" s="126"/>
      <c r="W429" s="126"/>
      <c r="X429" s="130"/>
    </row>
    <row r="430" customFormat="false" ht="27" hidden="false" customHeight="true" outlineLevel="0" collapsed="false">
      <c r="A430" s="125"/>
      <c r="B430" s="380"/>
      <c r="C430" s="173"/>
      <c r="D430" s="121"/>
      <c r="E430" s="122"/>
      <c r="F430" s="471"/>
      <c r="G430" s="380"/>
      <c r="H430" s="126"/>
      <c r="I430" s="471"/>
      <c r="J430" s="126"/>
      <c r="K430" s="126"/>
      <c r="L430" s="126"/>
      <c r="M430" s="126"/>
      <c r="N430" s="121"/>
      <c r="O430" s="126"/>
      <c r="P430" s="122"/>
      <c r="Q430" s="472"/>
      <c r="R430" s="123"/>
      <c r="S430" s="126"/>
      <c r="T430" s="126"/>
      <c r="U430" s="126"/>
      <c r="V430" s="126"/>
      <c r="W430" s="126"/>
      <c r="X430" s="130"/>
    </row>
    <row r="431" customFormat="false" ht="27" hidden="false" customHeight="true" outlineLevel="0" collapsed="false">
      <c r="A431" s="125"/>
      <c r="B431" s="380"/>
      <c r="C431" s="173"/>
      <c r="D431" s="121"/>
      <c r="E431" s="122"/>
      <c r="F431" s="471"/>
      <c r="G431" s="380"/>
      <c r="H431" s="126"/>
      <c r="I431" s="471"/>
      <c r="J431" s="126"/>
      <c r="K431" s="126"/>
      <c r="L431" s="126"/>
      <c r="M431" s="126"/>
      <c r="N431" s="121"/>
      <c r="O431" s="126"/>
      <c r="P431" s="122"/>
      <c r="Q431" s="472"/>
      <c r="R431" s="123"/>
      <c r="S431" s="126"/>
      <c r="T431" s="126"/>
      <c r="U431" s="126"/>
      <c r="V431" s="126"/>
      <c r="W431" s="126"/>
      <c r="X431" s="130"/>
    </row>
    <row r="432" customFormat="false" ht="27" hidden="false" customHeight="true" outlineLevel="0" collapsed="false">
      <c r="A432" s="125"/>
      <c r="B432" s="380"/>
      <c r="C432" s="173"/>
      <c r="D432" s="121"/>
      <c r="E432" s="122"/>
      <c r="F432" s="471"/>
      <c r="G432" s="380"/>
      <c r="H432" s="126"/>
      <c r="I432" s="471"/>
      <c r="J432" s="126"/>
      <c r="K432" s="126"/>
      <c r="L432" s="126"/>
      <c r="M432" s="126"/>
      <c r="N432" s="121"/>
      <c r="O432" s="126"/>
      <c r="P432" s="122"/>
      <c r="Q432" s="472"/>
      <c r="R432" s="123"/>
      <c r="S432" s="126"/>
      <c r="T432" s="126"/>
      <c r="U432" s="126"/>
      <c r="V432" s="126"/>
      <c r="W432" s="126"/>
      <c r="X432" s="130"/>
    </row>
    <row r="433" customFormat="false" ht="27" hidden="false" customHeight="true" outlineLevel="0" collapsed="false">
      <c r="A433" s="125"/>
      <c r="B433" s="380"/>
      <c r="C433" s="173"/>
      <c r="D433" s="121"/>
      <c r="E433" s="122"/>
      <c r="F433" s="471"/>
      <c r="G433" s="380"/>
      <c r="H433" s="126"/>
      <c r="I433" s="471"/>
      <c r="J433" s="126"/>
      <c r="K433" s="126"/>
      <c r="L433" s="126"/>
      <c r="M433" s="126"/>
      <c r="N433" s="121"/>
      <c r="O433" s="126"/>
      <c r="P433" s="122"/>
      <c r="Q433" s="472"/>
      <c r="R433" s="123"/>
      <c r="S433" s="126"/>
      <c r="T433" s="126"/>
      <c r="U433" s="126"/>
      <c r="V433" s="126"/>
      <c r="W433" s="126"/>
      <c r="X433" s="130"/>
    </row>
    <row r="434" customFormat="false" ht="27" hidden="false" customHeight="true" outlineLevel="0" collapsed="false">
      <c r="A434" s="125"/>
      <c r="B434" s="380"/>
      <c r="C434" s="173"/>
      <c r="D434" s="121"/>
      <c r="E434" s="122"/>
      <c r="F434" s="471"/>
      <c r="G434" s="380"/>
      <c r="H434" s="126"/>
      <c r="I434" s="471"/>
      <c r="J434" s="126"/>
      <c r="K434" s="126"/>
      <c r="L434" s="126"/>
      <c r="M434" s="126"/>
      <c r="N434" s="121"/>
      <c r="O434" s="126"/>
      <c r="P434" s="122"/>
      <c r="Q434" s="472"/>
      <c r="R434" s="123"/>
      <c r="S434" s="126"/>
      <c r="T434" s="126"/>
      <c r="U434" s="126"/>
      <c r="V434" s="126"/>
      <c r="W434" s="126"/>
      <c r="X434" s="130"/>
    </row>
    <row r="435" customFormat="false" ht="27" hidden="false" customHeight="true" outlineLevel="0" collapsed="false">
      <c r="A435" s="125"/>
      <c r="B435" s="380"/>
      <c r="C435" s="173"/>
      <c r="D435" s="121"/>
      <c r="E435" s="122"/>
      <c r="F435" s="471"/>
      <c r="G435" s="380"/>
      <c r="H435" s="126"/>
      <c r="I435" s="471"/>
      <c r="J435" s="126"/>
      <c r="K435" s="126"/>
      <c r="L435" s="126"/>
      <c r="M435" s="126"/>
      <c r="N435" s="121"/>
      <c r="O435" s="126"/>
      <c r="P435" s="122"/>
      <c r="Q435" s="472"/>
      <c r="R435" s="123"/>
      <c r="S435" s="126"/>
      <c r="T435" s="126"/>
      <c r="U435" s="126"/>
      <c r="V435" s="126"/>
      <c r="W435" s="126"/>
      <c r="X435" s="130"/>
    </row>
    <row r="436" customFormat="false" ht="27" hidden="false" customHeight="true" outlineLevel="0" collapsed="false">
      <c r="A436" s="125"/>
      <c r="B436" s="380"/>
      <c r="C436" s="173"/>
      <c r="D436" s="121"/>
      <c r="E436" s="122"/>
      <c r="F436" s="471"/>
      <c r="G436" s="380"/>
      <c r="H436" s="126"/>
      <c r="I436" s="471"/>
      <c r="J436" s="126"/>
      <c r="K436" s="126"/>
      <c r="L436" s="126"/>
      <c r="M436" s="126"/>
      <c r="N436" s="121"/>
      <c r="O436" s="126"/>
      <c r="P436" s="122"/>
      <c r="Q436" s="472"/>
      <c r="R436" s="123"/>
      <c r="S436" s="126"/>
      <c r="T436" s="126"/>
      <c r="U436" s="126"/>
      <c r="V436" s="126"/>
      <c r="W436" s="126"/>
      <c r="X436" s="130"/>
    </row>
    <row r="437" customFormat="false" ht="27" hidden="false" customHeight="true" outlineLevel="0" collapsed="false">
      <c r="A437" s="125"/>
      <c r="B437" s="380"/>
      <c r="C437" s="173"/>
      <c r="D437" s="121"/>
      <c r="E437" s="122"/>
      <c r="F437" s="471"/>
      <c r="G437" s="380"/>
      <c r="H437" s="126"/>
      <c r="I437" s="471"/>
      <c r="J437" s="126"/>
      <c r="K437" s="126"/>
      <c r="L437" s="126"/>
      <c r="M437" s="126"/>
      <c r="N437" s="121"/>
      <c r="O437" s="126"/>
      <c r="P437" s="122"/>
      <c r="Q437" s="472"/>
      <c r="R437" s="123"/>
      <c r="S437" s="126"/>
      <c r="T437" s="126"/>
      <c r="U437" s="126"/>
      <c r="V437" s="126"/>
      <c r="W437" s="126"/>
      <c r="X437" s="130"/>
    </row>
    <row r="438" customFormat="false" ht="27" hidden="false" customHeight="true" outlineLevel="0" collapsed="false">
      <c r="A438" s="125"/>
      <c r="B438" s="380"/>
      <c r="C438" s="173"/>
      <c r="D438" s="121"/>
      <c r="E438" s="122"/>
      <c r="F438" s="471"/>
      <c r="G438" s="380"/>
      <c r="H438" s="126"/>
      <c r="I438" s="471"/>
      <c r="J438" s="126"/>
      <c r="K438" s="126"/>
      <c r="L438" s="126"/>
      <c r="M438" s="126"/>
      <c r="N438" s="121"/>
      <c r="O438" s="126"/>
      <c r="P438" s="122"/>
      <c r="Q438" s="472"/>
      <c r="R438" s="123"/>
      <c r="S438" s="126"/>
      <c r="T438" s="126"/>
      <c r="U438" s="126"/>
      <c r="V438" s="126"/>
      <c r="W438" s="126"/>
      <c r="X438" s="130"/>
    </row>
    <row r="439" customFormat="false" ht="27" hidden="false" customHeight="true" outlineLevel="0" collapsed="false">
      <c r="A439" s="125"/>
      <c r="B439" s="380"/>
      <c r="C439" s="173"/>
      <c r="D439" s="121"/>
      <c r="E439" s="122"/>
      <c r="F439" s="471"/>
      <c r="G439" s="380"/>
      <c r="H439" s="126"/>
      <c r="I439" s="471"/>
      <c r="J439" s="126"/>
      <c r="K439" s="126"/>
      <c r="L439" s="126"/>
      <c r="M439" s="126"/>
      <c r="N439" s="121"/>
      <c r="O439" s="126"/>
      <c r="P439" s="122"/>
      <c r="Q439" s="472"/>
      <c r="R439" s="123"/>
      <c r="S439" s="126"/>
      <c r="T439" s="126"/>
      <c r="U439" s="126"/>
      <c r="V439" s="126"/>
      <c r="W439" s="126"/>
      <c r="X439" s="130"/>
    </row>
    <row r="440" customFormat="false" ht="27" hidden="false" customHeight="true" outlineLevel="0" collapsed="false">
      <c r="A440" s="125"/>
      <c r="B440" s="380"/>
      <c r="C440" s="173"/>
      <c r="D440" s="121"/>
      <c r="E440" s="122"/>
      <c r="F440" s="471"/>
      <c r="G440" s="380"/>
      <c r="H440" s="126"/>
      <c r="I440" s="471"/>
      <c r="J440" s="126"/>
      <c r="K440" s="126"/>
      <c r="L440" s="126"/>
      <c r="M440" s="126"/>
      <c r="N440" s="121"/>
      <c r="O440" s="126"/>
      <c r="P440" s="122"/>
      <c r="Q440" s="472"/>
      <c r="R440" s="123"/>
      <c r="S440" s="126"/>
      <c r="T440" s="126"/>
      <c r="U440" s="126"/>
      <c r="V440" s="126"/>
      <c r="W440" s="126"/>
      <c r="X440" s="130"/>
    </row>
    <row r="441" customFormat="false" ht="27" hidden="false" customHeight="true" outlineLevel="0" collapsed="false">
      <c r="A441" s="125"/>
      <c r="B441" s="380"/>
      <c r="C441" s="173"/>
      <c r="D441" s="121"/>
      <c r="E441" s="122"/>
      <c r="F441" s="471"/>
      <c r="G441" s="380"/>
      <c r="H441" s="126"/>
      <c r="I441" s="471"/>
      <c r="J441" s="126"/>
      <c r="K441" s="126"/>
      <c r="L441" s="126"/>
      <c r="M441" s="126"/>
      <c r="N441" s="121"/>
      <c r="O441" s="126"/>
      <c r="P441" s="122"/>
      <c r="Q441" s="472"/>
      <c r="R441" s="123"/>
      <c r="S441" s="126"/>
      <c r="T441" s="126"/>
      <c r="U441" s="126"/>
      <c r="V441" s="126"/>
      <c r="W441" s="126"/>
      <c r="X441" s="130"/>
    </row>
    <row r="442" customFormat="false" ht="27" hidden="false" customHeight="true" outlineLevel="0" collapsed="false">
      <c r="A442" s="125"/>
      <c r="B442" s="380"/>
      <c r="C442" s="173"/>
      <c r="D442" s="121"/>
      <c r="E442" s="122"/>
      <c r="F442" s="471"/>
      <c r="G442" s="380"/>
      <c r="H442" s="126"/>
      <c r="I442" s="471"/>
      <c r="J442" s="126"/>
      <c r="K442" s="126"/>
      <c r="L442" s="126"/>
      <c r="M442" s="126"/>
      <c r="N442" s="121"/>
      <c r="O442" s="126"/>
      <c r="P442" s="122"/>
      <c r="Q442" s="472"/>
      <c r="R442" s="123"/>
      <c r="S442" s="126"/>
      <c r="T442" s="126"/>
      <c r="U442" s="126"/>
      <c r="V442" s="126"/>
      <c r="W442" s="126"/>
      <c r="X442" s="130"/>
    </row>
    <row r="443" customFormat="false" ht="27" hidden="false" customHeight="true" outlineLevel="0" collapsed="false">
      <c r="A443" s="125"/>
      <c r="B443" s="380"/>
      <c r="C443" s="173"/>
      <c r="D443" s="121"/>
      <c r="E443" s="122"/>
      <c r="F443" s="471"/>
      <c r="G443" s="380"/>
      <c r="H443" s="126"/>
      <c r="I443" s="471"/>
      <c r="J443" s="126"/>
      <c r="K443" s="126"/>
      <c r="L443" s="126"/>
      <c r="M443" s="126"/>
      <c r="N443" s="121"/>
      <c r="O443" s="126"/>
      <c r="P443" s="122"/>
      <c r="Q443" s="472"/>
      <c r="R443" s="123"/>
      <c r="S443" s="126"/>
      <c r="T443" s="126"/>
      <c r="U443" s="126"/>
      <c r="V443" s="126"/>
      <c r="W443" s="126"/>
      <c r="X443" s="130"/>
    </row>
    <row r="444" customFormat="false" ht="27" hidden="false" customHeight="true" outlineLevel="0" collapsed="false">
      <c r="A444" s="125"/>
      <c r="B444" s="380"/>
      <c r="C444" s="173"/>
      <c r="D444" s="121"/>
      <c r="E444" s="122"/>
      <c r="F444" s="471"/>
      <c r="G444" s="380"/>
      <c r="H444" s="126"/>
      <c r="I444" s="471"/>
      <c r="J444" s="126"/>
      <c r="K444" s="126"/>
      <c r="L444" s="126"/>
      <c r="M444" s="126"/>
      <c r="N444" s="121"/>
      <c r="O444" s="126"/>
      <c r="P444" s="122"/>
      <c r="Q444" s="472"/>
      <c r="R444" s="123"/>
      <c r="S444" s="126"/>
      <c r="T444" s="126"/>
      <c r="U444" s="126"/>
      <c r="V444" s="126"/>
      <c r="W444" s="126"/>
      <c r="X444" s="130"/>
    </row>
    <row r="445" customFormat="false" ht="27" hidden="false" customHeight="true" outlineLevel="0" collapsed="false">
      <c r="A445" s="125"/>
      <c r="B445" s="380"/>
      <c r="C445" s="173"/>
      <c r="D445" s="121"/>
      <c r="E445" s="122"/>
      <c r="F445" s="471"/>
      <c r="G445" s="380"/>
      <c r="H445" s="126"/>
      <c r="I445" s="471"/>
      <c r="J445" s="126"/>
      <c r="K445" s="126"/>
      <c r="L445" s="126"/>
      <c r="M445" s="126"/>
      <c r="N445" s="121"/>
      <c r="O445" s="126"/>
      <c r="P445" s="122"/>
      <c r="Q445" s="472"/>
      <c r="R445" s="123"/>
      <c r="S445" s="126"/>
      <c r="T445" s="126"/>
      <c r="U445" s="126"/>
      <c r="V445" s="126"/>
      <c r="W445" s="126"/>
      <c r="X445" s="130"/>
    </row>
    <row r="446" customFormat="false" ht="27" hidden="false" customHeight="true" outlineLevel="0" collapsed="false">
      <c r="A446" s="125"/>
      <c r="B446" s="380"/>
      <c r="C446" s="173"/>
      <c r="D446" s="121"/>
      <c r="E446" s="122"/>
      <c r="F446" s="471"/>
      <c r="G446" s="380"/>
      <c r="H446" s="126"/>
      <c r="I446" s="471"/>
      <c r="J446" s="126"/>
      <c r="K446" s="126"/>
      <c r="L446" s="126"/>
      <c r="M446" s="126"/>
      <c r="N446" s="121"/>
      <c r="O446" s="126"/>
      <c r="P446" s="122"/>
      <c r="Q446" s="472"/>
      <c r="R446" s="123"/>
      <c r="S446" s="126"/>
      <c r="T446" s="126"/>
      <c r="U446" s="126"/>
      <c r="V446" s="126"/>
      <c r="W446" s="126"/>
      <c r="X446" s="130"/>
    </row>
    <row r="447" customFormat="false" ht="27" hidden="false" customHeight="true" outlineLevel="0" collapsed="false">
      <c r="A447" s="125"/>
      <c r="B447" s="380"/>
      <c r="C447" s="173"/>
      <c r="D447" s="121"/>
      <c r="E447" s="122"/>
      <c r="F447" s="471"/>
      <c r="G447" s="380"/>
      <c r="H447" s="126"/>
      <c r="I447" s="471"/>
      <c r="J447" s="126"/>
      <c r="K447" s="126"/>
      <c r="L447" s="126"/>
      <c r="M447" s="126"/>
      <c r="N447" s="121"/>
      <c r="O447" s="126"/>
      <c r="P447" s="122"/>
      <c r="Q447" s="472"/>
      <c r="R447" s="123"/>
      <c r="S447" s="126"/>
      <c r="T447" s="126"/>
      <c r="U447" s="126"/>
      <c r="V447" s="126"/>
      <c r="W447" s="126"/>
      <c r="X447" s="130"/>
    </row>
    <row r="448" customFormat="false" ht="27" hidden="false" customHeight="true" outlineLevel="0" collapsed="false">
      <c r="A448" s="125"/>
      <c r="B448" s="380"/>
      <c r="C448" s="173"/>
      <c r="D448" s="121"/>
      <c r="E448" s="122"/>
      <c r="F448" s="471"/>
      <c r="G448" s="380"/>
      <c r="H448" s="126"/>
      <c r="I448" s="471"/>
      <c r="J448" s="126"/>
      <c r="K448" s="126"/>
      <c r="L448" s="126"/>
      <c r="M448" s="126"/>
      <c r="N448" s="121"/>
      <c r="O448" s="126"/>
      <c r="P448" s="122"/>
      <c r="Q448" s="472"/>
      <c r="R448" s="123"/>
      <c r="S448" s="126"/>
      <c r="T448" s="126"/>
      <c r="U448" s="126"/>
      <c r="V448" s="126"/>
      <c r="W448" s="126"/>
      <c r="X448" s="130"/>
    </row>
    <row r="449" customFormat="false" ht="27" hidden="false" customHeight="true" outlineLevel="0" collapsed="false">
      <c r="A449" s="125"/>
      <c r="B449" s="380"/>
      <c r="C449" s="173"/>
      <c r="D449" s="121"/>
      <c r="E449" s="122"/>
      <c r="F449" s="471"/>
      <c r="G449" s="380"/>
      <c r="H449" s="126"/>
      <c r="I449" s="471"/>
      <c r="J449" s="126"/>
      <c r="K449" s="126"/>
      <c r="L449" s="126"/>
      <c r="M449" s="126"/>
      <c r="N449" s="121"/>
      <c r="O449" s="126"/>
      <c r="P449" s="122"/>
      <c r="Q449" s="472"/>
      <c r="R449" s="123"/>
      <c r="S449" s="126"/>
      <c r="T449" s="126"/>
      <c r="U449" s="126"/>
      <c r="V449" s="126"/>
      <c r="W449" s="126"/>
      <c r="X449" s="130"/>
    </row>
    <row r="450" customFormat="false" ht="27" hidden="false" customHeight="true" outlineLevel="0" collapsed="false">
      <c r="A450" s="125"/>
      <c r="B450" s="380"/>
      <c r="C450" s="173"/>
      <c r="D450" s="121"/>
      <c r="E450" s="122"/>
      <c r="F450" s="471"/>
      <c r="G450" s="380"/>
      <c r="H450" s="126"/>
      <c r="I450" s="471"/>
      <c r="J450" s="126"/>
      <c r="K450" s="126"/>
      <c r="L450" s="126"/>
      <c r="M450" s="126"/>
      <c r="N450" s="121"/>
      <c r="O450" s="126"/>
      <c r="P450" s="122"/>
      <c r="Q450" s="472"/>
      <c r="R450" s="123"/>
      <c r="S450" s="126"/>
      <c r="T450" s="126"/>
      <c r="U450" s="126"/>
      <c r="V450" s="126"/>
      <c r="W450" s="126"/>
      <c r="X450" s="130"/>
    </row>
    <row r="451" customFormat="false" ht="27" hidden="false" customHeight="true" outlineLevel="0" collapsed="false">
      <c r="A451" s="125"/>
      <c r="B451" s="380"/>
      <c r="C451" s="173"/>
      <c r="D451" s="121"/>
      <c r="E451" s="122"/>
      <c r="F451" s="471"/>
      <c r="G451" s="380"/>
      <c r="H451" s="126"/>
      <c r="I451" s="471"/>
      <c r="J451" s="126"/>
      <c r="K451" s="126"/>
      <c r="L451" s="126"/>
      <c r="M451" s="126"/>
      <c r="N451" s="121"/>
      <c r="O451" s="126"/>
      <c r="P451" s="122"/>
      <c r="Q451" s="472"/>
      <c r="R451" s="123"/>
      <c r="S451" s="126"/>
      <c r="T451" s="126"/>
      <c r="U451" s="126"/>
      <c r="V451" s="126"/>
      <c r="W451" s="126"/>
      <c r="X451" s="130"/>
    </row>
    <row r="452" customFormat="false" ht="27" hidden="false" customHeight="true" outlineLevel="0" collapsed="false">
      <c r="A452" s="125"/>
      <c r="B452" s="380"/>
      <c r="C452" s="173"/>
      <c r="D452" s="121"/>
      <c r="E452" s="122"/>
      <c r="F452" s="471"/>
      <c r="G452" s="380"/>
      <c r="H452" s="126"/>
      <c r="I452" s="471"/>
      <c r="J452" s="126"/>
      <c r="K452" s="126"/>
      <c r="L452" s="126"/>
      <c r="M452" s="126"/>
      <c r="N452" s="121"/>
      <c r="O452" s="126"/>
      <c r="P452" s="122"/>
      <c r="Q452" s="472"/>
      <c r="R452" s="123"/>
      <c r="S452" s="126"/>
      <c r="T452" s="126"/>
      <c r="U452" s="126"/>
      <c r="V452" s="126"/>
      <c r="W452" s="126"/>
      <c r="X452" s="130"/>
    </row>
    <row r="453" customFormat="false" ht="27" hidden="false" customHeight="true" outlineLevel="0" collapsed="false">
      <c r="A453" s="125"/>
      <c r="B453" s="380"/>
      <c r="C453" s="173"/>
      <c r="D453" s="121"/>
      <c r="E453" s="122"/>
      <c r="F453" s="471"/>
      <c r="G453" s="380"/>
      <c r="H453" s="126"/>
      <c r="I453" s="471"/>
      <c r="J453" s="126"/>
      <c r="K453" s="126"/>
      <c r="L453" s="126"/>
      <c r="M453" s="126"/>
      <c r="N453" s="121"/>
      <c r="O453" s="126"/>
      <c r="P453" s="122"/>
      <c r="Q453" s="472"/>
      <c r="R453" s="123"/>
      <c r="S453" s="126"/>
      <c r="T453" s="126"/>
      <c r="U453" s="126"/>
      <c r="V453" s="126"/>
      <c r="W453" s="126"/>
      <c r="X453" s="130"/>
    </row>
    <row r="454" customFormat="false" ht="27" hidden="false" customHeight="true" outlineLevel="0" collapsed="false">
      <c r="A454" s="125"/>
      <c r="B454" s="380"/>
      <c r="C454" s="173"/>
      <c r="D454" s="121"/>
      <c r="E454" s="122"/>
      <c r="F454" s="471"/>
      <c r="G454" s="380"/>
      <c r="H454" s="126"/>
      <c r="I454" s="471"/>
      <c r="J454" s="126"/>
      <c r="K454" s="126"/>
      <c r="L454" s="126"/>
      <c r="M454" s="126"/>
      <c r="N454" s="121"/>
      <c r="O454" s="126"/>
      <c r="P454" s="122"/>
      <c r="Q454" s="472"/>
      <c r="R454" s="123"/>
      <c r="S454" s="126"/>
      <c r="T454" s="126"/>
      <c r="U454" s="126"/>
      <c r="V454" s="126"/>
      <c r="W454" s="126"/>
      <c r="X454" s="130"/>
    </row>
    <row r="455" customFormat="false" ht="27" hidden="false" customHeight="true" outlineLevel="0" collapsed="false">
      <c r="A455" s="125"/>
      <c r="B455" s="380"/>
      <c r="C455" s="173"/>
      <c r="D455" s="121"/>
      <c r="E455" s="122"/>
      <c r="F455" s="471"/>
      <c r="G455" s="380"/>
      <c r="H455" s="126"/>
      <c r="I455" s="471"/>
      <c r="J455" s="126"/>
      <c r="K455" s="126"/>
      <c r="L455" s="126"/>
      <c r="M455" s="126"/>
      <c r="N455" s="121"/>
      <c r="O455" s="126"/>
      <c r="P455" s="122"/>
      <c r="Q455" s="472"/>
      <c r="R455" s="123"/>
      <c r="S455" s="126"/>
      <c r="T455" s="126"/>
      <c r="U455" s="126"/>
      <c r="V455" s="126"/>
      <c r="W455" s="126"/>
      <c r="X455" s="130"/>
    </row>
    <row r="456" customFormat="false" ht="27" hidden="false" customHeight="true" outlineLevel="0" collapsed="false">
      <c r="A456" s="125"/>
      <c r="B456" s="380"/>
      <c r="C456" s="173"/>
      <c r="D456" s="121"/>
      <c r="E456" s="122"/>
      <c r="F456" s="471"/>
      <c r="G456" s="380"/>
      <c r="H456" s="126"/>
      <c r="I456" s="471"/>
      <c r="J456" s="126"/>
      <c r="K456" s="126"/>
      <c r="L456" s="126"/>
      <c r="M456" s="126"/>
      <c r="N456" s="121"/>
      <c r="O456" s="126"/>
      <c r="P456" s="122"/>
      <c r="Q456" s="472"/>
      <c r="R456" s="123"/>
      <c r="S456" s="126"/>
      <c r="T456" s="126"/>
      <c r="U456" s="126"/>
      <c r="V456" s="126"/>
      <c r="W456" s="126"/>
      <c r="X456" s="130"/>
    </row>
    <row r="457" customFormat="false" ht="27" hidden="false" customHeight="true" outlineLevel="0" collapsed="false">
      <c r="A457" s="125"/>
      <c r="B457" s="380"/>
      <c r="C457" s="173"/>
      <c r="D457" s="121"/>
      <c r="E457" s="122"/>
      <c r="F457" s="471"/>
      <c r="G457" s="380"/>
      <c r="H457" s="126"/>
      <c r="I457" s="471"/>
      <c r="J457" s="126"/>
      <c r="K457" s="126"/>
      <c r="L457" s="126"/>
      <c r="M457" s="126"/>
      <c r="N457" s="121"/>
      <c r="O457" s="126"/>
      <c r="P457" s="122"/>
      <c r="Q457" s="472"/>
      <c r="R457" s="123"/>
      <c r="S457" s="126"/>
      <c r="T457" s="126"/>
      <c r="U457" s="126"/>
      <c r="V457" s="126"/>
      <c r="W457" s="126"/>
      <c r="X457" s="130"/>
    </row>
    <row r="458" customFormat="false" ht="27" hidden="false" customHeight="true" outlineLevel="0" collapsed="false">
      <c r="A458" s="125"/>
      <c r="B458" s="380"/>
      <c r="C458" s="173"/>
      <c r="D458" s="121"/>
      <c r="E458" s="122"/>
      <c r="F458" s="471"/>
      <c r="G458" s="380"/>
      <c r="H458" s="126"/>
      <c r="I458" s="471"/>
      <c r="J458" s="126"/>
      <c r="K458" s="126"/>
      <c r="L458" s="126"/>
      <c r="M458" s="126"/>
      <c r="N458" s="121"/>
      <c r="O458" s="126"/>
      <c r="P458" s="122"/>
      <c r="Q458" s="472"/>
      <c r="R458" s="123"/>
      <c r="S458" s="126"/>
      <c r="T458" s="126"/>
      <c r="U458" s="126"/>
      <c r="V458" s="126"/>
      <c r="W458" s="126"/>
      <c r="X458" s="130"/>
    </row>
    <row r="459" customFormat="false" ht="27" hidden="false" customHeight="true" outlineLevel="0" collapsed="false">
      <c r="A459" s="125"/>
      <c r="B459" s="380"/>
      <c r="C459" s="173"/>
      <c r="D459" s="121"/>
      <c r="E459" s="122"/>
      <c r="F459" s="471"/>
      <c r="G459" s="380"/>
      <c r="H459" s="126"/>
      <c r="I459" s="471"/>
      <c r="J459" s="126"/>
      <c r="K459" s="126"/>
      <c r="L459" s="126"/>
      <c r="M459" s="126"/>
      <c r="N459" s="121"/>
      <c r="O459" s="126"/>
      <c r="P459" s="122"/>
      <c r="Q459" s="472"/>
      <c r="R459" s="123"/>
      <c r="S459" s="126"/>
      <c r="T459" s="126"/>
      <c r="U459" s="126"/>
      <c r="V459" s="126"/>
      <c r="W459" s="126"/>
      <c r="X459" s="130"/>
    </row>
    <row r="460" customFormat="false" ht="27" hidden="false" customHeight="true" outlineLevel="0" collapsed="false">
      <c r="A460" s="125"/>
      <c r="B460" s="380"/>
      <c r="C460" s="173"/>
      <c r="D460" s="121"/>
      <c r="E460" s="122"/>
      <c r="F460" s="471"/>
      <c r="G460" s="380"/>
      <c r="H460" s="126"/>
      <c r="I460" s="471"/>
      <c r="J460" s="126"/>
      <c r="K460" s="126"/>
      <c r="L460" s="126"/>
      <c r="M460" s="126"/>
      <c r="N460" s="121"/>
      <c r="O460" s="126"/>
      <c r="P460" s="122"/>
      <c r="Q460" s="472"/>
      <c r="R460" s="123"/>
      <c r="S460" s="126"/>
      <c r="T460" s="126"/>
      <c r="U460" s="126"/>
      <c r="V460" s="126"/>
      <c r="W460" s="126"/>
      <c r="X460" s="130"/>
    </row>
    <row r="461" customFormat="false" ht="27" hidden="false" customHeight="true" outlineLevel="0" collapsed="false">
      <c r="A461" s="125"/>
      <c r="B461" s="380"/>
      <c r="C461" s="173"/>
      <c r="D461" s="121"/>
      <c r="E461" s="122"/>
      <c r="F461" s="471"/>
      <c r="G461" s="380"/>
      <c r="H461" s="126"/>
      <c r="I461" s="471"/>
      <c r="J461" s="126"/>
      <c r="K461" s="126"/>
      <c r="L461" s="126"/>
      <c r="M461" s="126"/>
      <c r="N461" s="121"/>
      <c r="O461" s="126"/>
      <c r="P461" s="122"/>
      <c r="Q461" s="472"/>
      <c r="R461" s="123"/>
      <c r="S461" s="126"/>
      <c r="T461" s="126"/>
      <c r="U461" s="126"/>
      <c r="V461" s="126"/>
      <c r="W461" s="126"/>
      <c r="X461" s="130"/>
    </row>
    <row r="462" customFormat="false" ht="27" hidden="false" customHeight="true" outlineLevel="0" collapsed="false">
      <c r="A462" s="125"/>
      <c r="B462" s="380"/>
      <c r="C462" s="173"/>
      <c r="D462" s="121"/>
      <c r="E462" s="122"/>
      <c r="F462" s="471"/>
      <c r="G462" s="380"/>
      <c r="H462" s="126"/>
      <c r="I462" s="471"/>
      <c r="J462" s="126"/>
      <c r="K462" s="126"/>
      <c r="L462" s="126"/>
      <c r="M462" s="126"/>
      <c r="N462" s="121"/>
      <c r="O462" s="126"/>
      <c r="P462" s="122"/>
      <c r="Q462" s="472"/>
      <c r="R462" s="123"/>
      <c r="S462" s="126"/>
      <c r="T462" s="126"/>
      <c r="U462" s="126"/>
      <c r="V462" s="126"/>
      <c r="W462" s="126"/>
      <c r="X462" s="130"/>
    </row>
    <row r="463" customFormat="false" ht="27" hidden="false" customHeight="true" outlineLevel="0" collapsed="false">
      <c r="A463" s="125"/>
      <c r="B463" s="380"/>
      <c r="C463" s="173"/>
      <c r="D463" s="121"/>
      <c r="E463" s="122"/>
      <c r="F463" s="471"/>
      <c r="G463" s="380"/>
      <c r="H463" s="126"/>
      <c r="I463" s="471"/>
      <c r="J463" s="126"/>
      <c r="K463" s="126"/>
      <c r="L463" s="126"/>
      <c r="M463" s="126"/>
      <c r="N463" s="121"/>
      <c r="O463" s="126"/>
      <c r="P463" s="122"/>
      <c r="Q463" s="472"/>
      <c r="R463" s="123"/>
      <c r="S463" s="126"/>
      <c r="T463" s="126"/>
      <c r="U463" s="126"/>
      <c r="V463" s="126"/>
      <c r="W463" s="126"/>
      <c r="X463" s="130"/>
    </row>
    <row r="464" customFormat="false" ht="27" hidden="false" customHeight="true" outlineLevel="0" collapsed="false">
      <c r="A464" s="125"/>
      <c r="B464" s="380"/>
      <c r="C464" s="173"/>
      <c r="D464" s="121"/>
      <c r="E464" s="122"/>
      <c r="F464" s="471"/>
      <c r="G464" s="380"/>
      <c r="H464" s="126"/>
      <c r="I464" s="471"/>
      <c r="J464" s="126"/>
      <c r="K464" s="126"/>
      <c r="L464" s="126"/>
      <c r="M464" s="126"/>
      <c r="N464" s="121"/>
      <c r="O464" s="126"/>
      <c r="P464" s="122"/>
      <c r="Q464" s="472"/>
      <c r="R464" s="123"/>
      <c r="S464" s="126"/>
      <c r="T464" s="126"/>
      <c r="U464" s="126"/>
      <c r="V464" s="126"/>
      <c r="W464" s="126"/>
      <c r="X464" s="130"/>
    </row>
    <row r="465" customFormat="false" ht="27" hidden="false" customHeight="true" outlineLevel="0" collapsed="false">
      <c r="A465" s="125"/>
      <c r="B465" s="380"/>
      <c r="C465" s="173"/>
      <c r="D465" s="121"/>
      <c r="E465" s="122"/>
      <c r="F465" s="471"/>
      <c r="G465" s="380"/>
      <c r="H465" s="126"/>
      <c r="I465" s="471"/>
      <c r="J465" s="126"/>
      <c r="K465" s="126"/>
      <c r="L465" s="126"/>
      <c r="M465" s="126"/>
      <c r="N465" s="121"/>
      <c r="O465" s="126"/>
      <c r="P465" s="122"/>
      <c r="Q465" s="472"/>
      <c r="R465" s="123"/>
      <c r="S465" s="126"/>
      <c r="T465" s="126"/>
      <c r="U465" s="126"/>
      <c r="V465" s="126"/>
      <c r="W465" s="126"/>
      <c r="X465" s="130"/>
    </row>
    <row r="466" customFormat="false" ht="27" hidden="false" customHeight="true" outlineLevel="0" collapsed="false">
      <c r="A466" s="125"/>
      <c r="B466" s="380"/>
      <c r="C466" s="173"/>
      <c r="D466" s="121"/>
      <c r="E466" s="122"/>
      <c r="F466" s="471"/>
      <c r="G466" s="380"/>
      <c r="H466" s="126"/>
      <c r="I466" s="471"/>
      <c r="J466" s="126"/>
      <c r="K466" s="126"/>
      <c r="L466" s="126"/>
      <c r="M466" s="126"/>
      <c r="N466" s="121"/>
      <c r="O466" s="126"/>
      <c r="P466" s="122"/>
      <c r="Q466" s="472"/>
      <c r="R466" s="123"/>
      <c r="S466" s="126"/>
      <c r="T466" s="126"/>
      <c r="U466" s="126"/>
      <c r="V466" s="126"/>
      <c r="W466" s="126"/>
      <c r="X466" s="130"/>
    </row>
    <row r="467" customFormat="false" ht="27" hidden="false" customHeight="true" outlineLevel="0" collapsed="false">
      <c r="A467" s="125"/>
      <c r="B467" s="380"/>
      <c r="C467" s="173"/>
      <c r="D467" s="121"/>
      <c r="E467" s="122"/>
      <c r="F467" s="471"/>
      <c r="G467" s="380"/>
      <c r="H467" s="126"/>
      <c r="I467" s="471"/>
      <c r="J467" s="126"/>
      <c r="K467" s="126"/>
      <c r="L467" s="126"/>
      <c r="M467" s="126"/>
      <c r="N467" s="121"/>
      <c r="O467" s="126"/>
      <c r="P467" s="122"/>
      <c r="Q467" s="472"/>
      <c r="R467" s="123"/>
      <c r="S467" s="126"/>
      <c r="T467" s="126"/>
      <c r="U467" s="126"/>
      <c r="V467" s="126"/>
      <c r="W467" s="126"/>
      <c r="X467" s="130"/>
    </row>
    <row r="468" customFormat="false" ht="27" hidden="false" customHeight="true" outlineLevel="0" collapsed="false">
      <c r="A468" s="125"/>
      <c r="B468" s="380"/>
      <c r="C468" s="173"/>
      <c r="D468" s="121"/>
      <c r="E468" s="122"/>
      <c r="F468" s="471"/>
      <c r="G468" s="380"/>
      <c r="H468" s="126"/>
      <c r="I468" s="471"/>
      <c r="J468" s="126"/>
      <c r="K468" s="126"/>
      <c r="L468" s="126"/>
      <c r="M468" s="126"/>
      <c r="N468" s="121"/>
      <c r="O468" s="126"/>
      <c r="P468" s="122"/>
      <c r="Q468" s="472"/>
      <c r="R468" s="123"/>
      <c r="S468" s="126"/>
      <c r="T468" s="126"/>
      <c r="U468" s="126"/>
      <c r="V468" s="126"/>
      <c r="W468" s="126"/>
      <c r="X468" s="130"/>
    </row>
    <row r="469" customFormat="false" ht="27" hidden="false" customHeight="true" outlineLevel="0" collapsed="false">
      <c r="A469" s="125"/>
      <c r="B469" s="380"/>
      <c r="C469" s="173"/>
      <c r="D469" s="121"/>
      <c r="E469" s="122"/>
      <c r="F469" s="471"/>
      <c r="G469" s="380"/>
      <c r="H469" s="126"/>
      <c r="I469" s="471"/>
      <c r="J469" s="126"/>
      <c r="K469" s="126"/>
      <c r="L469" s="126"/>
      <c r="M469" s="126"/>
      <c r="N469" s="121"/>
      <c r="O469" s="126"/>
      <c r="P469" s="122"/>
      <c r="Q469" s="472"/>
      <c r="R469" s="123"/>
      <c r="S469" s="126"/>
      <c r="T469" s="126"/>
      <c r="U469" s="126"/>
      <c r="V469" s="126"/>
      <c r="W469" s="126"/>
      <c r="X469" s="130"/>
    </row>
    <row r="470" customFormat="false" ht="27" hidden="false" customHeight="true" outlineLevel="0" collapsed="false">
      <c r="A470" s="125"/>
      <c r="B470" s="380"/>
      <c r="C470" s="173"/>
      <c r="D470" s="121"/>
      <c r="E470" s="122"/>
      <c r="F470" s="471"/>
      <c r="G470" s="380"/>
      <c r="H470" s="126"/>
      <c r="I470" s="471"/>
      <c r="J470" s="126"/>
      <c r="K470" s="126"/>
      <c r="L470" s="126"/>
      <c r="M470" s="126"/>
      <c r="N470" s="121"/>
      <c r="O470" s="126"/>
      <c r="P470" s="122"/>
      <c r="Q470" s="472"/>
      <c r="R470" s="123"/>
      <c r="S470" s="126"/>
      <c r="T470" s="126"/>
      <c r="U470" s="126"/>
      <c r="V470" s="126"/>
      <c r="W470" s="126"/>
      <c r="X470" s="130"/>
    </row>
    <row r="471" customFormat="false" ht="27" hidden="false" customHeight="true" outlineLevel="0" collapsed="false">
      <c r="A471" s="125"/>
      <c r="B471" s="380"/>
      <c r="C471" s="173"/>
      <c r="D471" s="121"/>
      <c r="E471" s="122"/>
      <c r="F471" s="471"/>
      <c r="G471" s="380"/>
      <c r="H471" s="126"/>
      <c r="I471" s="471"/>
      <c r="J471" s="126"/>
      <c r="K471" s="126"/>
      <c r="L471" s="126"/>
      <c r="M471" s="126"/>
      <c r="N471" s="121"/>
      <c r="O471" s="126"/>
      <c r="P471" s="122"/>
      <c r="Q471" s="472"/>
      <c r="R471" s="123"/>
      <c r="S471" s="126"/>
      <c r="T471" s="126"/>
      <c r="U471" s="126"/>
      <c r="V471" s="126"/>
      <c r="W471" s="126"/>
      <c r="X471" s="130"/>
    </row>
    <row r="472" customFormat="false" ht="27" hidden="false" customHeight="true" outlineLevel="0" collapsed="false">
      <c r="A472" s="125"/>
      <c r="B472" s="380"/>
      <c r="C472" s="173"/>
      <c r="D472" s="121"/>
      <c r="E472" s="122"/>
      <c r="F472" s="471"/>
      <c r="G472" s="380"/>
      <c r="H472" s="126"/>
      <c r="I472" s="471"/>
      <c r="J472" s="126"/>
      <c r="K472" s="126"/>
      <c r="L472" s="126"/>
      <c r="M472" s="126"/>
      <c r="N472" s="121"/>
      <c r="O472" s="126"/>
      <c r="P472" s="122"/>
      <c r="Q472" s="472"/>
      <c r="R472" s="123"/>
      <c r="S472" s="126"/>
      <c r="T472" s="126"/>
      <c r="U472" s="126"/>
      <c r="V472" s="126"/>
      <c r="W472" s="126"/>
      <c r="X472" s="130"/>
    </row>
    <row r="473" customFormat="false" ht="27" hidden="false" customHeight="true" outlineLevel="0" collapsed="false">
      <c r="A473" s="125"/>
      <c r="B473" s="380"/>
      <c r="C473" s="173"/>
      <c r="D473" s="121"/>
      <c r="E473" s="122"/>
      <c r="F473" s="471"/>
      <c r="G473" s="380"/>
      <c r="H473" s="126"/>
      <c r="I473" s="471"/>
      <c r="J473" s="126"/>
      <c r="K473" s="126"/>
      <c r="L473" s="126"/>
      <c r="M473" s="126"/>
      <c r="N473" s="121"/>
      <c r="O473" s="126"/>
      <c r="P473" s="122"/>
      <c r="Q473" s="472"/>
      <c r="R473" s="123"/>
      <c r="S473" s="126"/>
      <c r="T473" s="126"/>
      <c r="U473" s="126"/>
      <c r="V473" s="126"/>
      <c r="W473" s="126"/>
      <c r="X473" s="130"/>
    </row>
    <row r="474" customFormat="false" ht="27" hidden="false" customHeight="true" outlineLevel="0" collapsed="false">
      <c r="A474" s="125"/>
      <c r="B474" s="380"/>
      <c r="C474" s="173"/>
      <c r="D474" s="121"/>
      <c r="E474" s="122"/>
      <c r="F474" s="471"/>
      <c r="G474" s="380"/>
      <c r="H474" s="126"/>
      <c r="I474" s="471"/>
      <c r="J474" s="126"/>
      <c r="K474" s="126"/>
      <c r="L474" s="126"/>
      <c r="M474" s="126"/>
      <c r="N474" s="121"/>
      <c r="O474" s="126"/>
      <c r="P474" s="122"/>
      <c r="Q474" s="472"/>
      <c r="R474" s="123"/>
      <c r="S474" s="126"/>
      <c r="T474" s="126"/>
      <c r="U474" s="126"/>
      <c r="V474" s="126"/>
      <c r="W474" s="126"/>
      <c r="X474" s="130"/>
    </row>
    <row r="475" customFormat="false" ht="27" hidden="false" customHeight="true" outlineLevel="0" collapsed="false">
      <c r="A475" s="125"/>
      <c r="B475" s="380"/>
      <c r="C475" s="173"/>
      <c r="D475" s="121"/>
      <c r="E475" s="122"/>
      <c r="F475" s="471"/>
      <c r="G475" s="380"/>
      <c r="H475" s="126"/>
      <c r="I475" s="471"/>
      <c r="J475" s="126"/>
      <c r="K475" s="126"/>
      <c r="L475" s="126"/>
      <c r="M475" s="126"/>
      <c r="N475" s="121"/>
      <c r="O475" s="126"/>
      <c r="P475" s="122"/>
      <c r="Q475" s="472"/>
      <c r="R475" s="123"/>
      <c r="S475" s="126"/>
      <c r="T475" s="126"/>
      <c r="U475" s="126"/>
      <c r="V475" s="126"/>
      <c r="W475" s="126"/>
      <c r="X475" s="130"/>
    </row>
    <row r="476" customFormat="false" ht="27" hidden="false" customHeight="true" outlineLevel="0" collapsed="false">
      <c r="A476" s="125"/>
      <c r="B476" s="380"/>
      <c r="C476" s="173"/>
      <c r="D476" s="121"/>
      <c r="E476" s="122"/>
      <c r="F476" s="471"/>
      <c r="G476" s="380"/>
      <c r="H476" s="126"/>
      <c r="I476" s="471"/>
      <c r="J476" s="126"/>
      <c r="K476" s="126"/>
      <c r="L476" s="126"/>
      <c r="M476" s="126"/>
      <c r="N476" s="121"/>
      <c r="O476" s="126"/>
      <c r="P476" s="122"/>
      <c r="Q476" s="472"/>
      <c r="R476" s="123"/>
      <c r="S476" s="126"/>
      <c r="T476" s="126"/>
      <c r="U476" s="126"/>
      <c r="V476" s="126"/>
      <c r="W476" s="126"/>
      <c r="X476" s="130"/>
    </row>
    <row r="477" customFormat="false" ht="27" hidden="false" customHeight="true" outlineLevel="0" collapsed="false">
      <c r="A477" s="125"/>
      <c r="B477" s="380"/>
      <c r="C477" s="173"/>
      <c r="D477" s="121"/>
      <c r="E477" s="122"/>
      <c r="F477" s="471"/>
      <c r="G477" s="380"/>
      <c r="H477" s="126"/>
      <c r="I477" s="471"/>
      <c r="J477" s="126"/>
      <c r="K477" s="126"/>
      <c r="L477" s="126"/>
      <c r="M477" s="126"/>
      <c r="N477" s="121"/>
      <c r="O477" s="126"/>
      <c r="P477" s="122"/>
      <c r="Q477" s="472"/>
      <c r="R477" s="123"/>
      <c r="S477" s="126"/>
      <c r="T477" s="126"/>
      <c r="U477" s="126"/>
      <c r="V477" s="126"/>
      <c r="W477" s="126"/>
      <c r="X477" s="130"/>
    </row>
    <row r="478" customFormat="false" ht="27" hidden="false" customHeight="true" outlineLevel="0" collapsed="false">
      <c r="A478" s="125"/>
      <c r="B478" s="380"/>
      <c r="C478" s="173"/>
      <c r="D478" s="121"/>
      <c r="E478" s="122"/>
      <c r="F478" s="471"/>
      <c r="G478" s="380"/>
      <c r="H478" s="126"/>
      <c r="I478" s="471"/>
      <c r="J478" s="126"/>
      <c r="K478" s="126"/>
      <c r="L478" s="126"/>
      <c r="M478" s="126"/>
      <c r="N478" s="121"/>
      <c r="O478" s="126"/>
      <c r="P478" s="122"/>
      <c r="Q478" s="472"/>
      <c r="R478" s="123"/>
      <c r="S478" s="126"/>
      <c r="T478" s="126"/>
      <c r="U478" s="126"/>
      <c r="V478" s="126"/>
      <c r="W478" s="126"/>
      <c r="X478" s="130"/>
    </row>
    <row r="479" customFormat="false" ht="27" hidden="false" customHeight="true" outlineLevel="0" collapsed="false">
      <c r="A479" s="125"/>
      <c r="B479" s="380"/>
      <c r="C479" s="173"/>
      <c r="D479" s="121"/>
      <c r="E479" s="122"/>
      <c r="F479" s="471"/>
      <c r="G479" s="380"/>
      <c r="H479" s="126"/>
      <c r="I479" s="471"/>
      <c r="J479" s="126"/>
      <c r="K479" s="126"/>
      <c r="L479" s="126"/>
      <c r="M479" s="126"/>
      <c r="N479" s="121"/>
      <c r="O479" s="126"/>
      <c r="P479" s="122"/>
      <c r="Q479" s="472"/>
      <c r="R479" s="123"/>
      <c r="S479" s="126"/>
      <c r="T479" s="126"/>
      <c r="U479" s="126"/>
      <c r="V479" s="126"/>
      <c r="W479" s="126"/>
      <c r="X479" s="130"/>
    </row>
    <row r="480" customFormat="false" ht="27" hidden="false" customHeight="true" outlineLevel="0" collapsed="false">
      <c r="A480" s="125"/>
      <c r="B480" s="380"/>
      <c r="C480" s="173"/>
      <c r="D480" s="121"/>
      <c r="E480" s="122"/>
      <c r="F480" s="471"/>
      <c r="G480" s="380"/>
      <c r="H480" s="126"/>
      <c r="I480" s="471"/>
      <c r="J480" s="126"/>
      <c r="K480" s="126"/>
      <c r="L480" s="126"/>
      <c r="M480" s="126"/>
      <c r="N480" s="121"/>
      <c r="O480" s="126"/>
      <c r="P480" s="122"/>
      <c r="Q480" s="472"/>
      <c r="R480" s="123"/>
      <c r="S480" s="126"/>
      <c r="T480" s="126"/>
      <c r="U480" s="126"/>
      <c r="V480" s="126"/>
      <c r="W480" s="126"/>
      <c r="X480" s="130"/>
    </row>
    <row r="481" customFormat="false" ht="27" hidden="false" customHeight="true" outlineLevel="0" collapsed="false">
      <c r="A481" s="125"/>
      <c r="B481" s="380"/>
      <c r="C481" s="173"/>
      <c r="D481" s="121"/>
      <c r="E481" s="122"/>
      <c r="F481" s="471"/>
      <c r="G481" s="380"/>
      <c r="H481" s="126"/>
      <c r="I481" s="471"/>
      <c r="J481" s="126"/>
      <c r="K481" s="126"/>
      <c r="L481" s="126"/>
      <c r="M481" s="126"/>
      <c r="N481" s="121"/>
      <c r="O481" s="126"/>
      <c r="P481" s="122"/>
      <c r="Q481" s="472"/>
      <c r="R481" s="123"/>
      <c r="S481" s="126"/>
      <c r="T481" s="126"/>
      <c r="U481" s="126"/>
      <c r="V481" s="126"/>
      <c r="W481" s="126"/>
      <c r="X481" s="130"/>
    </row>
    <row r="482" customFormat="false" ht="27" hidden="false" customHeight="true" outlineLevel="0" collapsed="false">
      <c r="A482" s="125"/>
      <c r="B482" s="380"/>
      <c r="C482" s="173"/>
      <c r="D482" s="121"/>
      <c r="E482" s="122"/>
      <c r="F482" s="471"/>
      <c r="G482" s="380"/>
      <c r="H482" s="126"/>
      <c r="I482" s="471"/>
      <c r="J482" s="126"/>
      <c r="K482" s="126"/>
      <c r="L482" s="126"/>
      <c r="M482" s="126"/>
      <c r="N482" s="121"/>
      <c r="O482" s="126"/>
      <c r="P482" s="122"/>
      <c r="Q482" s="472"/>
      <c r="R482" s="123"/>
      <c r="S482" s="126"/>
      <c r="T482" s="126"/>
      <c r="U482" s="126"/>
      <c r="V482" s="126"/>
      <c r="W482" s="126"/>
      <c r="X482" s="130"/>
    </row>
    <row r="483" customFormat="false" ht="27" hidden="false" customHeight="true" outlineLevel="0" collapsed="false">
      <c r="A483" s="125"/>
      <c r="B483" s="380"/>
      <c r="C483" s="173"/>
      <c r="D483" s="121"/>
      <c r="E483" s="122"/>
      <c r="F483" s="471"/>
      <c r="G483" s="380"/>
      <c r="H483" s="126"/>
      <c r="I483" s="471"/>
      <c r="J483" s="126"/>
      <c r="K483" s="126"/>
      <c r="L483" s="126"/>
      <c r="M483" s="126"/>
      <c r="N483" s="121"/>
      <c r="O483" s="126"/>
      <c r="P483" s="122"/>
      <c r="Q483" s="472"/>
      <c r="R483" s="123"/>
      <c r="S483" s="126"/>
      <c r="T483" s="126"/>
      <c r="U483" s="126"/>
      <c r="V483" s="126"/>
      <c r="W483" s="126"/>
      <c r="X483" s="130"/>
    </row>
    <row r="484" customFormat="false" ht="27" hidden="false" customHeight="true" outlineLevel="0" collapsed="false">
      <c r="A484" s="125"/>
      <c r="B484" s="380"/>
      <c r="C484" s="173"/>
      <c r="D484" s="121"/>
      <c r="E484" s="122"/>
      <c r="F484" s="471"/>
      <c r="G484" s="380"/>
      <c r="H484" s="126"/>
      <c r="I484" s="471"/>
      <c r="J484" s="126"/>
      <c r="K484" s="126"/>
      <c r="L484" s="126"/>
      <c r="M484" s="126"/>
      <c r="N484" s="121"/>
      <c r="O484" s="126"/>
      <c r="P484" s="122"/>
      <c r="Q484" s="472"/>
      <c r="R484" s="123"/>
      <c r="S484" s="126"/>
      <c r="T484" s="126"/>
      <c r="U484" s="126"/>
      <c r="V484" s="126"/>
      <c r="W484" s="126"/>
      <c r="X484" s="130"/>
    </row>
    <row r="485" customFormat="false" ht="27" hidden="false" customHeight="true" outlineLevel="0" collapsed="false">
      <c r="A485" s="125"/>
      <c r="B485" s="380"/>
      <c r="C485" s="173"/>
      <c r="D485" s="121"/>
      <c r="E485" s="122"/>
      <c r="F485" s="471"/>
      <c r="G485" s="380"/>
      <c r="H485" s="126"/>
      <c r="I485" s="471"/>
      <c r="J485" s="126"/>
      <c r="K485" s="126"/>
      <c r="L485" s="126"/>
      <c r="M485" s="126"/>
      <c r="N485" s="121"/>
      <c r="O485" s="126"/>
      <c r="P485" s="122"/>
      <c r="Q485" s="472"/>
      <c r="R485" s="123"/>
      <c r="S485" s="126"/>
      <c r="T485" s="126"/>
      <c r="U485" s="126"/>
      <c r="V485" s="126"/>
      <c r="W485" s="126"/>
      <c r="X485" s="130"/>
    </row>
    <row r="486" customFormat="false" ht="27" hidden="false" customHeight="true" outlineLevel="0" collapsed="false">
      <c r="A486" s="125"/>
      <c r="B486" s="380"/>
      <c r="C486" s="173"/>
      <c r="D486" s="121"/>
      <c r="E486" s="122"/>
      <c r="F486" s="471"/>
      <c r="G486" s="380"/>
      <c r="H486" s="126"/>
      <c r="I486" s="471"/>
      <c r="J486" s="126"/>
      <c r="K486" s="126"/>
      <c r="L486" s="126"/>
      <c r="M486" s="126"/>
      <c r="N486" s="121"/>
      <c r="O486" s="126"/>
      <c r="P486" s="122"/>
      <c r="Q486" s="472"/>
      <c r="R486" s="123"/>
      <c r="S486" s="126"/>
      <c r="T486" s="126"/>
      <c r="U486" s="126"/>
      <c r="V486" s="126"/>
      <c r="W486" s="126"/>
      <c r="X486" s="130"/>
    </row>
    <row r="487" customFormat="false" ht="27" hidden="false" customHeight="true" outlineLevel="0" collapsed="false">
      <c r="A487" s="125"/>
      <c r="B487" s="380"/>
      <c r="C487" s="173"/>
      <c r="D487" s="121"/>
      <c r="E487" s="122"/>
      <c r="F487" s="471"/>
      <c r="G487" s="380"/>
      <c r="H487" s="126"/>
      <c r="I487" s="471"/>
      <c r="J487" s="126"/>
      <c r="K487" s="126"/>
      <c r="L487" s="126"/>
      <c r="M487" s="126"/>
      <c r="N487" s="121"/>
      <c r="O487" s="126"/>
      <c r="P487" s="122"/>
      <c r="Q487" s="472"/>
      <c r="R487" s="123"/>
      <c r="S487" s="126"/>
      <c r="T487" s="126"/>
      <c r="U487" s="126"/>
      <c r="V487" s="126"/>
      <c r="W487" s="126"/>
      <c r="X487" s="130"/>
    </row>
    <row r="488" customFormat="false" ht="27" hidden="false" customHeight="true" outlineLevel="0" collapsed="false">
      <c r="A488" s="125"/>
      <c r="B488" s="380"/>
      <c r="C488" s="173"/>
      <c r="D488" s="121"/>
      <c r="E488" s="122"/>
      <c r="F488" s="471"/>
      <c r="G488" s="380"/>
      <c r="H488" s="126"/>
      <c r="I488" s="471"/>
      <c r="J488" s="126"/>
      <c r="K488" s="126"/>
      <c r="L488" s="126"/>
      <c r="M488" s="126"/>
      <c r="N488" s="121"/>
      <c r="O488" s="126"/>
      <c r="P488" s="122"/>
      <c r="Q488" s="472"/>
      <c r="R488" s="123"/>
      <c r="S488" s="126"/>
      <c r="T488" s="126"/>
      <c r="U488" s="126"/>
      <c r="V488" s="126"/>
      <c r="W488" s="126"/>
      <c r="X488" s="130"/>
    </row>
    <row r="489" customFormat="false" ht="27" hidden="false" customHeight="true" outlineLevel="0" collapsed="false">
      <c r="A489" s="125"/>
      <c r="B489" s="380"/>
      <c r="C489" s="173"/>
      <c r="D489" s="121"/>
      <c r="E489" s="122"/>
      <c r="F489" s="471"/>
      <c r="G489" s="380"/>
      <c r="H489" s="126"/>
      <c r="I489" s="471"/>
      <c r="J489" s="126"/>
      <c r="K489" s="126"/>
      <c r="L489" s="126"/>
      <c r="M489" s="126"/>
      <c r="N489" s="121"/>
      <c r="O489" s="126"/>
      <c r="P489" s="122"/>
      <c r="Q489" s="472"/>
      <c r="R489" s="123"/>
      <c r="S489" s="126"/>
      <c r="T489" s="126"/>
      <c r="U489" s="126"/>
      <c r="V489" s="126"/>
      <c r="W489" s="126"/>
      <c r="X489" s="130"/>
    </row>
    <row r="490" customFormat="false" ht="27" hidden="false" customHeight="true" outlineLevel="0" collapsed="false">
      <c r="A490" s="125"/>
      <c r="B490" s="380"/>
      <c r="C490" s="173"/>
      <c r="D490" s="121"/>
      <c r="E490" s="122"/>
      <c r="F490" s="471"/>
      <c r="G490" s="380"/>
      <c r="H490" s="126"/>
      <c r="I490" s="471"/>
      <c r="J490" s="126"/>
      <c r="K490" s="126"/>
      <c r="L490" s="126"/>
      <c r="M490" s="126"/>
      <c r="N490" s="121"/>
      <c r="O490" s="126"/>
      <c r="P490" s="122"/>
      <c r="Q490" s="472"/>
      <c r="R490" s="123"/>
      <c r="S490" s="126"/>
      <c r="T490" s="126"/>
      <c r="U490" s="126"/>
      <c r="V490" s="126"/>
      <c r="W490" s="126"/>
      <c r="X490" s="130"/>
    </row>
    <row r="491" customFormat="false" ht="27" hidden="false" customHeight="true" outlineLevel="0" collapsed="false">
      <c r="A491" s="125"/>
      <c r="B491" s="380"/>
      <c r="C491" s="173"/>
      <c r="D491" s="121"/>
      <c r="E491" s="122"/>
      <c r="F491" s="471"/>
      <c r="G491" s="380"/>
      <c r="H491" s="126"/>
      <c r="I491" s="471"/>
      <c r="J491" s="126"/>
      <c r="K491" s="126"/>
      <c r="L491" s="126"/>
      <c r="M491" s="126"/>
      <c r="N491" s="121"/>
      <c r="O491" s="126"/>
      <c r="P491" s="122"/>
      <c r="Q491" s="472"/>
      <c r="R491" s="123"/>
      <c r="S491" s="126"/>
      <c r="T491" s="126"/>
      <c r="U491" s="126"/>
      <c r="V491" s="126"/>
      <c r="W491" s="126"/>
      <c r="X491" s="130"/>
    </row>
    <row r="492" customFormat="false" ht="27" hidden="false" customHeight="true" outlineLevel="0" collapsed="false">
      <c r="A492" s="125"/>
      <c r="B492" s="380"/>
      <c r="C492" s="173"/>
      <c r="D492" s="121"/>
      <c r="E492" s="122"/>
      <c r="F492" s="471"/>
      <c r="G492" s="380"/>
      <c r="H492" s="126"/>
      <c r="I492" s="471"/>
      <c r="J492" s="126"/>
      <c r="K492" s="126"/>
      <c r="L492" s="126"/>
      <c r="M492" s="126"/>
      <c r="N492" s="121"/>
      <c r="O492" s="126"/>
      <c r="P492" s="122"/>
      <c r="Q492" s="472"/>
      <c r="R492" s="123"/>
      <c r="S492" s="126"/>
      <c r="T492" s="126"/>
      <c r="U492" s="126"/>
      <c r="V492" s="126"/>
      <c r="W492" s="126"/>
      <c r="X492" s="130"/>
    </row>
    <row r="493" customFormat="false" ht="27" hidden="false" customHeight="true" outlineLevel="0" collapsed="false">
      <c r="A493" s="125"/>
      <c r="B493" s="380"/>
      <c r="C493" s="173"/>
      <c r="D493" s="121"/>
      <c r="E493" s="122"/>
      <c r="F493" s="471"/>
      <c r="G493" s="380"/>
      <c r="H493" s="126"/>
      <c r="I493" s="471"/>
      <c r="J493" s="126"/>
      <c r="K493" s="126"/>
      <c r="L493" s="126"/>
      <c r="M493" s="126"/>
      <c r="N493" s="121"/>
      <c r="O493" s="126"/>
      <c r="P493" s="122"/>
      <c r="Q493" s="472"/>
      <c r="R493" s="123"/>
      <c r="S493" s="126"/>
      <c r="T493" s="126"/>
      <c r="U493" s="126"/>
      <c r="V493" s="126"/>
      <c r="W493" s="126"/>
      <c r="X493" s="130"/>
    </row>
    <row r="494" customFormat="false" ht="27" hidden="false" customHeight="true" outlineLevel="0" collapsed="false">
      <c r="A494" s="125"/>
      <c r="B494" s="380"/>
      <c r="C494" s="173"/>
      <c r="D494" s="121"/>
      <c r="E494" s="122"/>
      <c r="F494" s="471"/>
      <c r="G494" s="380"/>
      <c r="H494" s="126"/>
      <c r="I494" s="471"/>
      <c r="J494" s="126"/>
      <c r="K494" s="126"/>
      <c r="L494" s="126"/>
      <c r="M494" s="126"/>
      <c r="N494" s="121"/>
      <c r="O494" s="126"/>
      <c r="P494" s="122"/>
      <c r="Q494" s="472"/>
      <c r="R494" s="123"/>
      <c r="S494" s="126"/>
      <c r="T494" s="126"/>
      <c r="U494" s="126"/>
      <c r="V494" s="126"/>
      <c r="W494" s="126"/>
      <c r="X494" s="130"/>
    </row>
    <row r="495" customFormat="false" ht="27" hidden="false" customHeight="true" outlineLevel="0" collapsed="false">
      <c r="A495" s="125"/>
      <c r="B495" s="380"/>
      <c r="C495" s="173"/>
      <c r="D495" s="121"/>
      <c r="E495" s="122"/>
      <c r="F495" s="471"/>
      <c r="G495" s="380"/>
      <c r="H495" s="126"/>
      <c r="I495" s="471"/>
      <c r="J495" s="126"/>
      <c r="K495" s="126"/>
      <c r="L495" s="126"/>
      <c r="M495" s="126"/>
      <c r="N495" s="121"/>
      <c r="O495" s="126"/>
      <c r="P495" s="122"/>
      <c r="Q495" s="472"/>
      <c r="R495" s="123"/>
      <c r="S495" s="126"/>
      <c r="T495" s="126"/>
      <c r="U495" s="126"/>
      <c r="V495" s="126"/>
      <c r="W495" s="126"/>
      <c r="X495" s="130"/>
    </row>
    <row r="496" customFormat="false" ht="27" hidden="false" customHeight="true" outlineLevel="0" collapsed="false">
      <c r="A496" s="125"/>
      <c r="B496" s="380"/>
      <c r="C496" s="173"/>
      <c r="D496" s="121"/>
      <c r="E496" s="122"/>
      <c r="F496" s="471"/>
      <c r="G496" s="380"/>
      <c r="H496" s="126"/>
      <c r="I496" s="471"/>
      <c r="J496" s="126"/>
      <c r="K496" s="126"/>
      <c r="L496" s="126"/>
      <c r="M496" s="126"/>
      <c r="N496" s="121"/>
      <c r="O496" s="126"/>
      <c r="P496" s="122"/>
      <c r="Q496" s="472"/>
      <c r="R496" s="123"/>
      <c r="S496" s="126"/>
      <c r="T496" s="126"/>
      <c r="U496" s="126"/>
      <c r="V496" s="126"/>
      <c r="W496" s="126"/>
      <c r="X496" s="130"/>
    </row>
    <row r="497" customFormat="false" ht="27" hidden="false" customHeight="true" outlineLevel="0" collapsed="false">
      <c r="A497" s="125"/>
      <c r="B497" s="380"/>
      <c r="C497" s="173"/>
      <c r="D497" s="121"/>
      <c r="E497" s="122"/>
      <c r="F497" s="471"/>
      <c r="G497" s="380"/>
      <c r="H497" s="126"/>
      <c r="I497" s="471"/>
      <c r="J497" s="126"/>
      <c r="K497" s="126"/>
      <c r="L497" s="126"/>
      <c r="M497" s="126"/>
      <c r="N497" s="121"/>
      <c r="O497" s="126"/>
      <c r="P497" s="122"/>
      <c r="Q497" s="472"/>
      <c r="R497" s="123"/>
      <c r="S497" s="126"/>
      <c r="T497" s="126"/>
      <c r="U497" s="126"/>
      <c r="V497" s="126"/>
      <c r="W497" s="126"/>
      <c r="X497" s="130"/>
    </row>
    <row r="498" customFormat="false" ht="27" hidden="false" customHeight="true" outlineLevel="0" collapsed="false">
      <c r="A498" s="125"/>
      <c r="B498" s="380"/>
      <c r="C498" s="173"/>
      <c r="D498" s="121"/>
      <c r="E498" s="122"/>
      <c r="F498" s="471"/>
      <c r="G498" s="380"/>
      <c r="H498" s="126"/>
      <c r="I498" s="471"/>
      <c r="J498" s="126"/>
      <c r="K498" s="126"/>
      <c r="L498" s="126"/>
      <c r="M498" s="126"/>
      <c r="N498" s="121"/>
      <c r="O498" s="126"/>
      <c r="P498" s="122"/>
      <c r="Q498" s="472"/>
      <c r="R498" s="123"/>
      <c r="S498" s="126"/>
      <c r="T498" s="126"/>
      <c r="U498" s="126"/>
      <c r="V498" s="126"/>
      <c r="W498" s="126"/>
      <c r="X498" s="130"/>
    </row>
    <row r="499" customFormat="false" ht="27" hidden="false" customHeight="true" outlineLevel="0" collapsed="false">
      <c r="A499" s="125"/>
      <c r="B499" s="380"/>
      <c r="C499" s="173"/>
      <c r="D499" s="121"/>
      <c r="E499" s="122"/>
      <c r="F499" s="471"/>
      <c r="G499" s="380"/>
      <c r="H499" s="126"/>
      <c r="I499" s="471"/>
      <c r="J499" s="126"/>
      <c r="K499" s="126"/>
      <c r="L499" s="126"/>
      <c r="M499" s="126"/>
      <c r="N499" s="121"/>
      <c r="O499" s="126"/>
      <c r="P499" s="122"/>
      <c r="Q499" s="472"/>
      <c r="R499" s="123"/>
      <c r="S499" s="126"/>
      <c r="T499" s="126"/>
      <c r="U499" s="126"/>
      <c r="V499" s="126"/>
      <c r="W499" s="126"/>
      <c r="X499" s="130"/>
    </row>
    <row r="500" customFormat="false" ht="27" hidden="false" customHeight="true" outlineLevel="0" collapsed="false">
      <c r="A500" s="125"/>
      <c r="B500" s="380"/>
      <c r="C500" s="173"/>
      <c r="D500" s="121"/>
      <c r="E500" s="122"/>
      <c r="F500" s="471"/>
      <c r="G500" s="380"/>
      <c r="H500" s="126"/>
      <c r="I500" s="471"/>
      <c r="J500" s="126"/>
      <c r="K500" s="126"/>
      <c r="L500" s="126"/>
      <c r="M500" s="126"/>
      <c r="N500" s="121"/>
      <c r="O500" s="126"/>
      <c r="P500" s="122"/>
      <c r="Q500" s="472"/>
      <c r="R500" s="123"/>
      <c r="S500" s="126"/>
      <c r="T500" s="126"/>
      <c r="U500" s="126"/>
      <c r="V500" s="126"/>
      <c r="W500" s="126"/>
      <c r="X500" s="130"/>
    </row>
    <row r="501" customFormat="false" ht="27" hidden="false" customHeight="true" outlineLevel="0" collapsed="false">
      <c r="A501" s="125"/>
      <c r="B501" s="380"/>
      <c r="C501" s="173"/>
      <c r="D501" s="121"/>
      <c r="E501" s="122"/>
      <c r="F501" s="471"/>
      <c r="G501" s="380"/>
      <c r="H501" s="126"/>
      <c r="I501" s="471"/>
      <c r="J501" s="126"/>
      <c r="K501" s="126"/>
      <c r="L501" s="126"/>
      <c r="M501" s="126"/>
      <c r="N501" s="121"/>
      <c r="O501" s="126"/>
      <c r="P501" s="122"/>
      <c r="Q501" s="472"/>
      <c r="R501" s="123"/>
      <c r="S501" s="126"/>
      <c r="T501" s="126"/>
      <c r="U501" s="126"/>
      <c r="V501" s="126"/>
      <c r="W501" s="126"/>
      <c r="X501" s="130"/>
    </row>
    <row r="502" customFormat="false" ht="27" hidden="false" customHeight="true" outlineLevel="0" collapsed="false">
      <c r="A502" s="125"/>
      <c r="B502" s="380"/>
      <c r="C502" s="173"/>
      <c r="D502" s="121"/>
      <c r="E502" s="122"/>
      <c r="F502" s="471"/>
      <c r="G502" s="380"/>
      <c r="H502" s="126"/>
      <c r="I502" s="471"/>
      <c r="J502" s="126"/>
      <c r="K502" s="126"/>
      <c r="L502" s="126"/>
      <c r="M502" s="126"/>
      <c r="N502" s="121"/>
      <c r="O502" s="126"/>
      <c r="P502" s="122"/>
      <c r="Q502" s="472"/>
      <c r="R502" s="123"/>
      <c r="S502" s="126"/>
      <c r="T502" s="126"/>
      <c r="U502" s="126"/>
      <c r="V502" s="126"/>
      <c r="W502" s="126"/>
      <c r="X502" s="130"/>
    </row>
    <row r="503" customFormat="false" ht="27" hidden="false" customHeight="true" outlineLevel="0" collapsed="false">
      <c r="A503" s="125"/>
      <c r="B503" s="380"/>
      <c r="C503" s="173"/>
      <c r="D503" s="121"/>
      <c r="E503" s="122"/>
      <c r="F503" s="471"/>
      <c r="G503" s="380"/>
      <c r="H503" s="126"/>
      <c r="I503" s="471"/>
      <c r="J503" s="126"/>
      <c r="K503" s="126"/>
      <c r="L503" s="126"/>
      <c r="M503" s="126"/>
      <c r="N503" s="121"/>
      <c r="O503" s="126"/>
      <c r="P503" s="122"/>
      <c r="Q503" s="472"/>
      <c r="R503" s="123"/>
      <c r="S503" s="126"/>
      <c r="T503" s="126"/>
      <c r="U503" s="126"/>
      <c r="V503" s="126"/>
      <c r="W503" s="126"/>
      <c r="X503" s="130"/>
    </row>
    <row r="504" customFormat="false" ht="27" hidden="false" customHeight="true" outlineLevel="0" collapsed="false">
      <c r="A504" s="125"/>
      <c r="B504" s="380"/>
      <c r="C504" s="173"/>
      <c r="D504" s="121"/>
      <c r="E504" s="122"/>
      <c r="F504" s="471"/>
      <c r="G504" s="380"/>
      <c r="H504" s="126"/>
      <c r="I504" s="471"/>
      <c r="J504" s="126"/>
      <c r="K504" s="126"/>
      <c r="L504" s="126"/>
      <c r="M504" s="126"/>
      <c r="N504" s="121"/>
      <c r="O504" s="126"/>
      <c r="P504" s="122"/>
      <c r="Q504" s="472"/>
      <c r="R504" s="123"/>
      <c r="S504" s="126"/>
      <c r="T504" s="126"/>
      <c r="U504" s="126"/>
      <c r="V504" s="126"/>
      <c r="W504" s="126"/>
      <c r="X504" s="130"/>
    </row>
    <row r="505" customFormat="false" ht="27" hidden="false" customHeight="true" outlineLevel="0" collapsed="false">
      <c r="A505" s="125"/>
      <c r="B505" s="380"/>
      <c r="C505" s="173"/>
      <c r="D505" s="121"/>
      <c r="E505" s="122"/>
      <c r="F505" s="471"/>
      <c r="G505" s="380"/>
      <c r="H505" s="126"/>
      <c r="I505" s="471"/>
      <c r="J505" s="126"/>
      <c r="K505" s="126"/>
      <c r="L505" s="126"/>
      <c r="M505" s="126"/>
      <c r="N505" s="121"/>
      <c r="O505" s="126"/>
      <c r="P505" s="122"/>
      <c r="Q505" s="472"/>
      <c r="R505" s="123"/>
      <c r="S505" s="126"/>
      <c r="T505" s="126"/>
      <c r="U505" s="126"/>
      <c r="V505" s="126"/>
      <c r="W505" s="126"/>
      <c r="X505" s="130"/>
    </row>
    <row r="506" customFormat="false" ht="27" hidden="false" customHeight="true" outlineLevel="0" collapsed="false">
      <c r="A506" s="125"/>
      <c r="B506" s="380"/>
      <c r="C506" s="173"/>
      <c r="D506" s="121"/>
      <c r="E506" s="122"/>
      <c r="F506" s="471"/>
      <c r="G506" s="380"/>
      <c r="H506" s="126"/>
      <c r="I506" s="471"/>
      <c r="J506" s="126"/>
      <c r="K506" s="126"/>
      <c r="L506" s="126"/>
      <c r="M506" s="126"/>
      <c r="N506" s="121"/>
      <c r="O506" s="126"/>
      <c r="P506" s="122"/>
      <c r="Q506" s="472"/>
      <c r="R506" s="123"/>
      <c r="S506" s="126"/>
      <c r="T506" s="126"/>
      <c r="U506" s="126"/>
      <c r="V506" s="126"/>
      <c r="W506" s="126"/>
      <c r="X506" s="130"/>
    </row>
    <row r="507" customFormat="false" ht="27" hidden="false" customHeight="true" outlineLevel="0" collapsed="false">
      <c r="A507" s="125"/>
      <c r="B507" s="380"/>
      <c r="C507" s="173"/>
      <c r="D507" s="121"/>
      <c r="E507" s="122"/>
      <c r="F507" s="471"/>
      <c r="G507" s="380"/>
      <c r="H507" s="126"/>
      <c r="I507" s="471"/>
      <c r="J507" s="126"/>
      <c r="K507" s="126"/>
      <c r="L507" s="126"/>
      <c r="M507" s="126"/>
      <c r="N507" s="121"/>
      <c r="O507" s="126"/>
      <c r="P507" s="122"/>
      <c r="Q507" s="472"/>
      <c r="R507" s="123"/>
      <c r="S507" s="126"/>
      <c r="T507" s="126"/>
      <c r="U507" s="126"/>
      <c r="V507" s="126"/>
      <c r="W507" s="126"/>
      <c r="X507" s="130"/>
    </row>
    <row r="508" customFormat="false" ht="27" hidden="false" customHeight="true" outlineLevel="0" collapsed="false">
      <c r="A508" s="125"/>
      <c r="B508" s="380"/>
      <c r="C508" s="173"/>
      <c r="D508" s="121"/>
      <c r="E508" s="122"/>
      <c r="F508" s="471"/>
      <c r="G508" s="380"/>
      <c r="H508" s="126"/>
      <c r="I508" s="471"/>
      <c r="J508" s="126"/>
      <c r="K508" s="126"/>
      <c r="L508" s="126"/>
      <c r="M508" s="126"/>
      <c r="N508" s="121"/>
      <c r="O508" s="126"/>
      <c r="P508" s="122"/>
      <c r="Q508" s="472"/>
      <c r="R508" s="123"/>
      <c r="S508" s="126"/>
      <c r="T508" s="126"/>
      <c r="U508" s="126"/>
      <c r="V508" s="126"/>
      <c r="W508" s="126"/>
      <c r="X508" s="130"/>
    </row>
    <row r="509" customFormat="false" ht="27" hidden="false" customHeight="true" outlineLevel="0" collapsed="false">
      <c r="A509" s="125"/>
      <c r="B509" s="380"/>
      <c r="C509" s="173"/>
      <c r="D509" s="121"/>
      <c r="E509" s="122"/>
      <c r="F509" s="471"/>
      <c r="G509" s="380"/>
      <c r="H509" s="126"/>
      <c r="I509" s="471"/>
      <c r="J509" s="126"/>
      <c r="K509" s="126"/>
      <c r="L509" s="126"/>
      <c r="M509" s="126"/>
      <c r="N509" s="121"/>
      <c r="O509" s="126"/>
      <c r="P509" s="122"/>
      <c r="Q509" s="472"/>
      <c r="R509" s="123"/>
      <c r="S509" s="126"/>
      <c r="T509" s="126"/>
      <c r="U509" s="126"/>
      <c r="V509" s="126"/>
      <c r="W509" s="126"/>
      <c r="X509" s="130"/>
    </row>
    <row r="510" customFormat="false" ht="27" hidden="false" customHeight="true" outlineLevel="0" collapsed="false">
      <c r="A510" s="125"/>
      <c r="B510" s="380"/>
      <c r="C510" s="173"/>
      <c r="D510" s="121"/>
      <c r="E510" s="122"/>
      <c r="F510" s="471"/>
      <c r="G510" s="380"/>
      <c r="H510" s="126"/>
      <c r="I510" s="471"/>
      <c r="J510" s="126"/>
      <c r="K510" s="126"/>
      <c r="L510" s="126"/>
      <c r="M510" s="126"/>
      <c r="N510" s="121"/>
      <c r="O510" s="126"/>
      <c r="P510" s="122"/>
      <c r="Q510" s="472"/>
      <c r="R510" s="123"/>
      <c r="S510" s="126"/>
      <c r="T510" s="126"/>
      <c r="U510" s="126"/>
      <c r="V510" s="126"/>
      <c r="W510" s="126"/>
      <c r="X510" s="130"/>
    </row>
    <row r="511" customFormat="false" ht="27" hidden="false" customHeight="true" outlineLevel="0" collapsed="false">
      <c r="A511" s="125"/>
      <c r="B511" s="380"/>
      <c r="C511" s="173"/>
      <c r="D511" s="121"/>
      <c r="E511" s="122"/>
      <c r="F511" s="471"/>
      <c r="G511" s="380"/>
      <c r="H511" s="126"/>
      <c r="I511" s="471"/>
      <c r="J511" s="126"/>
      <c r="K511" s="126"/>
      <c r="L511" s="126"/>
      <c r="M511" s="126"/>
      <c r="N511" s="121"/>
      <c r="O511" s="126"/>
      <c r="P511" s="122"/>
      <c r="Q511" s="472"/>
      <c r="R511" s="123"/>
      <c r="S511" s="126"/>
      <c r="T511" s="126"/>
      <c r="U511" s="126"/>
      <c r="V511" s="126"/>
      <c r="W511" s="126"/>
      <c r="X511" s="130"/>
    </row>
    <row r="512" customFormat="false" ht="27" hidden="false" customHeight="true" outlineLevel="0" collapsed="false">
      <c r="A512" s="125"/>
      <c r="B512" s="380"/>
      <c r="C512" s="173"/>
      <c r="D512" s="121"/>
      <c r="E512" s="122"/>
      <c r="F512" s="471"/>
      <c r="G512" s="380"/>
      <c r="H512" s="126"/>
      <c r="I512" s="471"/>
      <c r="J512" s="126"/>
      <c r="K512" s="126"/>
      <c r="L512" s="126"/>
      <c r="M512" s="126"/>
      <c r="N512" s="121"/>
      <c r="O512" s="126"/>
      <c r="P512" s="122"/>
      <c r="Q512" s="472"/>
      <c r="R512" s="123"/>
      <c r="S512" s="126"/>
      <c r="T512" s="126"/>
      <c r="U512" s="126"/>
      <c r="V512" s="126"/>
      <c r="W512" s="126"/>
      <c r="X512" s="130"/>
    </row>
    <row r="513" customFormat="false" ht="27" hidden="false" customHeight="true" outlineLevel="0" collapsed="false">
      <c r="A513" s="125"/>
      <c r="B513" s="380"/>
      <c r="C513" s="173"/>
      <c r="D513" s="121"/>
      <c r="E513" s="122"/>
      <c r="F513" s="471"/>
      <c r="G513" s="380"/>
      <c r="H513" s="126"/>
      <c r="I513" s="471"/>
      <c r="J513" s="126"/>
      <c r="K513" s="126"/>
      <c r="L513" s="126"/>
      <c r="M513" s="126"/>
      <c r="N513" s="121"/>
      <c r="O513" s="126"/>
      <c r="P513" s="122"/>
      <c r="Q513" s="472"/>
      <c r="R513" s="123"/>
      <c r="S513" s="126"/>
      <c r="T513" s="126"/>
      <c r="U513" s="126"/>
      <c r="V513" s="126"/>
      <c r="W513" s="126"/>
      <c r="X513" s="130"/>
    </row>
    <row r="514" customFormat="false" ht="27" hidden="false" customHeight="true" outlineLevel="0" collapsed="false">
      <c r="A514" s="125"/>
      <c r="B514" s="380"/>
      <c r="C514" s="173"/>
      <c r="D514" s="121"/>
      <c r="E514" s="122"/>
      <c r="F514" s="471"/>
      <c r="G514" s="380"/>
      <c r="H514" s="126"/>
      <c r="I514" s="471"/>
      <c r="J514" s="126"/>
      <c r="K514" s="126"/>
      <c r="L514" s="126"/>
      <c r="M514" s="126"/>
      <c r="N514" s="121"/>
      <c r="O514" s="126"/>
      <c r="P514" s="122"/>
      <c r="Q514" s="472"/>
      <c r="R514" s="123"/>
      <c r="S514" s="126"/>
      <c r="T514" s="126"/>
      <c r="U514" s="126"/>
      <c r="V514" s="126"/>
      <c r="W514" s="126"/>
      <c r="X514" s="130"/>
    </row>
    <row r="515" customFormat="false" ht="27" hidden="false" customHeight="true" outlineLevel="0" collapsed="false">
      <c r="A515" s="125"/>
      <c r="B515" s="380"/>
      <c r="C515" s="173"/>
      <c r="D515" s="121"/>
      <c r="E515" s="122"/>
      <c r="F515" s="471"/>
      <c r="G515" s="380"/>
      <c r="H515" s="126"/>
      <c r="I515" s="471"/>
      <c r="J515" s="126"/>
      <c r="K515" s="126"/>
      <c r="L515" s="126"/>
      <c r="M515" s="126"/>
      <c r="N515" s="121"/>
      <c r="O515" s="126"/>
      <c r="P515" s="122"/>
      <c r="Q515" s="472"/>
      <c r="R515" s="123"/>
      <c r="S515" s="126"/>
      <c r="T515" s="126"/>
      <c r="U515" s="126"/>
      <c r="V515" s="126"/>
      <c r="W515" s="126"/>
      <c r="X515" s="130"/>
    </row>
    <row r="516" customFormat="false" ht="27" hidden="false" customHeight="true" outlineLevel="0" collapsed="false">
      <c r="A516" s="125"/>
      <c r="B516" s="380"/>
      <c r="C516" s="173"/>
      <c r="D516" s="121"/>
      <c r="E516" s="122"/>
      <c r="F516" s="471"/>
      <c r="G516" s="380"/>
      <c r="H516" s="126"/>
      <c r="I516" s="471"/>
      <c r="J516" s="126"/>
      <c r="K516" s="126"/>
      <c r="L516" s="126"/>
      <c r="M516" s="126"/>
      <c r="N516" s="121"/>
      <c r="O516" s="126"/>
      <c r="P516" s="122"/>
      <c r="Q516" s="472"/>
      <c r="R516" s="123"/>
      <c r="S516" s="126"/>
      <c r="T516" s="126"/>
      <c r="U516" s="126"/>
      <c r="V516" s="126"/>
      <c r="W516" s="126"/>
      <c r="X516" s="130"/>
    </row>
    <row r="517" customFormat="false" ht="27" hidden="false" customHeight="true" outlineLevel="0" collapsed="false">
      <c r="A517" s="125"/>
      <c r="B517" s="380"/>
      <c r="C517" s="173"/>
      <c r="D517" s="121"/>
      <c r="E517" s="122"/>
      <c r="F517" s="471"/>
      <c r="G517" s="380"/>
      <c r="H517" s="126"/>
      <c r="I517" s="471"/>
      <c r="J517" s="126"/>
      <c r="K517" s="126"/>
      <c r="L517" s="126"/>
      <c r="M517" s="126"/>
      <c r="N517" s="121"/>
      <c r="O517" s="126"/>
      <c r="P517" s="122"/>
      <c r="Q517" s="472"/>
      <c r="R517" s="123"/>
      <c r="S517" s="126"/>
      <c r="T517" s="126"/>
      <c r="U517" s="126"/>
      <c r="V517" s="126"/>
      <c r="W517" s="126"/>
      <c r="X517" s="130"/>
    </row>
    <row r="518" customFormat="false" ht="27" hidden="false" customHeight="true" outlineLevel="0" collapsed="false">
      <c r="A518" s="125"/>
      <c r="B518" s="380"/>
      <c r="C518" s="173"/>
      <c r="D518" s="121"/>
      <c r="E518" s="122"/>
      <c r="F518" s="471"/>
      <c r="G518" s="380"/>
      <c r="H518" s="126"/>
      <c r="I518" s="471"/>
      <c r="J518" s="126"/>
      <c r="K518" s="126"/>
      <c r="L518" s="126"/>
      <c r="M518" s="126"/>
      <c r="N518" s="121"/>
      <c r="O518" s="126"/>
      <c r="P518" s="122"/>
      <c r="Q518" s="472"/>
      <c r="R518" s="123"/>
      <c r="S518" s="126"/>
      <c r="T518" s="126"/>
      <c r="U518" s="126"/>
      <c r="V518" s="126"/>
      <c r="W518" s="126"/>
      <c r="X518" s="130"/>
    </row>
    <row r="519" customFormat="false" ht="27" hidden="false" customHeight="true" outlineLevel="0" collapsed="false">
      <c r="A519" s="125"/>
      <c r="B519" s="380"/>
      <c r="C519" s="173"/>
      <c r="D519" s="121"/>
      <c r="E519" s="122"/>
      <c r="F519" s="471"/>
      <c r="G519" s="380"/>
      <c r="H519" s="126"/>
      <c r="I519" s="471"/>
      <c r="J519" s="126"/>
      <c r="K519" s="126"/>
      <c r="L519" s="126"/>
      <c r="M519" s="126"/>
      <c r="N519" s="121"/>
      <c r="O519" s="126"/>
      <c r="P519" s="122"/>
      <c r="Q519" s="472"/>
      <c r="R519" s="123"/>
      <c r="S519" s="126"/>
      <c r="T519" s="126"/>
      <c r="U519" s="126"/>
      <c r="V519" s="126"/>
      <c r="W519" s="126"/>
      <c r="X519" s="130"/>
    </row>
    <row r="520" customFormat="false" ht="27" hidden="false" customHeight="true" outlineLevel="0" collapsed="false">
      <c r="A520" s="125"/>
      <c r="B520" s="380"/>
      <c r="C520" s="173"/>
      <c r="D520" s="121"/>
      <c r="E520" s="122"/>
      <c r="F520" s="471"/>
      <c r="G520" s="380"/>
      <c r="H520" s="126"/>
      <c r="I520" s="471"/>
      <c r="J520" s="126"/>
      <c r="K520" s="126"/>
      <c r="L520" s="126"/>
      <c r="M520" s="126"/>
      <c r="N520" s="121"/>
      <c r="O520" s="126"/>
      <c r="P520" s="122"/>
      <c r="Q520" s="472"/>
      <c r="R520" s="123"/>
      <c r="S520" s="126"/>
      <c r="T520" s="126"/>
      <c r="U520" s="126"/>
      <c r="V520" s="126"/>
      <c r="W520" s="126"/>
      <c r="X520" s="130"/>
    </row>
    <row r="521" customFormat="false" ht="27" hidden="false" customHeight="true" outlineLevel="0" collapsed="false">
      <c r="A521" s="125"/>
      <c r="B521" s="380"/>
      <c r="C521" s="173"/>
      <c r="D521" s="121"/>
      <c r="E521" s="122"/>
      <c r="F521" s="471"/>
      <c r="G521" s="380"/>
      <c r="H521" s="126"/>
      <c r="I521" s="471"/>
      <c r="J521" s="126"/>
      <c r="K521" s="126"/>
      <c r="L521" s="126"/>
      <c r="M521" s="126"/>
      <c r="N521" s="121"/>
      <c r="O521" s="126"/>
      <c r="P521" s="122"/>
      <c r="Q521" s="472"/>
      <c r="R521" s="123"/>
      <c r="S521" s="126"/>
      <c r="T521" s="126"/>
      <c r="U521" s="126"/>
      <c r="V521" s="126"/>
      <c r="W521" s="126"/>
      <c r="X521" s="130"/>
    </row>
    <row r="522" customFormat="false" ht="27" hidden="false" customHeight="true" outlineLevel="0" collapsed="false">
      <c r="A522" s="125"/>
      <c r="B522" s="380"/>
      <c r="C522" s="173"/>
      <c r="D522" s="121"/>
      <c r="E522" s="122"/>
      <c r="F522" s="471"/>
      <c r="G522" s="380"/>
      <c r="H522" s="126"/>
      <c r="I522" s="471"/>
      <c r="J522" s="126"/>
      <c r="K522" s="126"/>
      <c r="L522" s="126"/>
      <c r="M522" s="126"/>
      <c r="N522" s="121"/>
      <c r="O522" s="126"/>
      <c r="P522" s="122"/>
      <c r="Q522" s="472"/>
      <c r="R522" s="123"/>
      <c r="S522" s="126"/>
      <c r="T522" s="126"/>
      <c r="U522" s="126"/>
      <c r="V522" s="126"/>
      <c r="W522" s="126"/>
      <c r="X522" s="130"/>
    </row>
    <row r="523" customFormat="false" ht="27" hidden="false" customHeight="true" outlineLevel="0" collapsed="false">
      <c r="A523" s="125"/>
      <c r="B523" s="380"/>
      <c r="C523" s="173"/>
      <c r="D523" s="121"/>
      <c r="E523" s="122"/>
      <c r="F523" s="471"/>
      <c r="G523" s="380"/>
      <c r="H523" s="126"/>
      <c r="I523" s="471"/>
      <c r="J523" s="126"/>
      <c r="K523" s="126"/>
      <c r="L523" s="126"/>
      <c r="M523" s="126"/>
      <c r="N523" s="121"/>
      <c r="O523" s="126"/>
      <c r="P523" s="122"/>
      <c r="Q523" s="472"/>
      <c r="R523" s="123"/>
      <c r="S523" s="126"/>
      <c r="T523" s="126"/>
      <c r="U523" s="126"/>
      <c r="V523" s="126"/>
      <c r="W523" s="126"/>
      <c r="X523" s="130"/>
    </row>
    <row r="524" customFormat="false" ht="27" hidden="false" customHeight="true" outlineLevel="0" collapsed="false">
      <c r="A524" s="125"/>
      <c r="B524" s="380"/>
      <c r="C524" s="173"/>
      <c r="D524" s="121"/>
      <c r="E524" s="122"/>
      <c r="F524" s="471"/>
      <c r="G524" s="380"/>
      <c r="H524" s="126"/>
      <c r="I524" s="471"/>
      <c r="J524" s="126"/>
      <c r="K524" s="126"/>
      <c r="L524" s="126"/>
      <c r="M524" s="126"/>
      <c r="N524" s="121"/>
      <c r="O524" s="126"/>
      <c r="P524" s="122"/>
      <c r="Q524" s="472"/>
      <c r="R524" s="123"/>
      <c r="S524" s="126"/>
      <c r="T524" s="126"/>
      <c r="U524" s="126"/>
      <c r="V524" s="126"/>
      <c r="W524" s="126"/>
      <c r="X524" s="130"/>
    </row>
    <row r="525" customFormat="false" ht="27" hidden="false" customHeight="true" outlineLevel="0" collapsed="false">
      <c r="A525" s="125"/>
      <c r="B525" s="380"/>
      <c r="C525" s="173"/>
      <c r="D525" s="121"/>
      <c r="E525" s="122"/>
      <c r="F525" s="471"/>
      <c r="G525" s="380"/>
      <c r="H525" s="126"/>
      <c r="I525" s="471"/>
      <c r="J525" s="126"/>
      <c r="K525" s="126"/>
      <c r="L525" s="126"/>
      <c r="M525" s="126"/>
      <c r="N525" s="121"/>
      <c r="O525" s="126"/>
      <c r="P525" s="122"/>
      <c r="Q525" s="472"/>
      <c r="R525" s="123"/>
      <c r="S525" s="126"/>
      <c r="T525" s="126"/>
      <c r="U525" s="126"/>
      <c r="V525" s="126"/>
      <c r="W525" s="126"/>
      <c r="X525" s="130"/>
    </row>
    <row r="526" customFormat="false" ht="27" hidden="false" customHeight="true" outlineLevel="0" collapsed="false">
      <c r="A526" s="125"/>
      <c r="B526" s="380"/>
      <c r="C526" s="173"/>
      <c r="D526" s="121"/>
      <c r="E526" s="122"/>
      <c r="F526" s="471"/>
      <c r="G526" s="380"/>
      <c r="H526" s="126"/>
      <c r="I526" s="471"/>
      <c r="J526" s="126"/>
      <c r="K526" s="126"/>
      <c r="L526" s="126"/>
      <c r="M526" s="126"/>
      <c r="N526" s="121"/>
      <c r="O526" s="126"/>
      <c r="P526" s="122"/>
      <c r="Q526" s="472"/>
      <c r="R526" s="123"/>
      <c r="S526" s="126"/>
      <c r="T526" s="126"/>
      <c r="U526" s="126"/>
      <c r="V526" s="126"/>
      <c r="W526" s="126"/>
      <c r="X526" s="130"/>
    </row>
    <row r="527" customFormat="false" ht="27" hidden="false" customHeight="true" outlineLevel="0" collapsed="false">
      <c r="A527" s="125"/>
      <c r="B527" s="380"/>
      <c r="C527" s="173"/>
      <c r="D527" s="121"/>
      <c r="E527" s="122"/>
      <c r="F527" s="471"/>
      <c r="G527" s="380"/>
      <c r="H527" s="126"/>
      <c r="I527" s="471"/>
      <c r="J527" s="126"/>
      <c r="K527" s="126"/>
      <c r="L527" s="126"/>
      <c r="M527" s="126"/>
      <c r="N527" s="121"/>
      <c r="O527" s="126"/>
      <c r="P527" s="122"/>
      <c r="Q527" s="472"/>
      <c r="R527" s="123"/>
      <c r="S527" s="126"/>
      <c r="T527" s="126"/>
      <c r="U527" s="126"/>
      <c r="V527" s="126"/>
      <c r="W527" s="126"/>
      <c r="X527" s="130"/>
    </row>
    <row r="528" customFormat="false" ht="27" hidden="false" customHeight="true" outlineLevel="0" collapsed="false">
      <c r="A528" s="125"/>
      <c r="B528" s="380"/>
      <c r="C528" s="173"/>
      <c r="D528" s="121"/>
      <c r="E528" s="122"/>
      <c r="F528" s="471"/>
      <c r="G528" s="380"/>
      <c r="H528" s="126"/>
      <c r="I528" s="471"/>
      <c r="J528" s="126"/>
      <c r="K528" s="126"/>
      <c r="L528" s="126"/>
      <c r="M528" s="126"/>
      <c r="N528" s="121"/>
      <c r="O528" s="126"/>
      <c r="P528" s="122"/>
      <c r="Q528" s="472"/>
      <c r="R528" s="123"/>
      <c r="S528" s="126"/>
      <c r="T528" s="126"/>
      <c r="U528" s="126"/>
      <c r="V528" s="126"/>
      <c r="W528" s="126"/>
      <c r="X528" s="130"/>
    </row>
    <row r="529" customFormat="false" ht="27" hidden="false" customHeight="true" outlineLevel="0" collapsed="false">
      <c r="A529" s="125"/>
      <c r="B529" s="380"/>
      <c r="C529" s="173"/>
      <c r="D529" s="121"/>
      <c r="E529" s="122"/>
      <c r="F529" s="471"/>
      <c r="G529" s="380"/>
      <c r="H529" s="126"/>
      <c r="I529" s="471"/>
      <c r="J529" s="126"/>
      <c r="K529" s="126"/>
      <c r="L529" s="126"/>
      <c r="M529" s="126"/>
      <c r="N529" s="121"/>
      <c r="O529" s="126"/>
      <c r="P529" s="122"/>
      <c r="Q529" s="472"/>
      <c r="R529" s="123"/>
      <c r="S529" s="126"/>
      <c r="T529" s="126"/>
      <c r="U529" s="126"/>
      <c r="V529" s="126"/>
      <c r="W529" s="126"/>
      <c r="X529" s="130"/>
    </row>
    <row r="530" customFormat="false" ht="27" hidden="false" customHeight="true" outlineLevel="0" collapsed="false">
      <c r="A530" s="125"/>
      <c r="B530" s="380"/>
      <c r="C530" s="173"/>
      <c r="D530" s="121"/>
      <c r="E530" s="122"/>
      <c r="F530" s="471"/>
      <c r="G530" s="380"/>
      <c r="H530" s="126"/>
      <c r="I530" s="471"/>
      <c r="J530" s="126"/>
      <c r="K530" s="126"/>
      <c r="L530" s="126"/>
      <c r="M530" s="126"/>
      <c r="N530" s="121"/>
      <c r="O530" s="126"/>
      <c r="P530" s="122"/>
      <c r="Q530" s="472"/>
      <c r="R530" s="123"/>
      <c r="S530" s="126"/>
      <c r="T530" s="126"/>
      <c r="U530" s="126"/>
      <c r="V530" s="126"/>
      <c r="W530" s="126"/>
      <c r="X530" s="130"/>
    </row>
    <row r="531" customFormat="false" ht="27" hidden="false" customHeight="true" outlineLevel="0" collapsed="false">
      <c r="A531" s="125"/>
      <c r="B531" s="380"/>
      <c r="C531" s="173"/>
      <c r="D531" s="121"/>
      <c r="E531" s="122"/>
      <c r="F531" s="471"/>
      <c r="G531" s="380"/>
      <c r="H531" s="126"/>
      <c r="I531" s="471"/>
      <c r="J531" s="126"/>
      <c r="K531" s="126"/>
      <c r="L531" s="126"/>
      <c r="M531" s="126"/>
      <c r="N531" s="121"/>
      <c r="O531" s="126"/>
      <c r="P531" s="122"/>
      <c r="Q531" s="472"/>
      <c r="R531" s="123"/>
      <c r="S531" s="126"/>
      <c r="T531" s="126"/>
      <c r="U531" s="126"/>
      <c r="V531" s="126"/>
      <c r="W531" s="126"/>
      <c r="X531" s="130"/>
    </row>
    <row r="532" customFormat="false" ht="27" hidden="false" customHeight="true" outlineLevel="0" collapsed="false">
      <c r="A532" s="125"/>
      <c r="B532" s="380"/>
      <c r="C532" s="173"/>
      <c r="D532" s="121"/>
      <c r="E532" s="122"/>
      <c r="F532" s="471"/>
      <c r="G532" s="380"/>
      <c r="H532" s="126"/>
      <c r="I532" s="471"/>
      <c r="J532" s="126"/>
      <c r="K532" s="126"/>
      <c r="L532" s="126"/>
      <c r="M532" s="126"/>
      <c r="N532" s="121"/>
      <c r="O532" s="126"/>
      <c r="P532" s="122"/>
      <c r="Q532" s="472"/>
      <c r="R532" s="123"/>
      <c r="S532" s="126"/>
      <c r="T532" s="126"/>
      <c r="U532" s="126"/>
      <c r="V532" s="126"/>
      <c r="W532" s="126"/>
      <c r="X532" s="130"/>
    </row>
    <row r="533" customFormat="false" ht="27" hidden="false" customHeight="true" outlineLevel="0" collapsed="false">
      <c r="A533" s="125"/>
      <c r="B533" s="380"/>
      <c r="C533" s="173"/>
      <c r="D533" s="121"/>
      <c r="E533" s="122"/>
      <c r="F533" s="471"/>
      <c r="G533" s="380"/>
      <c r="H533" s="126"/>
      <c r="I533" s="471"/>
      <c r="J533" s="126"/>
      <c r="K533" s="126"/>
      <c r="L533" s="126"/>
      <c r="M533" s="126"/>
      <c r="N533" s="121"/>
      <c r="O533" s="126"/>
      <c r="P533" s="122"/>
      <c r="Q533" s="472"/>
      <c r="R533" s="123"/>
      <c r="S533" s="126"/>
      <c r="T533" s="126"/>
      <c r="U533" s="126"/>
      <c r="V533" s="126"/>
      <c r="W533" s="126"/>
      <c r="X533" s="130"/>
    </row>
    <row r="534" customFormat="false" ht="27" hidden="false" customHeight="true" outlineLevel="0" collapsed="false">
      <c r="A534" s="125"/>
      <c r="B534" s="380"/>
      <c r="C534" s="173"/>
      <c r="D534" s="121"/>
      <c r="E534" s="122"/>
      <c r="F534" s="471"/>
      <c r="G534" s="380"/>
      <c r="H534" s="126"/>
      <c r="I534" s="471"/>
      <c r="J534" s="126"/>
      <c r="K534" s="126"/>
      <c r="L534" s="126"/>
      <c r="M534" s="126"/>
      <c r="N534" s="121"/>
      <c r="O534" s="126"/>
      <c r="P534" s="122"/>
      <c r="Q534" s="472"/>
      <c r="R534" s="123"/>
      <c r="S534" s="126"/>
      <c r="T534" s="126"/>
      <c r="U534" s="126"/>
      <c r="V534" s="126"/>
      <c r="W534" s="126"/>
      <c r="X534" s="130"/>
    </row>
    <row r="535" customFormat="false" ht="27" hidden="false" customHeight="true" outlineLevel="0" collapsed="false">
      <c r="A535" s="125"/>
      <c r="B535" s="380"/>
      <c r="C535" s="173"/>
      <c r="D535" s="121"/>
      <c r="E535" s="122"/>
      <c r="F535" s="471"/>
      <c r="G535" s="380"/>
      <c r="H535" s="126"/>
      <c r="I535" s="471"/>
      <c r="J535" s="126"/>
      <c r="K535" s="126"/>
      <c r="L535" s="126"/>
      <c r="M535" s="126"/>
      <c r="N535" s="121"/>
      <c r="O535" s="126"/>
      <c r="P535" s="122"/>
      <c r="Q535" s="472"/>
      <c r="R535" s="123"/>
      <c r="S535" s="126"/>
      <c r="T535" s="126"/>
      <c r="U535" s="126"/>
      <c r="V535" s="126"/>
      <c r="W535" s="126"/>
      <c r="X535" s="130"/>
    </row>
    <row r="536" customFormat="false" ht="27" hidden="false" customHeight="true" outlineLevel="0" collapsed="false">
      <c r="A536" s="125"/>
      <c r="B536" s="380"/>
      <c r="C536" s="173"/>
      <c r="D536" s="121"/>
      <c r="E536" s="122"/>
      <c r="F536" s="471"/>
      <c r="G536" s="380"/>
      <c r="H536" s="126"/>
      <c r="I536" s="471"/>
      <c r="J536" s="126"/>
      <c r="K536" s="126"/>
      <c r="L536" s="126"/>
      <c r="M536" s="126"/>
      <c r="N536" s="121"/>
      <c r="O536" s="126"/>
      <c r="P536" s="122"/>
      <c r="Q536" s="472"/>
      <c r="R536" s="123"/>
      <c r="S536" s="126"/>
      <c r="T536" s="126"/>
      <c r="U536" s="126"/>
      <c r="V536" s="126"/>
      <c r="W536" s="126"/>
      <c r="X536" s="130"/>
    </row>
    <row r="537" customFormat="false" ht="27" hidden="false" customHeight="true" outlineLevel="0" collapsed="false">
      <c r="A537" s="125"/>
      <c r="B537" s="380"/>
      <c r="C537" s="173"/>
      <c r="D537" s="121"/>
      <c r="E537" s="122"/>
      <c r="F537" s="471"/>
      <c r="G537" s="380"/>
      <c r="H537" s="126"/>
      <c r="I537" s="471"/>
      <c r="J537" s="126"/>
      <c r="K537" s="126"/>
      <c r="L537" s="126"/>
      <c r="M537" s="126"/>
      <c r="N537" s="121"/>
      <c r="O537" s="126"/>
      <c r="P537" s="122"/>
      <c r="Q537" s="472"/>
      <c r="R537" s="123"/>
      <c r="S537" s="126"/>
      <c r="T537" s="126"/>
      <c r="U537" s="126"/>
      <c r="V537" s="126"/>
      <c r="W537" s="126"/>
      <c r="X537" s="130"/>
    </row>
    <row r="538" customFormat="false" ht="27" hidden="false" customHeight="true" outlineLevel="0" collapsed="false">
      <c r="A538" s="125"/>
      <c r="B538" s="380"/>
      <c r="C538" s="173"/>
      <c r="D538" s="121"/>
      <c r="E538" s="122"/>
      <c r="F538" s="471"/>
      <c r="G538" s="380"/>
      <c r="H538" s="126"/>
      <c r="I538" s="471"/>
      <c r="J538" s="126"/>
      <c r="K538" s="126"/>
      <c r="L538" s="126"/>
      <c r="M538" s="126"/>
      <c r="N538" s="121"/>
      <c r="O538" s="126"/>
      <c r="P538" s="122"/>
      <c r="Q538" s="472"/>
      <c r="R538" s="123"/>
      <c r="S538" s="126"/>
      <c r="T538" s="126"/>
      <c r="U538" s="126"/>
      <c r="V538" s="126"/>
      <c r="W538" s="126"/>
      <c r="X538" s="130"/>
    </row>
    <row r="539" customFormat="false" ht="27" hidden="false" customHeight="true" outlineLevel="0" collapsed="false">
      <c r="A539" s="125"/>
      <c r="B539" s="380"/>
      <c r="C539" s="173"/>
      <c r="D539" s="121"/>
      <c r="E539" s="122"/>
      <c r="F539" s="471"/>
      <c r="G539" s="380"/>
      <c r="H539" s="126"/>
      <c r="I539" s="471"/>
      <c r="J539" s="126"/>
      <c r="K539" s="126"/>
      <c r="L539" s="126"/>
      <c r="M539" s="126"/>
      <c r="N539" s="121"/>
      <c r="O539" s="126"/>
      <c r="P539" s="122"/>
      <c r="Q539" s="472"/>
      <c r="R539" s="123"/>
      <c r="S539" s="126"/>
      <c r="T539" s="126"/>
      <c r="U539" s="126"/>
      <c r="V539" s="126"/>
      <c r="W539" s="126"/>
      <c r="X539" s="130"/>
    </row>
    <row r="540" customFormat="false" ht="27" hidden="false" customHeight="true" outlineLevel="0" collapsed="false">
      <c r="A540" s="125"/>
      <c r="B540" s="380"/>
      <c r="C540" s="173"/>
      <c r="D540" s="121"/>
      <c r="E540" s="122"/>
      <c r="F540" s="471"/>
      <c r="G540" s="380"/>
      <c r="H540" s="126"/>
      <c r="I540" s="471"/>
      <c r="J540" s="126"/>
      <c r="K540" s="126"/>
      <c r="L540" s="126"/>
      <c r="M540" s="126"/>
      <c r="N540" s="121"/>
      <c r="O540" s="126"/>
      <c r="P540" s="122"/>
      <c r="Q540" s="472"/>
      <c r="R540" s="123"/>
      <c r="S540" s="126"/>
      <c r="T540" s="126"/>
      <c r="U540" s="126"/>
      <c r="V540" s="126"/>
      <c r="W540" s="126"/>
      <c r="X540" s="130"/>
    </row>
    <row r="541" customFormat="false" ht="27" hidden="false" customHeight="true" outlineLevel="0" collapsed="false">
      <c r="A541" s="125"/>
      <c r="B541" s="380"/>
      <c r="C541" s="173"/>
      <c r="D541" s="121"/>
      <c r="E541" s="122"/>
      <c r="F541" s="471"/>
      <c r="G541" s="380"/>
      <c r="H541" s="126"/>
      <c r="I541" s="471"/>
      <c r="J541" s="126"/>
      <c r="K541" s="126"/>
      <c r="L541" s="126"/>
      <c r="M541" s="126"/>
      <c r="N541" s="121"/>
      <c r="O541" s="126"/>
      <c r="P541" s="122"/>
      <c r="Q541" s="472"/>
      <c r="R541" s="123"/>
      <c r="S541" s="126"/>
      <c r="T541" s="126"/>
      <c r="U541" s="126"/>
      <c r="V541" s="126"/>
      <c r="W541" s="126"/>
      <c r="X541" s="130"/>
    </row>
    <row r="542" customFormat="false" ht="27" hidden="false" customHeight="true" outlineLevel="0" collapsed="false">
      <c r="A542" s="125"/>
      <c r="B542" s="380"/>
      <c r="C542" s="173"/>
      <c r="D542" s="121"/>
      <c r="E542" s="122"/>
      <c r="F542" s="471"/>
      <c r="G542" s="380"/>
      <c r="H542" s="126"/>
      <c r="I542" s="471"/>
      <c r="J542" s="126"/>
      <c r="K542" s="126"/>
      <c r="L542" s="126"/>
      <c r="M542" s="126"/>
      <c r="N542" s="121"/>
      <c r="O542" s="126"/>
      <c r="P542" s="122"/>
      <c r="Q542" s="472"/>
      <c r="R542" s="123"/>
      <c r="S542" s="126"/>
      <c r="T542" s="126"/>
      <c r="U542" s="126"/>
      <c r="V542" s="126"/>
      <c r="W542" s="126"/>
      <c r="X542" s="130"/>
    </row>
    <row r="543" customFormat="false" ht="27" hidden="false" customHeight="true" outlineLevel="0" collapsed="false">
      <c r="A543" s="125"/>
      <c r="B543" s="380"/>
      <c r="C543" s="173"/>
      <c r="D543" s="121"/>
      <c r="E543" s="122"/>
      <c r="F543" s="471"/>
      <c r="G543" s="380"/>
      <c r="H543" s="126"/>
      <c r="I543" s="471"/>
      <c r="J543" s="126"/>
      <c r="K543" s="126"/>
      <c r="L543" s="126"/>
      <c r="M543" s="126"/>
      <c r="N543" s="121"/>
      <c r="O543" s="126"/>
      <c r="P543" s="122"/>
      <c r="Q543" s="472"/>
      <c r="R543" s="123"/>
      <c r="S543" s="126"/>
      <c r="T543" s="126"/>
      <c r="U543" s="126"/>
      <c r="V543" s="126"/>
      <c r="W543" s="126"/>
      <c r="X543" s="130"/>
    </row>
    <row r="544" customFormat="false" ht="27" hidden="false" customHeight="true" outlineLevel="0" collapsed="false">
      <c r="A544" s="125"/>
      <c r="B544" s="380"/>
      <c r="C544" s="173"/>
      <c r="D544" s="121"/>
      <c r="E544" s="122"/>
      <c r="F544" s="471"/>
      <c r="G544" s="380"/>
      <c r="H544" s="126"/>
      <c r="I544" s="471"/>
      <c r="J544" s="126"/>
      <c r="K544" s="126"/>
      <c r="L544" s="126"/>
      <c r="M544" s="126"/>
      <c r="N544" s="121"/>
      <c r="O544" s="126"/>
      <c r="P544" s="122"/>
      <c r="Q544" s="472"/>
      <c r="R544" s="123"/>
      <c r="S544" s="126"/>
      <c r="T544" s="126"/>
      <c r="U544" s="126"/>
      <c r="V544" s="126"/>
      <c r="W544" s="126"/>
      <c r="X544" s="130"/>
    </row>
    <row r="545" customFormat="false" ht="27" hidden="false" customHeight="true" outlineLevel="0" collapsed="false">
      <c r="A545" s="125"/>
      <c r="B545" s="380"/>
      <c r="C545" s="173"/>
      <c r="D545" s="121"/>
      <c r="E545" s="122"/>
      <c r="F545" s="471"/>
      <c r="G545" s="380"/>
      <c r="H545" s="126"/>
      <c r="I545" s="471"/>
      <c r="J545" s="126"/>
      <c r="K545" s="126"/>
      <c r="L545" s="126"/>
      <c r="M545" s="126"/>
      <c r="N545" s="121"/>
      <c r="O545" s="126"/>
      <c r="P545" s="122"/>
      <c r="Q545" s="472"/>
      <c r="R545" s="123"/>
      <c r="S545" s="126"/>
      <c r="T545" s="126"/>
      <c r="U545" s="126"/>
      <c r="V545" s="126"/>
      <c r="W545" s="126"/>
      <c r="X545" s="130"/>
    </row>
    <row r="546" customFormat="false" ht="27" hidden="false" customHeight="true" outlineLevel="0" collapsed="false">
      <c r="A546" s="125"/>
      <c r="B546" s="380"/>
      <c r="C546" s="173"/>
      <c r="D546" s="121"/>
      <c r="E546" s="122"/>
      <c r="F546" s="471"/>
      <c r="G546" s="380"/>
      <c r="H546" s="126"/>
      <c r="I546" s="471"/>
      <c r="J546" s="126"/>
      <c r="K546" s="126"/>
      <c r="L546" s="126"/>
      <c r="M546" s="126"/>
      <c r="N546" s="121"/>
      <c r="O546" s="126"/>
      <c r="P546" s="122"/>
      <c r="Q546" s="472"/>
      <c r="R546" s="123"/>
      <c r="S546" s="126"/>
      <c r="T546" s="126"/>
      <c r="U546" s="126"/>
      <c r="V546" s="126"/>
      <c r="W546" s="126"/>
      <c r="X546" s="130"/>
    </row>
    <row r="547" customFormat="false" ht="27" hidden="false" customHeight="true" outlineLevel="0" collapsed="false">
      <c r="A547" s="125"/>
      <c r="B547" s="380"/>
      <c r="C547" s="173"/>
      <c r="D547" s="121"/>
      <c r="E547" s="122"/>
      <c r="F547" s="471"/>
      <c r="G547" s="380"/>
      <c r="H547" s="126"/>
      <c r="I547" s="471"/>
      <c r="J547" s="126"/>
      <c r="K547" s="126"/>
      <c r="L547" s="126"/>
      <c r="M547" s="126"/>
      <c r="N547" s="121"/>
      <c r="O547" s="126"/>
      <c r="P547" s="122"/>
      <c r="Q547" s="472"/>
      <c r="R547" s="123"/>
      <c r="S547" s="126"/>
      <c r="T547" s="126"/>
      <c r="U547" s="126"/>
      <c r="V547" s="126"/>
      <c r="W547" s="126"/>
      <c r="X547" s="130"/>
    </row>
    <row r="548" customFormat="false" ht="27" hidden="false" customHeight="true" outlineLevel="0" collapsed="false">
      <c r="A548" s="125"/>
      <c r="B548" s="380"/>
      <c r="C548" s="173"/>
      <c r="D548" s="121"/>
      <c r="E548" s="122"/>
      <c r="F548" s="471"/>
      <c r="G548" s="380"/>
      <c r="H548" s="126"/>
      <c r="I548" s="471"/>
      <c r="J548" s="126"/>
      <c r="K548" s="126"/>
      <c r="L548" s="126"/>
      <c r="M548" s="126"/>
      <c r="N548" s="121"/>
      <c r="O548" s="126"/>
      <c r="P548" s="122"/>
      <c r="Q548" s="472"/>
      <c r="R548" s="123"/>
      <c r="S548" s="126"/>
      <c r="T548" s="126"/>
      <c r="U548" s="126"/>
      <c r="V548" s="126"/>
      <c r="W548" s="126"/>
      <c r="X548" s="130"/>
    </row>
    <row r="549" customFormat="false" ht="27" hidden="false" customHeight="true" outlineLevel="0" collapsed="false">
      <c r="A549" s="125"/>
      <c r="B549" s="380"/>
      <c r="C549" s="173"/>
      <c r="D549" s="121"/>
      <c r="E549" s="122"/>
      <c r="F549" s="471"/>
      <c r="G549" s="380"/>
      <c r="H549" s="126"/>
      <c r="I549" s="471"/>
      <c r="J549" s="126"/>
      <c r="K549" s="126"/>
      <c r="L549" s="126"/>
      <c r="M549" s="126"/>
      <c r="N549" s="121"/>
      <c r="O549" s="126"/>
      <c r="P549" s="122"/>
      <c r="Q549" s="472"/>
      <c r="R549" s="123"/>
      <c r="S549" s="126"/>
      <c r="T549" s="126"/>
      <c r="U549" s="126"/>
      <c r="V549" s="126"/>
      <c r="W549" s="126"/>
      <c r="X549" s="130"/>
    </row>
    <row r="550" customFormat="false" ht="27" hidden="false" customHeight="true" outlineLevel="0" collapsed="false">
      <c r="A550" s="125"/>
      <c r="B550" s="380"/>
      <c r="C550" s="173"/>
      <c r="D550" s="121"/>
      <c r="E550" s="122"/>
      <c r="F550" s="471"/>
      <c r="G550" s="380"/>
      <c r="H550" s="126"/>
      <c r="I550" s="471"/>
      <c r="J550" s="126"/>
      <c r="K550" s="126"/>
      <c r="L550" s="126"/>
      <c r="M550" s="126"/>
      <c r="N550" s="121"/>
      <c r="O550" s="126"/>
      <c r="P550" s="122"/>
      <c r="Q550" s="472"/>
      <c r="R550" s="123"/>
      <c r="S550" s="126"/>
      <c r="T550" s="126"/>
      <c r="U550" s="126"/>
      <c r="V550" s="126"/>
      <c r="W550" s="126"/>
      <c r="X550" s="130"/>
    </row>
    <row r="551" customFormat="false" ht="27" hidden="false" customHeight="true" outlineLevel="0" collapsed="false">
      <c r="A551" s="125"/>
      <c r="B551" s="380"/>
      <c r="C551" s="173"/>
      <c r="D551" s="121"/>
      <c r="E551" s="122"/>
      <c r="F551" s="471"/>
      <c r="G551" s="380"/>
      <c r="H551" s="126"/>
      <c r="I551" s="471"/>
      <c r="J551" s="126"/>
      <c r="K551" s="126"/>
      <c r="L551" s="126"/>
      <c r="M551" s="126"/>
      <c r="N551" s="121"/>
      <c r="O551" s="126"/>
      <c r="P551" s="122"/>
      <c r="Q551" s="472"/>
      <c r="R551" s="123"/>
      <c r="S551" s="126"/>
      <c r="T551" s="126"/>
      <c r="U551" s="126"/>
      <c r="V551" s="126"/>
      <c r="W551" s="126"/>
      <c r="X551" s="130"/>
    </row>
    <row r="552" customFormat="false" ht="27" hidden="false" customHeight="true" outlineLevel="0" collapsed="false">
      <c r="A552" s="125"/>
      <c r="B552" s="380"/>
      <c r="C552" s="173"/>
      <c r="D552" s="121"/>
      <c r="E552" s="122"/>
      <c r="F552" s="471"/>
      <c r="G552" s="380"/>
      <c r="H552" s="126"/>
      <c r="I552" s="471"/>
      <c r="J552" s="126"/>
      <c r="K552" s="126"/>
      <c r="L552" s="126"/>
      <c r="M552" s="126"/>
      <c r="N552" s="121"/>
      <c r="O552" s="126"/>
      <c r="P552" s="122"/>
      <c r="Q552" s="472"/>
      <c r="R552" s="123"/>
      <c r="S552" s="126"/>
      <c r="T552" s="126"/>
      <c r="U552" s="126"/>
      <c r="V552" s="126"/>
      <c r="W552" s="126"/>
      <c r="X552" s="130"/>
    </row>
    <row r="553" customFormat="false" ht="27" hidden="false" customHeight="true" outlineLevel="0" collapsed="false">
      <c r="A553" s="125"/>
      <c r="B553" s="380"/>
      <c r="C553" s="173"/>
      <c r="D553" s="121"/>
      <c r="E553" s="122"/>
      <c r="F553" s="471"/>
      <c r="G553" s="380"/>
      <c r="H553" s="126"/>
      <c r="I553" s="471"/>
      <c r="J553" s="126"/>
      <c r="K553" s="126"/>
      <c r="L553" s="126"/>
      <c r="M553" s="126"/>
      <c r="N553" s="121"/>
      <c r="O553" s="126"/>
      <c r="P553" s="122"/>
      <c r="Q553" s="472"/>
      <c r="R553" s="123"/>
      <c r="S553" s="126"/>
      <c r="T553" s="126"/>
      <c r="U553" s="126"/>
      <c r="V553" s="126"/>
      <c r="W553" s="126"/>
      <c r="X553" s="130"/>
    </row>
    <row r="554" customFormat="false" ht="27" hidden="false" customHeight="true" outlineLevel="0" collapsed="false">
      <c r="A554" s="125"/>
      <c r="B554" s="380"/>
      <c r="C554" s="173"/>
      <c r="D554" s="121"/>
      <c r="E554" s="122"/>
      <c r="F554" s="471"/>
      <c r="G554" s="380"/>
      <c r="H554" s="126"/>
      <c r="I554" s="471"/>
      <c r="J554" s="126"/>
      <c r="K554" s="126"/>
      <c r="L554" s="126"/>
      <c r="M554" s="126"/>
      <c r="N554" s="121"/>
      <c r="O554" s="126"/>
      <c r="P554" s="122"/>
      <c r="Q554" s="472"/>
      <c r="R554" s="123"/>
      <c r="S554" s="126"/>
      <c r="T554" s="126"/>
      <c r="U554" s="126"/>
      <c r="V554" s="126"/>
      <c r="W554" s="126"/>
      <c r="X554" s="130"/>
    </row>
    <row r="555" customFormat="false" ht="27" hidden="false" customHeight="true" outlineLevel="0" collapsed="false">
      <c r="A555" s="125"/>
      <c r="B555" s="380"/>
      <c r="C555" s="173"/>
      <c r="D555" s="121"/>
      <c r="E555" s="122"/>
      <c r="F555" s="471"/>
      <c r="G555" s="380"/>
      <c r="H555" s="126"/>
      <c r="I555" s="471"/>
      <c r="J555" s="126"/>
      <c r="K555" s="126"/>
      <c r="L555" s="126"/>
      <c r="M555" s="126"/>
      <c r="N555" s="121"/>
      <c r="O555" s="126"/>
      <c r="P555" s="122"/>
      <c r="Q555" s="472"/>
      <c r="R555" s="123"/>
      <c r="S555" s="126"/>
      <c r="T555" s="126"/>
      <c r="U555" s="126"/>
      <c r="V555" s="126"/>
      <c r="W555" s="126"/>
      <c r="X555" s="130"/>
    </row>
    <row r="556" customFormat="false" ht="27" hidden="false" customHeight="true" outlineLevel="0" collapsed="false">
      <c r="A556" s="125"/>
      <c r="B556" s="380"/>
      <c r="C556" s="173"/>
      <c r="D556" s="121"/>
      <c r="E556" s="122"/>
      <c r="F556" s="471"/>
      <c r="G556" s="380"/>
      <c r="H556" s="126"/>
      <c r="I556" s="471"/>
      <c r="J556" s="126"/>
      <c r="K556" s="126"/>
      <c r="L556" s="126"/>
      <c r="M556" s="126"/>
      <c r="N556" s="121"/>
      <c r="O556" s="126"/>
      <c r="P556" s="122"/>
      <c r="Q556" s="472"/>
      <c r="R556" s="123"/>
      <c r="S556" s="126"/>
      <c r="T556" s="126"/>
      <c r="U556" s="126"/>
      <c r="V556" s="126"/>
      <c r="W556" s="126"/>
      <c r="X556" s="130"/>
    </row>
    <row r="557" customFormat="false" ht="27" hidden="false" customHeight="true" outlineLevel="0" collapsed="false">
      <c r="A557" s="125"/>
      <c r="B557" s="380"/>
      <c r="C557" s="173"/>
      <c r="D557" s="121"/>
      <c r="E557" s="122"/>
      <c r="F557" s="471"/>
      <c r="G557" s="380"/>
      <c r="H557" s="126"/>
      <c r="I557" s="471"/>
      <c r="J557" s="126"/>
      <c r="K557" s="126"/>
      <c r="L557" s="126"/>
      <c r="M557" s="126"/>
      <c r="N557" s="121"/>
      <c r="O557" s="126"/>
      <c r="P557" s="122"/>
      <c r="Q557" s="472"/>
      <c r="R557" s="123"/>
      <c r="S557" s="126"/>
      <c r="T557" s="126"/>
      <c r="U557" s="126"/>
      <c r="V557" s="126"/>
      <c r="W557" s="126"/>
      <c r="X557" s="130"/>
    </row>
    <row r="558" customFormat="false" ht="27" hidden="false" customHeight="true" outlineLevel="0" collapsed="false">
      <c r="A558" s="125"/>
      <c r="B558" s="380"/>
      <c r="C558" s="173"/>
      <c r="D558" s="121"/>
      <c r="E558" s="122"/>
      <c r="F558" s="471"/>
      <c r="G558" s="380"/>
      <c r="H558" s="126"/>
      <c r="I558" s="471"/>
      <c r="J558" s="126"/>
      <c r="K558" s="126"/>
      <c r="L558" s="126"/>
      <c r="M558" s="126"/>
      <c r="N558" s="121"/>
      <c r="O558" s="126"/>
      <c r="P558" s="122"/>
      <c r="Q558" s="472"/>
      <c r="R558" s="123"/>
      <c r="S558" s="126"/>
      <c r="T558" s="126"/>
      <c r="U558" s="126"/>
      <c r="V558" s="126"/>
      <c r="W558" s="126"/>
      <c r="X558" s="130"/>
    </row>
    <row r="559" customFormat="false" ht="27" hidden="false" customHeight="true" outlineLevel="0" collapsed="false">
      <c r="A559" s="125"/>
      <c r="B559" s="380"/>
      <c r="C559" s="173"/>
      <c r="D559" s="121"/>
      <c r="E559" s="122"/>
      <c r="F559" s="471"/>
      <c r="G559" s="380"/>
      <c r="H559" s="126"/>
      <c r="I559" s="471"/>
      <c r="J559" s="126"/>
      <c r="K559" s="126"/>
      <c r="L559" s="126"/>
      <c r="M559" s="126"/>
      <c r="N559" s="121"/>
      <c r="O559" s="126"/>
      <c r="P559" s="122"/>
      <c r="Q559" s="472"/>
      <c r="R559" s="123"/>
      <c r="S559" s="126"/>
      <c r="T559" s="126"/>
      <c r="U559" s="126"/>
      <c r="V559" s="126"/>
      <c r="W559" s="126"/>
      <c r="X559" s="130"/>
    </row>
    <row r="560" customFormat="false" ht="27" hidden="false" customHeight="true" outlineLevel="0" collapsed="false">
      <c r="A560" s="125"/>
      <c r="B560" s="380"/>
      <c r="C560" s="173"/>
      <c r="D560" s="121"/>
      <c r="E560" s="122"/>
      <c r="F560" s="471"/>
      <c r="G560" s="380"/>
      <c r="H560" s="126"/>
      <c r="I560" s="471"/>
      <c r="J560" s="126"/>
      <c r="K560" s="126"/>
      <c r="L560" s="126"/>
      <c r="M560" s="126"/>
      <c r="N560" s="121"/>
      <c r="O560" s="126"/>
      <c r="P560" s="122"/>
      <c r="Q560" s="472"/>
      <c r="R560" s="123"/>
      <c r="S560" s="126"/>
      <c r="T560" s="126"/>
      <c r="U560" s="126"/>
      <c r="V560" s="126"/>
      <c r="W560" s="126"/>
      <c r="X560" s="130"/>
    </row>
    <row r="561" customFormat="false" ht="27" hidden="false" customHeight="true" outlineLevel="0" collapsed="false">
      <c r="A561" s="125"/>
      <c r="B561" s="380"/>
      <c r="C561" s="173"/>
      <c r="D561" s="121"/>
      <c r="E561" s="122"/>
      <c r="F561" s="471"/>
      <c r="G561" s="380"/>
      <c r="H561" s="126"/>
      <c r="I561" s="471"/>
      <c r="J561" s="126"/>
      <c r="K561" s="126"/>
      <c r="L561" s="126"/>
      <c r="M561" s="126"/>
      <c r="N561" s="121"/>
      <c r="O561" s="126"/>
      <c r="P561" s="122"/>
      <c r="Q561" s="472"/>
      <c r="R561" s="123"/>
      <c r="S561" s="126"/>
      <c r="T561" s="126"/>
      <c r="U561" s="126"/>
      <c r="V561" s="126"/>
      <c r="W561" s="126"/>
      <c r="X561" s="130"/>
    </row>
    <row r="562" customFormat="false" ht="27" hidden="false" customHeight="true" outlineLevel="0" collapsed="false">
      <c r="A562" s="125"/>
      <c r="B562" s="380"/>
      <c r="C562" s="173"/>
      <c r="D562" s="121"/>
      <c r="E562" s="122"/>
      <c r="F562" s="471"/>
      <c r="G562" s="380"/>
      <c r="H562" s="126"/>
      <c r="I562" s="471"/>
      <c r="J562" s="126"/>
      <c r="K562" s="126"/>
      <c r="L562" s="126"/>
      <c r="M562" s="126"/>
      <c r="N562" s="121"/>
      <c r="O562" s="126"/>
      <c r="P562" s="122"/>
      <c r="Q562" s="472"/>
      <c r="R562" s="123"/>
      <c r="S562" s="126"/>
      <c r="T562" s="126"/>
      <c r="U562" s="126"/>
      <c r="V562" s="126"/>
      <c r="W562" s="126"/>
      <c r="X562" s="130"/>
    </row>
    <row r="563" customFormat="false" ht="27" hidden="false" customHeight="true" outlineLevel="0" collapsed="false">
      <c r="A563" s="125"/>
      <c r="B563" s="380"/>
      <c r="C563" s="173"/>
      <c r="D563" s="121"/>
      <c r="E563" s="122"/>
      <c r="F563" s="471"/>
      <c r="G563" s="380"/>
      <c r="H563" s="126"/>
      <c r="I563" s="471"/>
      <c r="J563" s="126"/>
      <c r="K563" s="126"/>
      <c r="L563" s="126"/>
      <c r="M563" s="126"/>
      <c r="N563" s="121"/>
      <c r="O563" s="126"/>
      <c r="P563" s="122"/>
      <c r="Q563" s="472"/>
      <c r="R563" s="123"/>
      <c r="S563" s="126"/>
      <c r="T563" s="126"/>
      <c r="U563" s="126"/>
      <c r="V563" s="126"/>
      <c r="W563" s="126"/>
      <c r="X563" s="130"/>
    </row>
    <row r="564" customFormat="false" ht="27" hidden="false" customHeight="true" outlineLevel="0" collapsed="false">
      <c r="A564" s="125"/>
      <c r="B564" s="380"/>
      <c r="C564" s="173"/>
      <c r="D564" s="121"/>
      <c r="E564" s="122"/>
      <c r="F564" s="471"/>
      <c r="G564" s="380"/>
      <c r="H564" s="126"/>
      <c r="I564" s="471"/>
      <c r="J564" s="126"/>
      <c r="K564" s="126"/>
      <c r="L564" s="126"/>
      <c r="M564" s="126"/>
      <c r="N564" s="121"/>
      <c r="O564" s="126"/>
      <c r="P564" s="122"/>
      <c r="Q564" s="472"/>
      <c r="R564" s="123"/>
      <c r="S564" s="126"/>
      <c r="T564" s="126"/>
      <c r="U564" s="126"/>
      <c r="V564" s="126"/>
      <c r="W564" s="126"/>
      <c r="X564" s="130"/>
    </row>
    <row r="565" customFormat="false" ht="27" hidden="false" customHeight="true" outlineLevel="0" collapsed="false">
      <c r="A565" s="125"/>
      <c r="B565" s="380"/>
      <c r="C565" s="173"/>
      <c r="D565" s="121"/>
      <c r="E565" s="122"/>
      <c r="F565" s="471"/>
      <c r="G565" s="380"/>
      <c r="H565" s="126"/>
      <c r="I565" s="471"/>
      <c r="J565" s="126"/>
      <c r="K565" s="126"/>
      <c r="L565" s="126"/>
      <c r="M565" s="126"/>
      <c r="N565" s="121"/>
      <c r="O565" s="126"/>
      <c r="P565" s="122"/>
      <c r="Q565" s="472"/>
      <c r="R565" s="123"/>
      <c r="S565" s="126"/>
      <c r="T565" s="126"/>
      <c r="U565" s="126"/>
      <c r="V565" s="126"/>
      <c r="W565" s="126"/>
      <c r="X565" s="130"/>
    </row>
    <row r="566" customFormat="false" ht="27" hidden="false" customHeight="true" outlineLevel="0" collapsed="false">
      <c r="A566" s="125"/>
      <c r="B566" s="380"/>
      <c r="C566" s="173"/>
      <c r="D566" s="121"/>
      <c r="E566" s="122"/>
      <c r="F566" s="471"/>
      <c r="G566" s="380"/>
      <c r="H566" s="126"/>
      <c r="I566" s="471"/>
      <c r="J566" s="126"/>
      <c r="K566" s="126"/>
      <c r="L566" s="126"/>
      <c r="M566" s="126"/>
      <c r="N566" s="121"/>
      <c r="O566" s="126"/>
      <c r="P566" s="122"/>
      <c r="Q566" s="472"/>
      <c r="R566" s="123"/>
      <c r="S566" s="126"/>
      <c r="T566" s="126"/>
      <c r="U566" s="126"/>
      <c r="V566" s="126"/>
      <c r="W566" s="126"/>
      <c r="X566" s="130"/>
    </row>
    <row r="567" customFormat="false" ht="27" hidden="false" customHeight="true" outlineLevel="0" collapsed="false">
      <c r="A567" s="125"/>
      <c r="B567" s="380"/>
      <c r="C567" s="173"/>
      <c r="D567" s="121"/>
      <c r="E567" s="122"/>
      <c r="F567" s="471"/>
      <c r="G567" s="380"/>
      <c r="H567" s="126"/>
      <c r="I567" s="471"/>
      <c r="J567" s="126"/>
      <c r="K567" s="126"/>
      <c r="L567" s="126"/>
      <c r="M567" s="126"/>
      <c r="N567" s="121"/>
      <c r="O567" s="126"/>
      <c r="P567" s="122"/>
      <c r="Q567" s="472"/>
      <c r="R567" s="123"/>
      <c r="S567" s="126"/>
      <c r="T567" s="126"/>
      <c r="U567" s="126"/>
      <c r="V567" s="126"/>
      <c r="W567" s="126"/>
      <c r="X567" s="130"/>
    </row>
    <row r="568" customFormat="false" ht="27" hidden="false" customHeight="true" outlineLevel="0" collapsed="false">
      <c r="A568" s="125"/>
      <c r="B568" s="380"/>
      <c r="C568" s="173"/>
      <c r="D568" s="121"/>
      <c r="E568" s="122"/>
      <c r="F568" s="471"/>
      <c r="G568" s="380"/>
      <c r="H568" s="126"/>
      <c r="I568" s="471"/>
      <c r="J568" s="126"/>
      <c r="K568" s="126"/>
      <c r="L568" s="126"/>
      <c r="M568" s="126"/>
      <c r="N568" s="121"/>
      <c r="O568" s="126"/>
      <c r="P568" s="122"/>
      <c r="Q568" s="472"/>
      <c r="R568" s="123"/>
      <c r="S568" s="126"/>
      <c r="T568" s="126"/>
      <c r="U568" s="126"/>
      <c r="V568" s="126"/>
      <c r="W568" s="126"/>
      <c r="X568" s="130"/>
    </row>
    <row r="569" customFormat="false" ht="27" hidden="false" customHeight="true" outlineLevel="0" collapsed="false">
      <c r="A569" s="125"/>
      <c r="B569" s="380"/>
      <c r="C569" s="173"/>
      <c r="D569" s="121"/>
      <c r="E569" s="122"/>
      <c r="F569" s="471"/>
      <c r="G569" s="380"/>
      <c r="H569" s="126"/>
      <c r="I569" s="471"/>
      <c r="J569" s="126"/>
      <c r="K569" s="126"/>
      <c r="L569" s="126"/>
      <c r="M569" s="126"/>
      <c r="N569" s="121"/>
      <c r="O569" s="126"/>
      <c r="P569" s="122"/>
      <c r="Q569" s="472"/>
      <c r="R569" s="123"/>
      <c r="S569" s="126"/>
      <c r="T569" s="126"/>
      <c r="U569" s="126"/>
      <c r="V569" s="126"/>
      <c r="W569" s="126"/>
      <c r="X569" s="130"/>
    </row>
    <row r="570" customFormat="false" ht="27" hidden="false" customHeight="true" outlineLevel="0" collapsed="false">
      <c r="A570" s="125"/>
      <c r="B570" s="380"/>
      <c r="C570" s="173"/>
      <c r="D570" s="121"/>
      <c r="E570" s="122"/>
      <c r="F570" s="471"/>
      <c r="G570" s="380"/>
      <c r="H570" s="126"/>
      <c r="I570" s="471"/>
      <c r="J570" s="126"/>
      <c r="K570" s="126"/>
      <c r="L570" s="126"/>
      <c r="M570" s="126"/>
      <c r="N570" s="121"/>
      <c r="O570" s="126"/>
      <c r="P570" s="122"/>
      <c r="Q570" s="472"/>
      <c r="R570" s="123"/>
      <c r="S570" s="126"/>
      <c r="T570" s="126"/>
      <c r="U570" s="126"/>
      <c r="V570" s="126"/>
      <c r="W570" s="126"/>
      <c r="X570" s="130"/>
    </row>
    <row r="571" customFormat="false" ht="27" hidden="false" customHeight="true" outlineLevel="0" collapsed="false">
      <c r="A571" s="125"/>
      <c r="B571" s="380"/>
      <c r="C571" s="173"/>
      <c r="D571" s="121"/>
      <c r="E571" s="122"/>
      <c r="F571" s="471"/>
      <c r="G571" s="380"/>
      <c r="H571" s="126"/>
      <c r="I571" s="471"/>
      <c r="J571" s="126"/>
      <c r="K571" s="126"/>
      <c r="L571" s="126"/>
      <c r="M571" s="126"/>
      <c r="N571" s="121"/>
      <c r="O571" s="126"/>
      <c r="P571" s="122"/>
      <c r="Q571" s="472"/>
      <c r="R571" s="123"/>
      <c r="S571" s="126"/>
      <c r="T571" s="126"/>
      <c r="U571" s="126"/>
      <c r="V571" s="126"/>
      <c r="W571" s="126"/>
      <c r="X571" s="130"/>
    </row>
    <row r="572" customFormat="false" ht="27" hidden="false" customHeight="true" outlineLevel="0" collapsed="false">
      <c r="A572" s="125"/>
      <c r="B572" s="380"/>
      <c r="C572" s="173"/>
      <c r="D572" s="121"/>
      <c r="E572" s="122"/>
      <c r="F572" s="471"/>
      <c r="G572" s="380"/>
      <c r="H572" s="126"/>
      <c r="I572" s="471"/>
      <c r="J572" s="126"/>
      <c r="K572" s="126"/>
      <c r="L572" s="126"/>
      <c r="M572" s="126"/>
      <c r="N572" s="121"/>
      <c r="O572" s="126"/>
      <c r="P572" s="122"/>
      <c r="Q572" s="472"/>
      <c r="R572" s="123"/>
      <c r="S572" s="126"/>
      <c r="T572" s="126"/>
      <c r="U572" s="126"/>
      <c r="V572" s="126"/>
      <c r="W572" s="126"/>
      <c r="X572" s="130"/>
    </row>
    <row r="573" customFormat="false" ht="27" hidden="false" customHeight="true" outlineLevel="0" collapsed="false">
      <c r="A573" s="125"/>
      <c r="B573" s="380"/>
      <c r="C573" s="173"/>
      <c r="D573" s="121"/>
      <c r="E573" s="122"/>
      <c r="F573" s="471"/>
      <c r="G573" s="380"/>
      <c r="H573" s="126"/>
      <c r="I573" s="471"/>
      <c r="J573" s="126"/>
      <c r="K573" s="126"/>
      <c r="L573" s="126"/>
      <c r="M573" s="126"/>
      <c r="N573" s="121"/>
      <c r="O573" s="126"/>
      <c r="P573" s="122"/>
      <c r="Q573" s="472"/>
      <c r="R573" s="123"/>
      <c r="S573" s="126"/>
      <c r="T573" s="126"/>
      <c r="U573" s="126"/>
      <c r="V573" s="126"/>
      <c r="W573" s="126"/>
      <c r="X573" s="130"/>
    </row>
    <row r="574" customFormat="false" ht="27" hidden="false" customHeight="true" outlineLevel="0" collapsed="false">
      <c r="A574" s="125"/>
      <c r="B574" s="380"/>
      <c r="C574" s="173"/>
      <c r="D574" s="121"/>
      <c r="E574" s="122"/>
      <c r="F574" s="471"/>
      <c r="G574" s="380"/>
      <c r="H574" s="126"/>
      <c r="I574" s="471"/>
      <c r="J574" s="126"/>
      <c r="K574" s="126"/>
      <c r="L574" s="126"/>
      <c r="M574" s="126"/>
      <c r="N574" s="121"/>
      <c r="O574" s="126"/>
      <c r="P574" s="122"/>
      <c r="Q574" s="472"/>
      <c r="R574" s="123"/>
      <c r="S574" s="126"/>
      <c r="T574" s="126"/>
      <c r="U574" s="126"/>
      <c r="V574" s="126"/>
      <c r="W574" s="126"/>
      <c r="X574" s="130"/>
    </row>
    <row r="575" customFormat="false" ht="27" hidden="false" customHeight="true" outlineLevel="0" collapsed="false">
      <c r="A575" s="125"/>
      <c r="B575" s="380"/>
      <c r="C575" s="173"/>
      <c r="D575" s="121"/>
      <c r="E575" s="122"/>
      <c r="F575" s="471"/>
      <c r="G575" s="380"/>
      <c r="H575" s="126"/>
      <c r="I575" s="471"/>
      <c r="J575" s="126"/>
      <c r="K575" s="126"/>
      <c r="L575" s="126"/>
      <c r="M575" s="126"/>
      <c r="N575" s="121"/>
      <c r="O575" s="126"/>
      <c r="P575" s="122"/>
      <c r="Q575" s="472"/>
      <c r="R575" s="123"/>
      <c r="S575" s="126"/>
      <c r="T575" s="126"/>
      <c r="U575" s="126"/>
      <c r="V575" s="126"/>
      <c r="W575" s="126"/>
      <c r="X575" s="130"/>
    </row>
    <row r="576" customFormat="false" ht="27" hidden="false" customHeight="true" outlineLevel="0" collapsed="false">
      <c r="A576" s="125"/>
      <c r="B576" s="380"/>
      <c r="C576" s="173"/>
      <c r="D576" s="121"/>
      <c r="E576" s="122"/>
      <c r="F576" s="471"/>
      <c r="G576" s="380"/>
      <c r="H576" s="126"/>
      <c r="I576" s="471"/>
      <c r="J576" s="126"/>
      <c r="K576" s="126"/>
      <c r="L576" s="126"/>
      <c r="M576" s="126"/>
      <c r="N576" s="121"/>
      <c r="O576" s="126"/>
      <c r="P576" s="122"/>
      <c r="Q576" s="472"/>
      <c r="R576" s="123"/>
      <c r="S576" s="126"/>
      <c r="T576" s="126"/>
      <c r="U576" s="126"/>
      <c r="V576" s="126"/>
      <c r="W576" s="126"/>
      <c r="X576" s="130"/>
    </row>
    <row r="577" customFormat="false" ht="27" hidden="false" customHeight="true" outlineLevel="0" collapsed="false">
      <c r="A577" s="125"/>
      <c r="B577" s="380"/>
      <c r="C577" s="173"/>
      <c r="D577" s="121"/>
      <c r="E577" s="122"/>
      <c r="F577" s="471"/>
      <c r="G577" s="380"/>
      <c r="H577" s="126"/>
      <c r="I577" s="471"/>
      <c r="J577" s="126"/>
      <c r="K577" s="126"/>
      <c r="L577" s="126"/>
      <c r="M577" s="126"/>
      <c r="N577" s="121"/>
      <c r="O577" s="126"/>
      <c r="P577" s="122"/>
      <c r="Q577" s="472"/>
      <c r="R577" s="123"/>
      <c r="S577" s="126"/>
      <c r="T577" s="126"/>
      <c r="U577" s="126"/>
      <c r="V577" s="126"/>
      <c r="W577" s="126"/>
      <c r="X577" s="130"/>
    </row>
    <row r="578" customFormat="false" ht="27" hidden="false" customHeight="true" outlineLevel="0" collapsed="false">
      <c r="A578" s="125"/>
      <c r="B578" s="380"/>
      <c r="C578" s="173"/>
      <c r="D578" s="121"/>
      <c r="E578" s="122"/>
      <c r="F578" s="471"/>
      <c r="G578" s="380"/>
      <c r="H578" s="126"/>
      <c r="I578" s="471"/>
      <c r="J578" s="126"/>
      <c r="K578" s="126"/>
      <c r="L578" s="126"/>
      <c r="M578" s="126"/>
      <c r="N578" s="121"/>
      <c r="O578" s="126"/>
      <c r="P578" s="122"/>
      <c r="Q578" s="472"/>
      <c r="R578" s="123"/>
      <c r="S578" s="126"/>
      <c r="T578" s="126"/>
      <c r="U578" s="126"/>
      <c r="V578" s="126"/>
      <c r="W578" s="126"/>
      <c r="X578" s="130"/>
    </row>
    <row r="579" customFormat="false" ht="27" hidden="false" customHeight="true" outlineLevel="0" collapsed="false">
      <c r="A579" s="125"/>
      <c r="B579" s="380"/>
      <c r="C579" s="173"/>
      <c r="D579" s="121"/>
      <c r="E579" s="122"/>
      <c r="F579" s="471"/>
      <c r="G579" s="380"/>
      <c r="H579" s="126"/>
      <c r="I579" s="471"/>
      <c r="J579" s="126"/>
      <c r="K579" s="126"/>
      <c r="L579" s="126"/>
      <c r="M579" s="126"/>
      <c r="N579" s="121"/>
      <c r="O579" s="126"/>
      <c r="P579" s="122"/>
      <c r="Q579" s="472"/>
      <c r="R579" s="123"/>
      <c r="S579" s="126"/>
      <c r="T579" s="126"/>
      <c r="U579" s="126"/>
      <c r="V579" s="126"/>
      <c r="W579" s="126"/>
      <c r="X579" s="130"/>
    </row>
    <row r="580" customFormat="false" ht="27" hidden="false" customHeight="true" outlineLevel="0" collapsed="false">
      <c r="A580" s="125"/>
      <c r="B580" s="380"/>
      <c r="C580" s="173"/>
      <c r="D580" s="121"/>
      <c r="E580" s="122"/>
      <c r="F580" s="471"/>
      <c r="G580" s="380"/>
      <c r="H580" s="126"/>
      <c r="I580" s="471"/>
      <c r="J580" s="126"/>
      <c r="K580" s="126"/>
      <c r="L580" s="126"/>
      <c r="M580" s="126"/>
      <c r="N580" s="121"/>
      <c r="O580" s="126"/>
      <c r="P580" s="122"/>
      <c r="Q580" s="472"/>
      <c r="R580" s="123"/>
      <c r="S580" s="126"/>
      <c r="T580" s="126"/>
      <c r="U580" s="126"/>
      <c r="V580" s="126"/>
      <c r="W580" s="126"/>
      <c r="X580" s="130"/>
    </row>
    <row r="581" customFormat="false" ht="27" hidden="false" customHeight="true" outlineLevel="0" collapsed="false">
      <c r="A581" s="125"/>
      <c r="B581" s="380"/>
      <c r="C581" s="173"/>
      <c r="D581" s="121"/>
      <c r="E581" s="122"/>
      <c r="F581" s="471"/>
      <c r="G581" s="380"/>
      <c r="H581" s="126"/>
      <c r="I581" s="471"/>
      <c r="J581" s="126"/>
      <c r="K581" s="126"/>
      <c r="L581" s="126"/>
      <c r="M581" s="126"/>
      <c r="N581" s="121"/>
      <c r="O581" s="126"/>
      <c r="P581" s="122"/>
      <c r="Q581" s="472"/>
      <c r="R581" s="123"/>
      <c r="S581" s="126"/>
      <c r="T581" s="126"/>
      <c r="U581" s="126"/>
      <c r="V581" s="126"/>
      <c r="W581" s="126"/>
      <c r="X581" s="130"/>
    </row>
    <row r="582" customFormat="false" ht="27" hidden="false" customHeight="true" outlineLevel="0" collapsed="false">
      <c r="A582" s="125"/>
      <c r="B582" s="380"/>
      <c r="C582" s="173"/>
      <c r="D582" s="121"/>
      <c r="E582" s="122"/>
      <c r="F582" s="471"/>
      <c r="G582" s="380"/>
      <c r="H582" s="126"/>
      <c r="I582" s="471"/>
      <c r="J582" s="126"/>
      <c r="K582" s="126"/>
      <c r="L582" s="126"/>
      <c r="M582" s="126"/>
      <c r="N582" s="121"/>
      <c r="O582" s="126"/>
      <c r="P582" s="122"/>
      <c r="Q582" s="472"/>
      <c r="R582" s="123"/>
      <c r="S582" s="126"/>
      <c r="T582" s="126"/>
      <c r="U582" s="126"/>
      <c r="V582" s="126"/>
      <c r="W582" s="126"/>
      <c r="X582" s="130"/>
    </row>
    <row r="583" customFormat="false" ht="27" hidden="false" customHeight="true" outlineLevel="0" collapsed="false">
      <c r="A583" s="125"/>
      <c r="B583" s="380"/>
      <c r="C583" s="173"/>
      <c r="D583" s="121"/>
      <c r="E583" s="122"/>
      <c r="F583" s="471"/>
      <c r="G583" s="380"/>
      <c r="H583" s="126"/>
      <c r="I583" s="471"/>
      <c r="J583" s="126"/>
      <c r="K583" s="126"/>
      <c r="L583" s="126"/>
      <c r="M583" s="126"/>
      <c r="N583" s="121"/>
      <c r="O583" s="126"/>
      <c r="P583" s="122"/>
      <c r="Q583" s="472"/>
      <c r="R583" s="123"/>
      <c r="S583" s="126"/>
      <c r="T583" s="126"/>
      <c r="U583" s="126"/>
      <c r="V583" s="126"/>
      <c r="W583" s="126"/>
      <c r="X583" s="130"/>
    </row>
    <row r="584" customFormat="false" ht="27" hidden="false" customHeight="true" outlineLevel="0" collapsed="false">
      <c r="A584" s="125"/>
      <c r="B584" s="380"/>
      <c r="C584" s="173"/>
      <c r="D584" s="121"/>
      <c r="E584" s="122"/>
      <c r="F584" s="471"/>
      <c r="G584" s="380"/>
      <c r="H584" s="126"/>
      <c r="I584" s="471"/>
      <c r="J584" s="126"/>
      <c r="K584" s="126"/>
      <c r="L584" s="126"/>
      <c r="M584" s="126"/>
      <c r="N584" s="121"/>
      <c r="O584" s="126"/>
      <c r="P584" s="122"/>
      <c r="Q584" s="472"/>
      <c r="R584" s="123"/>
      <c r="S584" s="126"/>
      <c r="T584" s="126"/>
      <c r="U584" s="126"/>
      <c r="V584" s="126"/>
      <c r="W584" s="126"/>
      <c r="X584" s="130"/>
    </row>
    <row r="585" customFormat="false" ht="27" hidden="false" customHeight="true" outlineLevel="0" collapsed="false">
      <c r="A585" s="125"/>
      <c r="B585" s="380"/>
      <c r="C585" s="173"/>
      <c r="D585" s="121"/>
      <c r="E585" s="122"/>
      <c r="F585" s="471"/>
      <c r="G585" s="380"/>
      <c r="H585" s="126"/>
      <c r="I585" s="471"/>
      <c r="J585" s="126"/>
      <c r="K585" s="126"/>
      <c r="L585" s="126"/>
      <c r="M585" s="126"/>
      <c r="N585" s="121"/>
      <c r="O585" s="126"/>
      <c r="P585" s="122"/>
      <c r="Q585" s="472"/>
      <c r="R585" s="123"/>
      <c r="S585" s="126"/>
      <c r="T585" s="126"/>
      <c r="U585" s="126"/>
      <c r="V585" s="126"/>
      <c r="W585" s="126"/>
      <c r="X585" s="130"/>
    </row>
    <row r="586" customFormat="false" ht="27" hidden="false" customHeight="true" outlineLevel="0" collapsed="false">
      <c r="A586" s="125"/>
      <c r="B586" s="380"/>
      <c r="C586" s="173"/>
      <c r="D586" s="121"/>
      <c r="E586" s="122"/>
      <c r="F586" s="471"/>
      <c r="G586" s="380"/>
      <c r="H586" s="126"/>
      <c r="I586" s="471"/>
      <c r="J586" s="126"/>
      <c r="K586" s="126"/>
      <c r="L586" s="126"/>
      <c r="M586" s="126"/>
      <c r="N586" s="121"/>
      <c r="O586" s="126"/>
      <c r="P586" s="122"/>
      <c r="Q586" s="472"/>
      <c r="R586" s="123"/>
      <c r="S586" s="126"/>
      <c r="T586" s="126"/>
      <c r="U586" s="126"/>
      <c r="V586" s="126"/>
      <c r="W586" s="126"/>
      <c r="X586" s="130"/>
    </row>
    <row r="587" customFormat="false" ht="27" hidden="false" customHeight="true" outlineLevel="0" collapsed="false">
      <c r="A587" s="125"/>
      <c r="B587" s="380"/>
      <c r="C587" s="173"/>
      <c r="D587" s="121"/>
      <c r="E587" s="122"/>
      <c r="F587" s="471"/>
      <c r="G587" s="380"/>
      <c r="H587" s="126"/>
      <c r="I587" s="471"/>
      <c r="J587" s="126"/>
      <c r="K587" s="126"/>
      <c r="L587" s="126"/>
      <c r="M587" s="126"/>
      <c r="N587" s="121"/>
      <c r="O587" s="126"/>
      <c r="P587" s="122"/>
      <c r="Q587" s="472"/>
      <c r="R587" s="123"/>
      <c r="S587" s="126"/>
      <c r="T587" s="126"/>
      <c r="U587" s="126"/>
      <c r="V587" s="126"/>
      <c r="W587" s="126"/>
      <c r="X587" s="130"/>
    </row>
    <row r="588" customFormat="false" ht="27" hidden="false" customHeight="true" outlineLevel="0" collapsed="false">
      <c r="A588" s="125"/>
      <c r="B588" s="380"/>
      <c r="C588" s="173"/>
      <c r="D588" s="121"/>
      <c r="E588" s="122"/>
      <c r="F588" s="471"/>
      <c r="G588" s="380"/>
      <c r="H588" s="126"/>
      <c r="I588" s="471"/>
      <c r="J588" s="126"/>
      <c r="K588" s="126"/>
      <c r="L588" s="126"/>
      <c r="M588" s="126"/>
      <c r="N588" s="121"/>
      <c r="O588" s="126"/>
      <c r="P588" s="122"/>
      <c r="Q588" s="472"/>
      <c r="R588" s="123"/>
      <c r="S588" s="126"/>
      <c r="T588" s="126"/>
      <c r="U588" s="126"/>
      <c r="V588" s="126"/>
      <c r="W588" s="126"/>
      <c r="X588" s="130"/>
    </row>
    <row r="589" customFormat="false" ht="27" hidden="false" customHeight="true" outlineLevel="0" collapsed="false">
      <c r="A589" s="125"/>
      <c r="B589" s="380"/>
      <c r="C589" s="173"/>
      <c r="D589" s="121"/>
      <c r="E589" s="122"/>
      <c r="F589" s="471"/>
      <c r="G589" s="380"/>
      <c r="H589" s="126"/>
      <c r="I589" s="471"/>
      <c r="J589" s="126"/>
      <c r="K589" s="126"/>
      <c r="L589" s="126"/>
      <c r="M589" s="126"/>
      <c r="N589" s="121"/>
      <c r="O589" s="126"/>
      <c r="P589" s="122"/>
      <c r="Q589" s="472"/>
      <c r="R589" s="123"/>
      <c r="S589" s="126"/>
      <c r="T589" s="126"/>
      <c r="U589" s="126"/>
      <c r="V589" s="126"/>
      <c r="W589" s="126"/>
      <c r="X589" s="130"/>
    </row>
    <row r="590" customFormat="false" ht="27" hidden="false" customHeight="true" outlineLevel="0" collapsed="false">
      <c r="A590" s="125"/>
      <c r="B590" s="380"/>
      <c r="C590" s="173"/>
      <c r="D590" s="121"/>
      <c r="E590" s="122"/>
      <c r="F590" s="471"/>
      <c r="G590" s="380"/>
      <c r="H590" s="126"/>
      <c r="I590" s="471"/>
      <c r="J590" s="126"/>
      <c r="K590" s="126"/>
      <c r="L590" s="126"/>
      <c r="M590" s="126"/>
      <c r="N590" s="121"/>
      <c r="O590" s="126"/>
      <c r="P590" s="122"/>
      <c r="Q590" s="472"/>
      <c r="R590" s="123"/>
      <c r="S590" s="126"/>
      <c r="T590" s="126"/>
      <c r="U590" s="126"/>
      <c r="V590" s="126"/>
      <c r="W590" s="126"/>
      <c r="X590" s="130"/>
    </row>
    <row r="591" customFormat="false" ht="27" hidden="false" customHeight="true" outlineLevel="0" collapsed="false">
      <c r="A591" s="125"/>
      <c r="B591" s="380"/>
      <c r="C591" s="173"/>
      <c r="D591" s="121"/>
      <c r="E591" s="122"/>
      <c r="F591" s="471"/>
      <c r="G591" s="380"/>
      <c r="H591" s="126"/>
      <c r="I591" s="471"/>
      <c r="J591" s="126"/>
      <c r="K591" s="126"/>
      <c r="L591" s="126"/>
      <c r="M591" s="126"/>
      <c r="N591" s="121"/>
      <c r="O591" s="126"/>
      <c r="P591" s="122"/>
      <c r="Q591" s="472"/>
      <c r="R591" s="123"/>
      <c r="S591" s="126"/>
      <c r="T591" s="126"/>
      <c r="U591" s="126"/>
      <c r="V591" s="126"/>
      <c r="W591" s="126"/>
      <c r="X591" s="130"/>
    </row>
    <row r="592" customFormat="false" ht="27" hidden="false" customHeight="true" outlineLevel="0" collapsed="false">
      <c r="A592" s="125"/>
      <c r="B592" s="380"/>
      <c r="C592" s="173"/>
      <c r="D592" s="121"/>
      <c r="E592" s="122"/>
      <c r="F592" s="471"/>
      <c r="G592" s="380"/>
      <c r="H592" s="126"/>
      <c r="I592" s="471"/>
      <c r="J592" s="126"/>
      <c r="K592" s="126"/>
      <c r="L592" s="126"/>
      <c r="M592" s="126"/>
      <c r="N592" s="121"/>
      <c r="O592" s="126"/>
      <c r="P592" s="122"/>
      <c r="Q592" s="472"/>
      <c r="R592" s="123"/>
      <c r="S592" s="126"/>
      <c r="T592" s="126"/>
      <c r="U592" s="126"/>
      <c r="V592" s="126"/>
      <c r="W592" s="126"/>
      <c r="X592" s="130"/>
    </row>
    <row r="593" customFormat="false" ht="27" hidden="false" customHeight="true" outlineLevel="0" collapsed="false">
      <c r="A593" s="125"/>
      <c r="B593" s="380"/>
      <c r="C593" s="173"/>
      <c r="D593" s="121"/>
      <c r="E593" s="122"/>
      <c r="F593" s="471"/>
      <c r="G593" s="380"/>
      <c r="H593" s="126"/>
      <c r="I593" s="471"/>
      <c r="J593" s="126"/>
      <c r="K593" s="126"/>
      <c r="L593" s="126"/>
      <c r="M593" s="126"/>
      <c r="N593" s="121"/>
      <c r="O593" s="126"/>
      <c r="P593" s="122"/>
      <c r="Q593" s="472"/>
      <c r="R593" s="123"/>
      <c r="S593" s="126"/>
      <c r="T593" s="126"/>
      <c r="U593" s="126"/>
      <c r="V593" s="126"/>
      <c r="W593" s="126"/>
      <c r="X593" s="130"/>
    </row>
    <row r="594" customFormat="false" ht="27" hidden="false" customHeight="true" outlineLevel="0" collapsed="false">
      <c r="A594" s="125"/>
      <c r="B594" s="380"/>
      <c r="C594" s="173"/>
      <c r="D594" s="121"/>
      <c r="E594" s="122"/>
      <c r="F594" s="471"/>
      <c r="G594" s="380"/>
      <c r="H594" s="126"/>
      <c r="I594" s="471"/>
      <c r="J594" s="126"/>
      <c r="K594" s="126"/>
      <c r="L594" s="126"/>
      <c r="M594" s="126"/>
      <c r="N594" s="121"/>
      <c r="O594" s="126"/>
      <c r="P594" s="122"/>
      <c r="Q594" s="472"/>
      <c r="R594" s="123"/>
      <c r="S594" s="126"/>
      <c r="T594" s="126"/>
      <c r="U594" s="126"/>
      <c r="V594" s="126"/>
      <c r="W594" s="126"/>
      <c r="X594" s="130"/>
    </row>
    <row r="595" customFormat="false" ht="27" hidden="false" customHeight="true" outlineLevel="0" collapsed="false">
      <c r="A595" s="125"/>
      <c r="B595" s="380"/>
      <c r="C595" s="173"/>
      <c r="D595" s="121"/>
      <c r="E595" s="122"/>
      <c r="F595" s="471"/>
      <c r="G595" s="380"/>
      <c r="H595" s="126"/>
      <c r="I595" s="471"/>
      <c r="J595" s="126"/>
      <c r="K595" s="126"/>
      <c r="L595" s="126"/>
      <c r="M595" s="126"/>
      <c r="N595" s="121"/>
      <c r="O595" s="126"/>
      <c r="P595" s="122"/>
      <c r="Q595" s="472"/>
      <c r="R595" s="123"/>
      <c r="S595" s="126"/>
      <c r="T595" s="126"/>
      <c r="U595" s="126"/>
      <c r="V595" s="126"/>
      <c r="W595" s="126"/>
      <c r="X595" s="130"/>
    </row>
    <row r="596" customFormat="false" ht="27" hidden="false" customHeight="true" outlineLevel="0" collapsed="false">
      <c r="A596" s="125"/>
      <c r="B596" s="380"/>
      <c r="C596" s="173"/>
      <c r="D596" s="121"/>
      <c r="E596" s="122"/>
      <c r="F596" s="471"/>
      <c r="G596" s="380"/>
      <c r="H596" s="126"/>
      <c r="I596" s="471"/>
      <c r="J596" s="126"/>
      <c r="K596" s="126"/>
      <c r="L596" s="126"/>
      <c r="M596" s="126"/>
      <c r="N596" s="121"/>
      <c r="O596" s="126"/>
      <c r="P596" s="122"/>
      <c r="Q596" s="472"/>
      <c r="R596" s="123"/>
      <c r="S596" s="126"/>
      <c r="T596" s="126"/>
      <c r="U596" s="126"/>
      <c r="V596" s="126"/>
      <c r="W596" s="126"/>
      <c r="X596" s="130"/>
    </row>
    <row r="597" customFormat="false" ht="27" hidden="false" customHeight="true" outlineLevel="0" collapsed="false">
      <c r="A597" s="125"/>
      <c r="B597" s="380"/>
      <c r="C597" s="173"/>
      <c r="D597" s="121"/>
      <c r="E597" s="122"/>
      <c r="F597" s="471"/>
      <c r="G597" s="380"/>
      <c r="H597" s="126"/>
      <c r="I597" s="471"/>
      <c r="J597" s="126"/>
      <c r="K597" s="126"/>
      <c r="L597" s="126"/>
      <c r="M597" s="126"/>
      <c r="N597" s="121"/>
      <c r="O597" s="126"/>
      <c r="P597" s="122"/>
      <c r="Q597" s="472"/>
      <c r="R597" s="123"/>
      <c r="S597" s="126"/>
      <c r="T597" s="126"/>
      <c r="U597" s="126"/>
      <c r="V597" s="126"/>
      <c r="W597" s="126"/>
      <c r="X597" s="130"/>
    </row>
    <row r="598" customFormat="false" ht="27" hidden="false" customHeight="true" outlineLevel="0" collapsed="false">
      <c r="A598" s="125"/>
      <c r="B598" s="380"/>
      <c r="C598" s="173"/>
      <c r="D598" s="121"/>
      <c r="E598" s="122"/>
      <c r="F598" s="471"/>
      <c r="G598" s="380"/>
      <c r="H598" s="126"/>
      <c r="I598" s="471"/>
      <c r="J598" s="126"/>
      <c r="K598" s="126"/>
      <c r="L598" s="126"/>
      <c r="M598" s="126"/>
      <c r="N598" s="121"/>
      <c r="O598" s="126"/>
      <c r="P598" s="122"/>
      <c r="Q598" s="472"/>
      <c r="R598" s="123"/>
      <c r="S598" s="126"/>
      <c r="T598" s="126"/>
      <c r="U598" s="126"/>
      <c r="V598" s="126"/>
      <c r="W598" s="126"/>
      <c r="X598" s="130"/>
    </row>
    <row r="599" customFormat="false" ht="27" hidden="false" customHeight="true" outlineLevel="0" collapsed="false">
      <c r="A599" s="125"/>
      <c r="B599" s="380"/>
      <c r="C599" s="173"/>
      <c r="D599" s="121"/>
      <c r="E599" s="122"/>
      <c r="F599" s="471"/>
      <c r="G599" s="380"/>
      <c r="H599" s="126"/>
      <c r="I599" s="471"/>
      <c r="J599" s="126"/>
      <c r="K599" s="126"/>
      <c r="L599" s="126"/>
      <c r="M599" s="126"/>
      <c r="N599" s="121"/>
      <c r="O599" s="126"/>
      <c r="P599" s="122"/>
      <c r="Q599" s="472"/>
      <c r="R599" s="123"/>
      <c r="S599" s="126"/>
      <c r="T599" s="126"/>
      <c r="U599" s="126"/>
      <c r="V599" s="126"/>
      <c r="W599" s="126"/>
      <c r="X599" s="130"/>
    </row>
    <row r="600" customFormat="false" ht="27" hidden="false" customHeight="true" outlineLevel="0" collapsed="false">
      <c r="A600" s="125"/>
      <c r="B600" s="380"/>
      <c r="C600" s="173"/>
      <c r="D600" s="121"/>
      <c r="E600" s="122"/>
      <c r="F600" s="471"/>
      <c r="G600" s="380"/>
      <c r="H600" s="126"/>
      <c r="I600" s="471"/>
      <c r="J600" s="126"/>
      <c r="K600" s="126"/>
      <c r="L600" s="126"/>
      <c r="M600" s="126"/>
      <c r="N600" s="121"/>
      <c r="O600" s="126"/>
      <c r="P600" s="122"/>
      <c r="Q600" s="472"/>
      <c r="R600" s="123"/>
      <c r="S600" s="126"/>
      <c r="T600" s="126"/>
      <c r="U600" s="126"/>
      <c r="V600" s="126"/>
      <c r="W600" s="126"/>
      <c r="X600" s="130"/>
    </row>
    <row r="601" customFormat="false" ht="27" hidden="false" customHeight="true" outlineLevel="0" collapsed="false">
      <c r="A601" s="125"/>
      <c r="B601" s="380"/>
      <c r="C601" s="173"/>
      <c r="D601" s="121"/>
      <c r="E601" s="122"/>
      <c r="F601" s="471"/>
      <c r="G601" s="380"/>
      <c r="H601" s="126"/>
      <c r="I601" s="471"/>
      <c r="J601" s="126"/>
      <c r="K601" s="126"/>
      <c r="L601" s="126"/>
      <c r="M601" s="126"/>
      <c r="N601" s="121"/>
      <c r="O601" s="126"/>
      <c r="P601" s="122"/>
      <c r="Q601" s="472"/>
      <c r="R601" s="123"/>
      <c r="S601" s="126"/>
      <c r="T601" s="126"/>
      <c r="U601" s="126"/>
      <c r="V601" s="126"/>
      <c r="W601" s="126"/>
      <c r="X601" s="130"/>
    </row>
    <row r="602" customFormat="false" ht="27" hidden="false" customHeight="true" outlineLevel="0" collapsed="false">
      <c r="A602" s="125"/>
      <c r="B602" s="380"/>
      <c r="C602" s="173"/>
      <c r="D602" s="121"/>
      <c r="E602" s="122"/>
      <c r="F602" s="471"/>
      <c r="G602" s="380"/>
      <c r="H602" s="126"/>
      <c r="I602" s="471"/>
      <c r="J602" s="126"/>
      <c r="K602" s="126"/>
      <c r="L602" s="126"/>
      <c r="M602" s="126"/>
      <c r="N602" s="121"/>
      <c r="O602" s="126"/>
      <c r="P602" s="122"/>
      <c r="Q602" s="472"/>
      <c r="R602" s="123"/>
      <c r="S602" s="126"/>
      <c r="T602" s="126"/>
      <c r="U602" s="126"/>
      <c r="V602" s="126"/>
      <c r="W602" s="126"/>
      <c r="X602" s="130"/>
    </row>
    <row r="603" customFormat="false" ht="27" hidden="false" customHeight="true" outlineLevel="0" collapsed="false">
      <c r="A603" s="125"/>
      <c r="B603" s="380"/>
      <c r="C603" s="173"/>
      <c r="D603" s="121"/>
      <c r="E603" s="122"/>
      <c r="F603" s="471"/>
      <c r="G603" s="380"/>
      <c r="H603" s="126"/>
      <c r="I603" s="471"/>
      <c r="J603" s="126"/>
      <c r="K603" s="126"/>
      <c r="L603" s="126"/>
      <c r="M603" s="126"/>
      <c r="N603" s="121"/>
      <c r="O603" s="126"/>
      <c r="P603" s="122"/>
      <c r="Q603" s="472"/>
      <c r="R603" s="123"/>
      <c r="S603" s="126"/>
      <c r="T603" s="126"/>
      <c r="U603" s="126"/>
      <c r="V603" s="126"/>
      <c r="W603" s="126"/>
      <c r="X603" s="130"/>
    </row>
    <row r="604" customFormat="false" ht="27" hidden="false" customHeight="true" outlineLevel="0" collapsed="false">
      <c r="A604" s="125"/>
      <c r="B604" s="380"/>
      <c r="C604" s="173"/>
      <c r="D604" s="121"/>
      <c r="E604" s="122"/>
      <c r="F604" s="471"/>
      <c r="G604" s="380"/>
      <c r="H604" s="126"/>
      <c r="I604" s="471"/>
      <c r="J604" s="126"/>
      <c r="K604" s="126"/>
      <c r="L604" s="126"/>
      <c r="M604" s="126"/>
      <c r="N604" s="121"/>
      <c r="O604" s="126"/>
      <c r="P604" s="122"/>
      <c r="Q604" s="472"/>
      <c r="R604" s="123"/>
      <c r="S604" s="126"/>
      <c r="T604" s="126"/>
      <c r="U604" s="126"/>
      <c r="V604" s="126"/>
      <c r="W604" s="126"/>
      <c r="X604" s="130"/>
    </row>
    <row r="605" customFormat="false" ht="27" hidden="false" customHeight="true" outlineLevel="0" collapsed="false">
      <c r="A605" s="125"/>
      <c r="B605" s="380"/>
      <c r="C605" s="173"/>
      <c r="D605" s="121"/>
      <c r="E605" s="122"/>
      <c r="F605" s="471"/>
      <c r="G605" s="380"/>
      <c r="H605" s="126"/>
      <c r="I605" s="471"/>
      <c r="J605" s="126"/>
      <c r="K605" s="126"/>
      <c r="L605" s="126"/>
      <c r="M605" s="126"/>
      <c r="N605" s="121"/>
      <c r="O605" s="126"/>
      <c r="P605" s="122"/>
      <c r="Q605" s="472"/>
      <c r="R605" s="123"/>
      <c r="S605" s="126"/>
      <c r="T605" s="126"/>
      <c r="U605" s="126"/>
      <c r="V605" s="126"/>
      <c r="W605" s="126"/>
      <c r="X605" s="130"/>
    </row>
    <row r="606" customFormat="false" ht="27" hidden="false" customHeight="true" outlineLevel="0" collapsed="false">
      <c r="A606" s="125"/>
      <c r="B606" s="380"/>
      <c r="C606" s="173"/>
      <c r="D606" s="121"/>
      <c r="E606" s="122"/>
      <c r="F606" s="471"/>
      <c r="G606" s="380"/>
      <c r="H606" s="126"/>
      <c r="I606" s="471"/>
      <c r="J606" s="126"/>
      <c r="K606" s="126"/>
      <c r="L606" s="126"/>
      <c r="M606" s="126"/>
      <c r="N606" s="121"/>
      <c r="O606" s="126"/>
      <c r="P606" s="122"/>
      <c r="Q606" s="472"/>
      <c r="R606" s="123"/>
      <c r="S606" s="126"/>
      <c r="T606" s="126"/>
      <c r="U606" s="126"/>
      <c r="V606" s="126"/>
      <c r="W606" s="126"/>
      <c r="X606" s="130"/>
    </row>
    <row r="607" customFormat="false" ht="27" hidden="false" customHeight="true" outlineLevel="0" collapsed="false">
      <c r="A607" s="125"/>
      <c r="B607" s="380"/>
      <c r="C607" s="173"/>
      <c r="D607" s="121"/>
      <c r="E607" s="122"/>
      <c r="F607" s="471"/>
      <c r="G607" s="380"/>
      <c r="H607" s="126"/>
      <c r="I607" s="471"/>
      <c r="J607" s="126"/>
      <c r="K607" s="126"/>
      <c r="L607" s="126"/>
      <c r="M607" s="126"/>
      <c r="N607" s="121"/>
      <c r="O607" s="126"/>
      <c r="P607" s="122"/>
      <c r="Q607" s="472"/>
      <c r="R607" s="123"/>
      <c r="S607" s="126"/>
      <c r="T607" s="126"/>
      <c r="U607" s="126"/>
      <c r="V607" s="126"/>
      <c r="W607" s="126"/>
      <c r="X607" s="130"/>
    </row>
    <row r="608" customFormat="false" ht="27" hidden="false" customHeight="true" outlineLevel="0" collapsed="false">
      <c r="A608" s="125"/>
      <c r="B608" s="380"/>
      <c r="C608" s="173"/>
      <c r="D608" s="121"/>
      <c r="E608" s="122"/>
      <c r="F608" s="471"/>
      <c r="G608" s="380"/>
      <c r="H608" s="126"/>
      <c r="I608" s="471"/>
      <c r="J608" s="126"/>
      <c r="K608" s="126"/>
      <c r="L608" s="126"/>
      <c r="M608" s="126"/>
      <c r="N608" s="121"/>
      <c r="O608" s="126"/>
      <c r="P608" s="122"/>
      <c r="Q608" s="472"/>
      <c r="R608" s="123"/>
      <c r="S608" s="126"/>
      <c r="T608" s="126"/>
      <c r="U608" s="126"/>
      <c r="V608" s="126"/>
      <c r="W608" s="126"/>
      <c r="X608" s="130"/>
    </row>
    <row r="609" customFormat="false" ht="27" hidden="false" customHeight="true" outlineLevel="0" collapsed="false">
      <c r="A609" s="125"/>
      <c r="B609" s="380"/>
      <c r="C609" s="173"/>
      <c r="D609" s="121"/>
      <c r="E609" s="122"/>
      <c r="F609" s="471"/>
      <c r="G609" s="380"/>
      <c r="H609" s="126"/>
      <c r="I609" s="471"/>
      <c r="J609" s="126"/>
      <c r="K609" s="126"/>
      <c r="L609" s="126"/>
      <c r="M609" s="126"/>
      <c r="N609" s="121"/>
      <c r="O609" s="126"/>
      <c r="P609" s="122"/>
      <c r="Q609" s="472"/>
      <c r="R609" s="123"/>
      <c r="S609" s="126"/>
      <c r="T609" s="126"/>
      <c r="U609" s="126"/>
      <c r="V609" s="126"/>
      <c r="W609" s="126"/>
      <c r="X609" s="130"/>
    </row>
    <row r="610" customFormat="false" ht="27" hidden="false" customHeight="true" outlineLevel="0" collapsed="false">
      <c r="A610" s="125"/>
      <c r="B610" s="380"/>
      <c r="C610" s="173"/>
      <c r="D610" s="121"/>
      <c r="E610" s="122"/>
      <c r="F610" s="471"/>
      <c r="G610" s="380"/>
      <c r="H610" s="126"/>
      <c r="I610" s="471"/>
      <c r="J610" s="126"/>
      <c r="K610" s="126"/>
      <c r="L610" s="126"/>
      <c r="M610" s="126"/>
      <c r="N610" s="121"/>
      <c r="O610" s="126"/>
      <c r="P610" s="122"/>
      <c r="Q610" s="472"/>
      <c r="R610" s="123"/>
      <c r="S610" s="126"/>
      <c r="T610" s="126"/>
      <c r="U610" s="126"/>
      <c r="V610" s="126"/>
      <c r="W610" s="126"/>
      <c r="X610" s="130"/>
    </row>
    <row r="611" customFormat="false" ht="27" hidden="false" customHeight="true" outlineLevel="0" collapsed="false">
      <c r="A611" s="125"/>
      <c r="B611" s="380"/>
      <c r="C611" s="173"/>
      <c r="D611" s="121"/>
      <c r="E611" s="122"/>
      <c r="F611" s="471"/>
      <c r="G611" s="380"/>
      <c r="H611" s="126"/>
      <c r="I611" s="471"/>
      <c r="J611" s="126"/>
      <c r="K611" s="126"/>
      <c r="L611" s="126"/>
      <c r="M611" s="126"/>
      <c r="N611" s="121"/>
      <c r="O611" s="126"/>
      <c r="P611" s="122"/>
      <c r="Q611" s="472"/>
      <c r="R611" s="123"/>
      <c r="S611" s="126"/>
      <c r="T611" s="126"/>
      <c r="U611" s="126"/>
      <c r="V611" s="126"/>
      <c r="W611" s="126"/>
      <c r="X611" s="130"/>
    </row>
    <row r="612" customFormat="false" ht="27" hidden="false" customHeight="true" outlineLevel="0" collapsed="false">
      <c r="A612" s="125"/>
      <c r="B612" s="380"/>
      <c r="C612" s="173"/>
      <c r="D612" s="121"/>
      <c r="E612" s="122"/>
      <c r="F612" s="471"/>
      <c r="G612" s="380"/>
      <c r="H612" s="126"/>
      <c r="I612" s="471"/>
      <c r="J612" s="126"/>
      <c r="K612" s="126"/>
      <c r="L612" s="126"/>
      <c r="M612" s="126"/>
      <c r="N612" s="121"/>
      <c r="O612" s="126"/>
      <c r="P612" s="122"/>
      <c r="Q612" s="472"/>
      <c r="R612" s="123"/>
      <c r="S612" s="126"/>
      <c r="T612" s="126"/>
      <c r="U612" s="126"/>
      <c r="V612" s="126"/>
      <c r="W612" s="126"/>
      <c r="X612" s="130"/>
    </row>
    <row r="613" customFormat="false" ht="27" hidden="false" customHeight="true" outlineLevel="0" collapsed="false">
      <c r="A613" s="125"/>
      <c r="B613" s="380"/>
      <c r="C613" s="173"/>
      <c r="D613" s="121"/>
      <c r="E613" s="122"/>
      <c r="F613" s="471"/>
      <c r="G613" s="380"/>
      <c r="H613" s="126"/>
      <c r="I613" s="471"/>
      <c r="J613" s="126"/>
      <c r="K613" s="126"/>
      <c r="L613" s="126"/>
      <c r="M613" s="126"/>
      <c r="N613" s="121"/>
      <c r="O613" s="126"/>
      <c r="P613" s="122"/>
      <c r="Q613" s="472"/>
      <c r="R613" s="123"/>
      <c r="S613" s="126"/>
      <c r="T613" s="126"/>
      <c r="U613" s="126"/>
      <c r="V613" s="126"/>
      <c r="W613" s="126"/>
      <c r="X613" s="130"/>
    </row>
    <row r="614" customFormat="false" ht="27" hidden="false" customHeight="true" outlineLevel="0" collapsed="false">
      <c r="A614" s="125"/>
      <c r="B614" s="380"/>
      <c r="C614" s="173"/>
      <c r="D614" s="121"/>
      <c r="E614" s="122"/>
      <c r="F614" s="471"/>
      <c r="G614" s="380"/>
      <c r="H614" s="126"/>
      <c r="I614" s="471"/>
      <c r="J614" s="126"/>
      <c r="K614" s="126"/>
      <c r="L614" s="126"/>
      <c r="M614" s="126"/>
      <c r="N614" s="121"/>
      <c r="O614" s="126"/>
      <c r="P614" s="122"/>
      <c r="Q614" s="472"/>
      <c r="R614" s="123"/>
      <c r="S614" s="126"/>
      <c r="T614" s="126"/>
      <c r="U614" s="126"/>
      <c r="V614" s="126"/>
      <c r="W614" s="126"/>
      <c r="X614" s="130"/>
    </row>
    <row r="615" customFormat="false" ht="27" hidden="false" customHeight="true" outlineLevel="0" collapsed="false">
      <c r="A615" s="125"/>
      <c r="B615" s="380"/>
      <c r="C615" s="173"/>
      <c r="D615" s="121"/>
      <c r="E615" s="122"/>
      <c r="F615" s="471"/>
      <c r="G615" s="380"/>
      <c r="H615" s="126"/>
      <c r="I615" s="471"/>
      <c r="J615" s="126"/>
      <c r="K615" s="126"/>
      <c r="L615" s="126"/>
      <c r="M615" s="126"/>
      <c r="N615" s="121"/>
      <c r="O615" s="126"/>
      <c r="P615" s="122"/>
      <c r="Q615" s="472"/>
      <c r="R615" s="123"/>
      <c r="S615" s="126"/>
      <c r="T615" s="126"/>
      <c r="U615" s="126"/>
      <c r="V615" s="126"/>
      <c r="W615" s="126"/>
      <c r="X615" s="130"/>
    </row>
    <row r="616" customFormat="false" ht="27" hidden="false" customHeight="true" outlineLevel="0" collapsed="false">
      <c r="A616" s="125"/>
      <c r="B616" s="380"/>
      <c r="C616" s="173"/>
      <c r="D616" s="121"/>
      <c r="E616" s="122"/>
      <c r="F616" s="471"/>
      <c r="G616" s="380"/>
      <c r="H616" s="126"/>
      <c r="I616" s="471"/>
      <c r="J616" s="126"/>
      <c r="K616" s="126"/>
      <c r="L616" s="126"/>
      <c r="M616" s="126"/>
      <c r="N616" s="121"/>
      <c r="O616" s="126"/>
      <c r="P616" s="122"/>
      <c r="Q616" s="472"/>
      <c r="R616" s="123"/>
      <c r="S616" s="126"/>
      <c r="T616" s="126"/>
      <c r="U616" s="126"/>
      <c r="V616" s="126"/>
      <c r="W616" s="126"/>
      <c r="X616" s="130"/>
    </row>
    <row r="617" customFormat="false" ht="27" hidden="false" customHeight="true" outlineLevel="0" collapsed="false">
      <c r="A617" s="125"/>
      <c r="B617" s="380"/>
      <c r="C617" s="173"/>
      <c r="D617" s="121"/>
      <c r="E617" s="122"/>
      <c r="F617" s="471"/>
      <c r="G617" s="380"/>
      <c r="H617" s="126"/>
      <c r="I617" s="471"/>
      <c r="J617" s="126"/>
      <c r="K617" s="126"/>
      <c r="L617" s="126"/>
      <c r="M617" s="126"/>
      <c r="N617" s="121"/>
      <c r="O617" s="126"/>
      <c r="P617" s="122"/>
      <c r="Q617" s="472"/>
      <c r="R617" s="123"/>
      <c r="S617" s="126"/>
      <c r="T617" s="126"/>
      <c r="U617" s="126"/>
      <c r="V617" s="126"/>
      <c r="W617" s="126"/>
      <c r="X617" s="130"/>
    </row>
    <row r="618" customFormat="false" ht="27" hidden="false" customHeight="true" outlineLevel="0" collapsed="false">
      <c r="A618" s="125"/>
      <c r="B618" s="380"/>
      <c r="C618" s="173"/>
      <c r="D618" s="121"/>
      <c r="E618" s="122"/>
      <c r="F618" s="471"/>
      <c r="G618" s="380"/>
      <c r="H618" s="126"/>
      <c r="I618" s="471"/>
      <c r="J618" s="126"/>
      <c r="K618" s="126"/>
      <c r="L618" s="126"/>
      <c r="M618" s="126"/>
      <c r="N618" s="121"/>
      <c r="O618" s="126"/>
      <c r="P618" s="122"/>
      <c r="Q618" s="472"/>
      <c r="R618" s="123"/>
      <c r="S618" s="126"/>
      <c r="T618" s="126"/>
      <c r="U618" s="126"/>
      <c r="V618" s="126"/>
      <c r="W618" s="126"/>
      <c r="X618" s="130"/>
    </row>
    <row r="619" customFormat="false" ht="27" hidden="false" customHeight="true" outlineLevel="0" collapsed="false">
      <c r="A619" s="125"/>
      <c r="B619" s="380"/>
      <c r="C619" s="173"/>
      <c r="D619" s="121"/>
      <c r="E619" s="122"/>
      <c r="F619" s="471"/>
      <c r="G619" s="380"/>
      <c r="H619" s="126"/>
      <c r="I619" s="471"/>
      <c r="J619" s="126"/>
      <c r="K619" s="126"/>
      <c r="L619" s="126"/>
      <c r="M619" s="126"/>
      <c r="N619" s="121"/>
      <c r="O619" s="126"/>
      <c r="P619" s="122"/>
      <c r="Q619" s="472"/>
      <c r="R619" s="123"/>
      <c r="S619" s="126"/>
      <c r="T619" s="126"/>
      <c r="U619" s="126"/>
      <c r="V619" s="126"/>
      <c r="W619" s="126"/>
      <c r="X619" s="130"/>
    </row>
    <row r="620" customFormat="false" ht="27" hidden="false" customHeight="true" outlineLevel="0" collapsed="false">
      <c r="A620" s="125"/>
      <c r="B620" s="380"/>
      <c r="C620" s="173"/>
      <c r="D620" s="121"/>
      <c r="E620" s="122"/>
      <c r="F620" s="471"/>
      <c r="G620" s="380"/>
      <c r="H620" s="126"/>
      <c r="I620" s="471"/>
      <c r="J620" s="126"/>
      <c r="K620" s="126"/>
      <c r="L620" s="126"/>
      <c r="M620" s="126"/>
      <c r="N620" s="121"/>
      <c r="O620" s="126"/>
      <c r="P620" s="122"/>
      <c r="Q620" s="472"/>
      <c r="R620" s="123"/>
      <c r="S620" s="126"/>
      <c r="T620" s="126"/>
      <c r="U620" s="126"/>
      <c r="V620" s="126"/>
      <c r="W620" s="126"/>
      <c r="X620" s="130"/>
    </row>
    <row r="621" customFormat="false" ht="27" hidden="false" customHeight="true" outlineLevel="0" collapsed="false">
      <c r="A621" s="125"/>
      <c r="B621" s="380"/>
      <c r="C621" s="173"/>
      <c r="D621" s="121"/>
      <c r="E621" s="122"/>
      <c r="F621" s="471"/>
      <c r="G621" s="380"/>
      <c r="H621" s="126"/>
      <c r="I621" s="471"/>
      <c r="J621" s="126"/>
      <c r="K621" s="126"/>
      <c r="L621" s="126"/>
      <c r="M621" s="126"/>
      <c r="N621" s="121"/>
      <c r="O621" s="126"/>
      <c r="P621" s="122"/>
      <c r="Q621" s="472"/>
      <c r="R621" s="123"/>
      <c r="S621" s="126"/>
      <c r="T621" s="126"/>
      <c r="U621" s="126"/>
      <c r="V621" s="126"/>
      <c r="W621" s="126"/>
      <c r="X621" s="130"/>
    </row>
    <row r="622" customFormat="false" ht="27" hidden="false" customHeight="true" outlineLevel="0" collapsed="false">
      <c r="A622" s="125"/>
      <c r="B622" s="380"/>
      <c r="C622" s="173"/>
      <c r="D622" s="121"/>
      <c r="E622" s="122"/>
      <c r="F622" s="471"/>
      <c r="G622" s="380"/>
      <c r="H622" s="126"/>
      <c r="I622" s="471"/>
      <c r="J622" s="126"/>
      <c r="K622" s="126"/>
      <c r="L622" s="126"/>
      <c r="M622" s="126"/>
      <c r="N622" s="121"/>
      <c r="O622" s="126"/>
      <c r="P622" s="122"/>
      <c r="Q622" s="472"/>
      <c r="R622" s="123"/>
      <c r="S622" s="126"/>
      <c r="T622" s="126"/>
      <c r="U622" s="126"/>
      <c r="V622" s="126"/>
      <c r="W622" s="126"/>
      <c r="X622" s="130"/>
    </row>
    <row r="623" customFormat="false" ht="27" hidden="false" customHeight="true" outlineLevel="0" collapsed="false">
      <c r="A623" s="125"/>
      <c r="B623" s="380"/>
      <c r="C623" s="173"/>
      <c r="D623" s="121"/>
      <c r="E623" s="122"/>
      <c r="F623" s="471"/>
      <c r="G623" s="380"/>
      <c r="H623" s="126"/>
      <c r="I623" s="471"/>
      <c r="J623" s="126"/>
      <c r="K623" s="126"/>
      <c r="L623" s="126"/>
      <c r="M623" s="126"/>
      <c r="N623" s="121"/>
      <c r="O623" s="126"/>
      <c r="P623" s="122"/>
      <c r="Q623" s="472"/>
      <c r="R623" s="123"/>
      <c r="S623" s="126"/>
      <c r="T623" s="126"/>
      <c r="U623" s="126"/>
      <c r="V623" s="126"/>
      <c r="W623" s="126"/>
      <c r="X623" s="130"/>
    </row>
    <row r="624" customFormat="false" ht="27" hidden="false" customHeight="true" outlineLevel="0" collapsed="false">
      <c r="A624" s="125"/>
      <c r="B624" s="380"/>
      <c r="C624" s="173"/>
      <c r="D624" s="121"/>
      <c r="E624" s="122"/>
      <c r="F624" s="471"/>
      <c r="G624" s="380"/>
      <c r="H624" s="126"/>
      <c r="I624" s="471"/>
      <c r="J624" s="126"/>
      <c r="K624" s="126"/>
      <c r="L624" s="126"/>
      <c r="M624" s="126"/>
      <c r="N624" s="121"/>
      <c r="O624" s="126"/>
      <c r="P624" s="122"/>
      <c r="Q624" s="472"/>
      <c r="R624" s="123"/>
      <c r="S624" s="126"/>
      <c r="T624" s="126"/>
      <c r="U624" s="126"/>
      <c r="V624" s="126"/>
      <c r="W624" s="126"/>
      <c r="X624" s="130"/>
    </row>
    <row r="625" customFormat="false" ht="27" hidden="false" customHeight="true" outlineLevel="0" collapsed="false">
      <c r="A625" s="125"/>
      <c r="B625" s="380"/>
      <c r="C625" s="173"/>
      <c r="D625" s="121"/>
      <c r="E625" s="122"/>
      <c r="F625" s="471"/>
      <c r="G625" s="380"/>
      <c r="H625" s="126"/>
      <c r="I625" s="471"/>
      <c r="J625" s="126"/>
      <c r="K625" s="126"/>
      <c r="L625" s="126"/>
      <c r="M625" s="126"/>
      <c r="N625" s="121"/>
      <c r="O625" s="126"/>
      <c r="P625" s="122"/>
      <c r="Q625" s="472"/>
      <c r="R625" s="123"/>
      <c r="S625" s="126"/>
      <c r="T625" s="126"/>
      <c r="U625" s="126"/>
      <c r="V625" s="126"/>
      <c r="W625" s="126"/>
      <c r="X625" s="130"/>
    </row>
    <row r="626" customFormat="false" ht="27" hidden="false" customHeight="true" outlineLevel="0" collapsed="false">
      <c r="A626" s="125"/>
      <c r="B626" s="380"/>
      <c r="C626" s="173"/>
      <c r="D626" s="121"/>
      <c r="E626" s="122"/>
      <c r="F626" s="471"/>
      <c r="G626" s="380"/>
      <c r="H626" s="126"/>
      <c r="I626" s="471"/>
      <c r="J626" s="126"/>
      <c r="K626" s="126"/>
      <c r="L626" s="126"/>
      <c r="M626" s="126"/>
      <c r="N626" s="121"/>
      <c r="O626" s="126"/>
      <c r="P626" s="122"/>
      <c r="Q626" s="472"/>
      <c r="R626" s="123"/>
      <c r="S626" s="126"/>
      <c r="T626" s="126"/>
      <c r="U626" s="126"/>
      <c r="V626" s="126"/>
      <c r="W626" s="126"/>
      <c r="X626" s="130"/>
    </row>
    <row r="627" customFormat="false" ht="27" hidden="false" customHeight="true" outlineLevel="0" collapsed="false">
      <c r="A627" s="125"/>
      <c r="B627" s="380"/>
      <c r="C627" s="173"/>
      <c r="D627" s="121"/>
      <c r="E627" s="122"/>
      <c r="F627" s="471"/>
      <c r="G627" s="380"/>
      <c r="H627" s="126"/>
      <c r="I627" s="471"/>
      <c r="J627" s="126"/>
      <c r="K627" s="126"/>
      <c r="L627" s="126"/>
      <c r="M627" s="126"/>
      <c r="N627" s="121"/>
      <c r="O627" s="126"/>
      <c r="P627" s="122"/>
      <c r="Q627" s="472"/>
      <c r="R627" s="123"/>
      <c r="S627" s="126"/>
      <c r="T627" s="126"/>
      <c r="U627" s="126"/>
      <c r="V627" s="126"/>
      <c r="W627" s="126"/>
      <c r="X627" s="130"/>
    </row>
    <row r="628" customFormat="false" ht="27" hidden="false" customHeight="true" outlineLevel="0" collapsed="false">
      <c r="A628" s="125"/>
      <c r="B628" s="380"/>
      <c r="C628" s="173"/>
      <c r="D628" s="121"/>
      <c r="E628" s="122"/>
      <c r="F628" s="471"/>
      <c r="G628" s="380"/>
      <c r="H628" s="126"/>
      <c r="I628" s="471"/>
      <c r="J628" s="126"/>
      <c r="K628" s="126"/>
      <c r="L628" s="126"/>
      <c r="M628" s="126"/>
      <c r="N628" s="121"/>
      <c r="O628" s="126"/>
      <c r="P628" s="122"/>
      <c r="Q628" s="472"/>
      <c r="R628" s="123"/>
      <c r="S628" s="126"/>
      <c r="T628" s="126"/>
      <c r="U628" s="126"/>
      <c r="V628" s="126"/>
      <c r="W628" s="126"/>
      <c r="X628" s="130"/>
    </row>
    <row r="629" customFormat="false" ht="27" hidden="false" customHeight="true" outlineLevel="0" collapsed="false">
      <c r="A629" s="125"/>
      <c r="B629" s="380"/>
      <c r="C629" s="173"/>
      <c r="D629" s="121"/>
      <c r="E629" s="122"/>
      <c r="F629" s="471"/>
      <c r="G629" s="380"/>
      <c r="H629" s="126"/>
      <c r="I629" s="471"/>
      <c r="J629" s="126"/>
      <c r="K629" s="126"/>
      <c r="L629" s="126"/>
      <c r="M629" s="126"/>
      <c r="N629" s="121"/>
      <c r="O629" s="126"/>
      <c r="P629" s="122"/>
      <c r="Q629" s="472"/>
      <c r="R629" s="123"/>
      <c r="S629" s="126"/>
      <c r="T629" s="126"/>
      <c r="U629" s="126"/>
      <c r="V629" s="126"/>
      <c r="W629" s="126"/>
      <c r="X629" s="130"/>
    </row>
    <row r="630" customFormat="false" ht="27" hidden="false" customHeight="true" outlineLevel="0" collapsed="false">
      <c r="A630" s="125"/>
      <c r="B630" s="380"/>
      <c r="C630" s="173"/>
      <c r="D630" s="121"/>
      <c r="E630" s="122"/>
      <c r="F630" s="471"/>
      <c r="G630" s="380"/>
      <c r="H630" s="126"/>
      <c r="I630" s="471"/>
      <c r="J630" s="126"/>
      <c r="K630" s="126"/>
      <c r="L630" s="126"/>
      <c r="M630" s="126"/>
      <c r="N630" s="121"/>
      <c r="O630" s="126"/>
      <c r="P630" s="122"/>
      <c r="Q630" s="472"/>
      <c r="R630" s="123"/>
      <c r="S630" s="126"/>
      <c r="T630" s="126"/>
      <c r="U630" s="126"/>
      <c r="V630" s="126"/>
      <c r="W630" s="126"/>
      <c r="X630" s="130"/>
    </row>
    <row r="631" customFormat="false" ht="27" hidden="false" customHeight="true" outlineLevel="0" collapsed="false">
      <c r="A631" s="125"/>
      <c r="B631" s="380"/>
      <c r="C631" s="173"/>
      <c r="D631" s="121"/>
      <c r="E631" s="122"/>
      <c r="F631" s="471"/>
      <c r="G631" s="380"/>
      <c r="H631" s="126"/>
      <c r="I631" s="471"/>
      <c r="J631" s="126"/>
      <c r="K631" s="126"/>
      <c r="L631" s="126"/>
      <c r="M631" s="126"/>
      <c r="N631" s="121"/>
      <c r="O631" s="126"/>
      <c r="P631" s="122"/>
      <c r="Q631" s="472"/>
      <c r="R631" s="123"/>
      <c r="S631" s="126"/>
      <c r="T631" s="126"/>
      <c r="U631" s="126"/>
      <c r="V631" s="126"/>
      <c r="W631" s="126"/>
      <c r="X631" s="130"/>
    </row>
    <row r="632" customFormat="false" ht="27" hidden="false" customHeight="true" outlineLevel="0" collapsed="false">
      <c r="A632" s="125"/>
      <c r="B632" s="380"/>
      <c r="C632" s="173"/>
      <c r="D632" s="121"/>
      <c r="E632" s="122"/>
      <c r="F632" s="471"/>
      <c r="G632" s="380"/>
      <c r="H632" s="126"/>
      <c r="I632" s="471"/>
      <c r="J632" s="126"/>
      <c r="K632" s="126"/>
      <c r="L632" s="126"/>
      <c r="M632" s="126"/>
      <c r="N632" s="121"/>
      <c r="O632" s="126"/>
      <c r="P632" s="122"/>
      <c r="Q632" s="472"/>
      <c r="R632" s="123"/>
      <c r="S632" s="126"/>
      <c r="T632" s="126"/>
      <c r="U632" s="126"/>
      <c r="V632" s="126"/>
      <c r="W632" s="126"/>
      <c r="X632" s="130"/>
    </row>
    <row r="633" customFormat="false" ht="27" hidden="false" customHeight="true" outlineLevel="0" collapsed="false">
      <c r="A633" s="125"/>
      <c r="B633" s="380"/>
      <c r="C633" s="173"/>
      <c r="D633" s="121"/>
      <c r="E633" s="122"/>
      <c r="F633" s="471"/>
      <c r="G633" s="380"/>
      <c r="H633" s="126"/>
      <c r="I633" s="471"/>
      <c r="J633" s="126"/>
      <c r="K633" s="126"/>
      <c r="L633" s="126"/>
      <c r="M633" s="126"/>
      <c r="N633" s="121"/>
      <c r="O633" s="126"/>
      <c r="P633" s="122"/>
      <c r="Q633" s="472"/>
      <c r="R633" s="123"/>
      <c r="S633" s="126"/>
      <c r="T633" s="126"/>
      <c r="U633" s="126"/>
      <c r="V633" s="126"/>
      <c r="W633" s="126"/>
      <c r="X633" s="130"/>
    </row>
    <row r="634" customFormat="false" ht="27" hidden="false" customHeight="true" outlineLevel="0" collapsed="false">
      <c r="A634" s="125"/>
      <c r="B634" s="380"/>
      <c r="C634" s="173"/>
      <c r="D634" s="121"/>
      <c r="E634" s="122"/>
      <c r="F634" s="471"/>
      <c r="G634" s="380"/>
      <c r="H634" s="126"/>
      <c r="I634" s="471"/>
      <c r="J634" s="126"/>
      <c r="K634" s="126"/>
      <c r="L634" s="126"/>
      <c r="M634" s="126"/>
      <c r="N634" s="121"/>
      <c r="O634" s="126"/>
      <c r="P634" s="122"/>
      <c r="Q634" s="472"/>
      <c r="R634" s="123"/>
      <c r="S634" s="126"/>
      <c r="T634" s="126"/>
      <c r="U634" s="126"/>
      <c r="V634" s="126"/>
      <c r="W634" s="126"/>
      <c r="X634" s="130"/>
    </row>
    <row r="635" customFormat="false" ht="27" hidden="false" customHeight="true" outlineLevel="0" collapsed="false">
      <c r="A635" s="125"/>
      <c r="B635" s="380"/>
      <c r="C635" s="173"/>
      <c r="D635" s="121"/>
      <c r="E635" s="122"/>
      <c r="F635" s="471"/>
      <c r="G635" s="380"/>
      <c r="H635" s="126"/>
      <c r="I635" s="471"/>
      <c r="J635" s="126"/>
      <c r="K635" s="126"/>
      <c r="L635" s="126"/>
      <c r="M635" s="126"/>
      <c r="N635" s="121"/>
      <c r="O635" s="126"/>
      <c r="P635" s="122"/>
      <c r="Q635" s="472"/>
      <c r="R635" s="123"/>
      <c r="S635" s="126"/>
      <c r="T635" s="126"/>
      <c r="U635" s="126"/>
      <c r="V635" s="126"/>
      <c r="W635" s="126"/>
      <c r="X635" s="130"/>
    </row>
    <row r="636" customFormat="false" ht="27" hidden="false" customHeight="true" outlineLevel="0" collapsed="false">
      <c r="A636" s="125"/>
      <c r="B636" s="380"/>
      <c r="C636" s="173"/>
      <c r="D636" s="121"/>
      <c r="E636" s="122"/>
      <c r="F636" s="471"/>
      <c r="G636" s="380"/>
      <c r="H636" s="126"/>
      <c r="I636" s="471"/>
      <c r="J636" s="126"/>
      <c r="K636" s="126"/>
      <c r="L636" s="126"/>
      <c r="M636" s="126"/>
      <c r="N636" s="121"/>
      <c r="O636" s="126"/>
      <c r="P636" s="122"/>
      <c r="Q636" s="472"/>
      <c r="R636" s="123"/>
      <c r="S636" s="126"/>
      <c r="T636" s="126"/>
      <c r="U636" s="126"/>
      <c r="V636" s="126"/>
      <c r="W636" s="126"/>
      <c r="X636" s="130"/>
    </row>
    <row r="637" customFormat="false" ht="27" hidden="false" customHeight="true" outlineLevel="0" collapsed="false">
      <c r="A637" s="125"/>
      <c r="B637" s="380"/>
      <c r="C637" s="173"/>
      <c r="D637" s="121"/>
      <c r="E637" s="122"/>
      <c r="F637" s="471"/>
      <c r="G637" s="380"/>
      <c r="H637" s="126"/>
      <c r="I637" s="471"/>
      <c r="J637" s="126"/>
      <c r="K637" s="126"/>
      <c r="L637" s="126"/>
      <c r="M637" s="126"/>
      <c r="N637" s="121"/>
      <c r="O637" s="126"/>
      <c r="P637" s="122"/>
      <c r="Q637" s="472"/>
      <c r="R637" s="123"/>
      <c r="S637" s="126"/>
      <c r="T637" s="126"/>
      <c r="U637" s="126"/>
      <c r="V637" s="126"/>
      <c r="W637" s="126"/>
      <c r="X637" s="130"/>
    </row>
    <row r="638" customFormat="false" ht="27" hidden="false" customHeight="true" outlineLevel="0" collapsed="false">
      <c r="A638" s="125"/>
      <c r="B638" s="380"/>
      <c r="C638" s="173"/>
      <c r="D638" s="121"/>
      <c r="E638" s="122"/>
      <c r="F638" s="471"/>
      <c r="G638" s="380"/>
      <c r="H638" s="126"/>
      <c r="I638" s="471"/>
      <c r="J638" s="126"/>
      <c r="K638" s="126"/>
      <c r="L638" s="126"/>
      <c r="M638" s="126"/>
      <c r="N638" s="121"/>
      <c r="O638" s="126"/>
      <c r="P638" s="122"/>
      <c r="Q638" s="472"/>
      <c r="R638" s="123"/>
      <c r="S638" s="126"/>
      <c r="T638" s="126"/>
      <c r="U638" s="126"/>
      <c r="V638" s="126"/>
      <c r="W638" s="126"/>
      <c r="X638" s="130"/>
    </row>
    <row r="639" customFormat="false" ht="27" hidden="false" customHeight="true" outlineLevel="0" collapsed="false">
      <c r="A639" s="125"/>
      <c r="B639" s="380"/>
      <c r="C639" s="173"/>
      <c r="D639" s="121"/>
      <c r="E639" s="122"/>
      <c r="F639" s="471"/>
      <c r="G639" s="380"/>
      <c r="H639" s="126"/>
      <c r="I639" s="471"/>
      <c r="J639" s="126"/>
      <c r="K639" s="126"/>
      <c r="L639" s="126"/>
      <c r="M639" s="126"/>
      <c r="N639" s="121"/>
      <c r="O639" s="126"/>
      <c r="P639" s="122"/>
      <c r="Q639" s="472"/>
      <c r="R639" s="123"/>
      <c r="S639" s="126"/>
      <c r="T639" s="126"/>
      <c r="U639" s="126"/>
      <c r="V639" s="126"/>
      <c r="W639" s="126"/>
      <c r="X639" s="130"/>
    </row>
    <row r="640" customFormat="false" ht="27" hidden="false" customHeight="true" outlineLevel="0" collapsed="false">
      <c r="A640" s="125"/>
      <c r="B640" s="380"/>
      <c r="C640" s="173"/>
      <c r="D640" s="121"/>
      <c r="E640" s="122"/>
      <c r="F640" s="471"/>
      <c r="G640" s="380"/>
      <c r="H640" s="126"/>
      <c r="I640" s="471"/>
      <c r="J640" s="126"/>
      <c r="K640" s="126"/>
      <c r="L640" s="126"/>
      <c r="M640" s="126"/>
      <c r="N640" s="121"/>
      <c r="O640" s="126"/>
      <c r="P640" s="122"/>
      <c r="Q640" s="472"/>
      <c r="R640" s="123"/>
      <c r="S640" s="126"/>
      <c r="T640" s="126"/>
      <c r="U640" s="126"/>
      <c r="V640" s="126"/>
      <c r="W640" s="126"/>
      <c r="X640" s="130"/>
    </row>
    <row r="641" customFormat="false" ht="27" hidden="false" customHeight="true" outlineLevel="0" collapsed="false">
      <c r="A641" s="125"/>
      <c r="B641" s="380"/>
      <c r="C641" s="173"/>
      <c r="D641" s="121"/>
      <c r="E641" s="122"/>
      <c r="F641" s="471"/>
      <c r="G641" s="380"/>
      <c r="H641" s="126"/>
      <c r="I641" s="471"/>
      <c r="J641" s="126"/>
      <c r="K641" s="126"/>
      <c r="L641" s="126"/>
      <c r="M641" s="126"/>
      <c r="N641" s="121"/>
      <c r="O641" s="126"/>
      <c r="P641" s="122"/>
      <c r="Q641" s="472"/>
      <c r="R641" s="123"/>
      <c r="S641" s="126"/>
      <c r="T641" s="126"/>
      <c r="U641" s="126"/>
      <c r="V641" s="126"/>
      <c r="W641" s="126"/>
      <c r="X641" s="130"/>
    </row>
    <row r="642" customFormat="false" ht="27" hidden="false" customHeight="true" outlineLevel="0" collapsed="false">
      <c r="A642" s="125"/>
      <c r="B642" s="380"/>
      <c r="C642" s="173"/>
      <c r="D642" s="121"/>
      <c r="E642" s="122"/>
      <c r="F642" s="471"/>
      <c r="G642" s="380"/>
      <c r="H642" s="126"/>
      <c r="I642" s="471"/>
      <c r="J642" s="126"/>
      <c r="K642" s="126"/>
      <c r="L642" s="126"/>
      <c r="M642" s="126"/>
      <c r="N642" s="121"/>
      <c r="O642" s="126"/>
      <c r="P642" s="122"/>
      <c r="Q642" s="472"/>
      <c r="R642" s="123"/>
      <c r="S642" s="126"/>
      <c r="T642" s="126"/>
      <c r="U642" s="126"/>
      <c r="V642" s="126"/>
      <c r="W642" s="126"/>
      <c r="X642" s="130"/>
    </row>
    <row r="643" customFormat="false" ht="27" hidden="false" customHeight="true" outlineLevel="0" collapsed="false">
      <c r="A643" s="125"/>
      <c r="B643" s="380"/>
      <c r="C643" s="173"/>
      <c r="D643" s="121"/>
      <c r="E643" s="122"/>
      <c r="F643" s="471"/>
      <c r="G643" s="380"/>
      <c r="H643" s="126"/>
      <c r="I643" s="471"/>
      <c r="J643" s="126"/>
      <c r="K643" s="126"/>
      <c r="L643" s="126"/>
      <c r="M643" s="126"/>
      <c r="N643" s="121"/>
      <c r="O643" s="126"/>
      <c r="P643" s="122"/>
      <c r="Q643" s="472"/>
      <c r="R643" s="123"/>
      <c r="S643" s="126"/>
      <c r="T643" s="126"/>
      <c r="U643" s="126"/>
      <c r="V643" s="126"/>
      <c r="W643" s="126"/>
      <c r="X643" s="130"/>
    </row>
    <row r="644" customFormat="false" ht="27" hidden="false" customHeight="true" outlineLevel="0" collapsed="false">
      <c r="A644" s="125"/>
      <c r="B644" s="380"/>
      <c r="C644" s="173"/>
      <c r="D644" s="121"/>
      <c r="E644" s="122"/>
      <c r="F644" s="471"/>
      <c r="G644" s="380"/>
      <c r="H644" s="126"/>
      <c r="I644" s="471"/>
      <c r="J644" s="126"/>
      <c r="K644" s="126"/>
      <c r="L644" s="126"/>
      <c r="M644" s="126"/>
      <c r="N644" s="121"/>
      <c r="O644" s="126"/>
      <c r="P644" s="122"/>
      <c r="Q644" s="472"/>
      <c r="R644" s="123"/>
      <c r="S644" s="126"/>
      <c r="T644" s="126"/>
      <c r="U644" s="126"/>
      <c r="V644" s="126"/>
      <c r="W644" s="126"/>
      <c r="X644" s="130"/>
    </row>
    <row r="645" customFormat="false" ht="27" hidden="false" customHeight="true" outlineLevel="0" collapsed="false">
      <c r="A645" s="125"/>
      <c r="B645" s="380"/>
      <c r="C645" s="173"/>
      <c r="D645" s="121"/>
      <c r="E645" s="122"/>
      <c r="F645" s="471"/>
      <c r="G645" s="380"/>
      <c r="H645" s="126"/>
      <c r="I645" s="471"/>
      <c r="J645" s="126"/>
      <c r="K645" s="126"/>
      <c r="L645" s="126"/>
      <c r="M645" s="126"/>
      <c r="N645" s="121"/>
      <c r="O645" s="126"/>
      <c r="P645" s="122"/>
      <c r="Q645" s="472"/>
      <c r="R645" s="123"/>
      <c r="S645" s="126"/>
      <c r="T645" s="126"/>
      <c r="U645" s="126"/>
      <c r="V645" s="126"/>
      <c r="W645" s="126"/>
      <c r="X645" s="130"/>
    </row>
    <row r="646" customFormat="false" ht="27" hidden="false" customHeight="true" outlineLevel="0" collapsed="false">
      <c r="A646" s="125"/>
      <c r="B646" s="380"/>
      <c r="C646" s="173"/>
      <c r="D646" s="121"/>
      <c r="E646" s="122"/>
      <c r="F646" s="471"/>
      <c r="G646" s="380"/>
      <c r="H646" s="126"/>
      <c r="I646" s="471"/>
      <c r="J646" s="126"/>
      <c r="K646" s="126"/>
      <c r="L646" s="126"/>
      <c r="M646" s="126"/>
      <c r="N646" s="121"/>
      <c r="O646" s="126"/>
      <c r="P646" s="122"/>
      <c r="Q646" s="472"/>
      <c r="R646" s="123"/>
      <c r="S646" s="126"/>
      <c r="T646" s="126"/>
      <c r="U646" s="126"/>
      <c r="V646" s="126"/>
      <c r="W646" s="126"/>
      <c r="X646" s="130"/>
    </row>
    <row r="647" customFormat="false" ht="27" hidden="false" customHeight="true" outlineLevel="0" collapsed="false">
      <c r="A647" s="125"/>
      <c r="B647" s="380"/>
      <c r="C647" s="173"/>
      <c r="D647" s="121"/>
      <c r="E647" s="122"/>
      <c r="F647" s="471"/>
      <c r="G647" s="380"/>
      <c r="H647" s="126"/>
      <c r="I647" s="471"/>
      <c r="J647" s="126"/>
      <c r="K647" s="126"/>
      <c r="L647" s="126"/>
      <c r="M647" s="126"/>
      <c r="N647" s="121"/>
      <c r="O647" s="126"/>
      <c r="P647" s="122"/>
      <c r="Q647" s="472"/>
      <c r="R647" s="123"/>
      <c r="S647" s="126"/>
      <c r="T647" s="126"/>
      <c r="U647" s="126"/>
      <c r="V647" s="126"/>
      <c r="W647" s="126"/>
      <c r="X647" s="130"/>
    </row>
    <row r="648" customFormat="false" ht="27" hidden="false" customHeight="true" outlineLevel="0" collapsed="false">
      <c r="A648" s="125"/>
      <c r="B648" s="380"/>
      <c r="C648" s="173"/>
      <c r="D648" s="121"/>
      <c r="E648" s="122"/>
      <c r="F648" s="471"/>
      <c r="G648" s="380"/>
      <c r="H648" s="126"/>
      <c r="I648" s="471"/>
      <c r="J648" s="126"/>
      <c r="K648" s="126"/>
      <c r="L648" s="126"/>
      <c r="M648" s="126"/>
      <c r="N648" s="121"/>
      <c r="O648" s="126"/>
      <c r="P648" s="122"/>
      <c r="Q648" s="472"/>
      <c r="R648" s="123"/>
      <c r="S648" s="126"/>
      <c r="T648" s="126"/>
      <c r="U648" s="126"/>
      <c r="V648" s="126"/>
      <c r="W648" s="126"/>
      <c r="X648" s="130"/>
    </row>
    <row r="649" customFormat="false" ht="27" hidden="false" customHeight="true" outlineLevel="0" collapsed="false">
      <c r="A649" s="125"/>
      <c r="B649" s="380"/>
      <c r="C649" s="173"/>
      <c r="D649" s="121"/>
      <c r="E649" s="122"/>
      <c r="F649" s="471"/>
      <c r="G649" s="380"/>
      <c r="H649" s="126"/>
      <c r="I649" s="471"/>
      <c r="J649" s="126"/>
      <c r="K649" s="126"/>
      <c r="L649" s="126"/>
      <c r="M649" s="126"/>
      <c r="N649" s="121"/>
      <c r="O649" s="126"/>
      <c r="P649" s="122"/>
      <c r="Q649" s="472"/>
      <c r="R649" s="123"/>
      <c r="S649" s="126"/>
      <c r="T649" s="126"/>
      <c r="U649" s="126"/>
      <c r="V649" s="126"/>
      <c r="W649" s="126"/>
      <c r="X649" s="130"/>
    </row>
    <row r="650" customFormat="false" ht="27" hidden="false" customHeight="true" outlineLevel="0" collapsed="false">
      <c r="A650" s="125"/>
      <c r="B650" s="380"/>
      <c r="C650" s="173"/>
      <c r="D650" s="121"/>
      <c r="E650" s="122"/>
      <c r="F650" s="471"/>
      <c r="G650" s="380"/>
      <c r="H650" s="126"/>
      <c r="I650" s="471"/>
      <c r="J650" s="126"/>
      <c r="K650" s="126"/>
      <c r="L650" s="126"/>
      <c r="M650" s="126"/>
      <c r="N650" s="121"/>
      <c r="O650" s="126"/>
      <c r="P650" s="122"/>
      <c r="Q650" s="472"/>
      <c r="R650" s="123"/>
      <c r="S650" s="126"/>
      <c r="T650" s="126"/>
      <c r="U650" s="126"/>
      <c r="V650" s="126"/>
      <c r="W650" s="126"/>
      <c r="X650" s="130"/>
    </row>
    <row r="651" customFormat="false" ht="27" hidden="false" customHeight="true" outlineLevel="0" collapsed="false">
      <c r="A651" s="125"/>
      <c r="B651" s="380"/>
      <c r="C651" s="173"/>
      <c r="D651" s="121"/>
      <c r="E651" s="122"/>
      <c r="F651" s="471"/>
      <c r="G651" s="380"/>
      <c r="H651" s="126"/>
      <c r="I651" s="471"/>
      <c r="J651" s="126"/>
      <c r="K651" s="126"/>
      <c r="L651" s="126"/>
      <c r="M651" s="126"/>
      <c r="N651" s="121"/>
      <c r="O651" s="126"/>
      <c r="P651" s="122"/>
      <c r="Q651" s="472"/>
      <c r="R651" s="123"/>
      <c r="S651" s="126"/>
      <c r="T651" s="126"/>
      <c r="U651" s="126"/>
      <c r="V651" s="126"/>
      <c r="W651" s="126"/>
      <c r="X651" s="130"/>
    </row>
    <row r="652" customFormat="false" ht="27" hidden="false" customHeight="true" outlineLevel="0" collapsed="false">
      <c r="A652" s="125"/>
      <c r="B652" s="380"/>
      <c r="C652" s="173"/>
      <c r="D652" s="121"/>
      <c r="E652" s="122"/>
      <c r="F652" s="471"/>
      <c r="G652" s="380"/>
      <c r="H652" s="126"/>
      <c r="I652" s="471"/>
      <c r="J652" s="126"/>
      <c r="K652" s="126"/>
      <c r="L652" s="126"/>
      <c r="M652" s="126"/>
      <c r="N652" s="121"/>
      <c r="O652" s="126"/>
      <c r="P652" s="122"/>
      <c r="Q652" s="472"/>
      <c r="R652" s="123"/>
      <c r="S652" s="126"/>
      <c r="T652" s="126"/>
      <c r="U652" s="126"/>
      <c r="V652" s="126"/>
      <c r="W652" s="126"/>
      <c r="X652" s="130"/>
    </row>
    <row r="653" customFormat="false" ht="27" hidden="false" customHeight="true" outlineLevel="0" collapsed="false">
      <c r="A653" s="125"/>
      <c r="B653" s="380"/>
      <c r="C653" s="173"/>
      <c r="D653" s="121"/>
      <c r="E653" s="122"/>
      <c r="F653" s="471"/>
      <c r="G653" s="380"/>
      <c r="H653" s="126"/>
      <c r="I653" s="471"/>
      <c r="J653" s="126"/>
      <c r="K653" s="126"/>
      <c r="L653" s="126"/>
      <c r="M653" s="126"/>
      <c r="N653" s="121"/>
      <c r="O653" s="126"/>
      <c r="P653" s="122"/>
      <c r="Q653" s="472"/>
      <c r="R653" s="123"/>
      <c r="S653" s="126"/>
      <c r="T653" s="126"/>
      <c r="U653" s="126"/>
      <c r="V653" s="126"/>
      <c r="W653" s="126"/>
      <c r="X653" s="130"/>
    </row>
    <row r="654" customFormat="false" ht="27" hidden="false" customHeight="true" outlineLevel="0" collapsed="false">
      <c r="A654" s="125"/>
      <c r="B654" s="380"/>
      <c r="C654" s="173"/>
      <c r="D654" s="121"/>
      <c r="E654" s="122"/>
      <c r="F654" s="471"/>
      <c r="G654" s="380"/>
      <c r="H654" s="126"/>
      <c r="I654" s="471"/>
      <c r="J654" s="126"/>
      <c r="K654" s="126"/>
      <c r="L654" s="126"/>
      <c r="M654" s="126"/>
      <c r="N654" s="121"/>
      <c r="O654" s="126"/>
      <c r="P654" s="122"/>
      <c r="Q654" s="472"/>
      <c r="R654" s="123"/>
      <c r="S654" s="126"/>
      <c r="T654" s="126"/>
      <c r="U654" s="126"/>
      <c r="V654" s="126"/>
      <c r="W654" s="126"/>
      <c r="X654" s="130"/>
    </row>
    <row r="655" customFormat="false" ht="27" hidden="false" customHeight="true" outlineLevel="0" collapsed="false">
      <c r="A655" s="125"/>
      <c r="B655" s="380"/>
      <c r="C655" s="173"/>
      <c r="D655" s="121"/>
      <c r="E655" s="122"/>
      <c r="F655" s="471"/>
      <c r="G655" s="380"/>
      <c r="H655" s="126"/>
      <c r="I655" s="471"/>
      <c r="J655" s="126"/>
      <c r="K655" s="126"/>
      <c r="L655" s="126"/>
      <c r="M655" s="126"/>
      <c r="N655" s="121"/>
      <c r="O655" s="126"/>
      <c r="P655" s="122"/>
      <c r="Q655" s="472"/>
      <c r="R655" s="123"/>
      <c r="S655" s="126"/>
      <c r="T655" s="126"/>
      <c r="U655" s="126"/>
      <c r="V655" s="126"/>
      <c r="W655" s="126"/>
      <c r="X655" s="130"/>
    </row>
    <row r="656" customFormat="false" ht="27" hidden="false" customHeight="true" outlineLevel="0" collapsed="false">
      <c r="A656" s="125"/>
      <c r="B656" s="380"/>
      <c r="C656" s="173"/>
      <c r="D656" s="121"/>
      <c r="E656" s="122"/>
      <c r="F656" s="471"/>
      <c r="G656" s="380"/>
      <c r="H656" s="126"/>
      <c r="I656" s="471"/>
      <c r="J656" s="126"/>
      <c r="K656" s="126"/>
      <c r="L656" s="126"/>
      <c r="M656" s="126"/>
      <c r="N656" s="121"/>
      <c r="O656" s="126"/>
      <c r="P656" s="122"/>
      <c r="Q656" s="472"/>
      <c r="R656" s="123"/>
      <c r="S656" s="126"/>
      <c r="T656" s="126"/>
      <c r="U656" s="126"/>
      <c r="V656" s="126"/>
      <c r="W656" s="126"/>
      <c r="X656" s="130"/>
    </row>
    <row r="657" customFormat="false" ht="27" hidden="false" customHeight="true" outlineLevel="0" collapsed="false">
      <c r="A657" s="125"/>
      <c r="B657" s="380"/>
      <c r="C657" s="173"/>
      <c r="D657" s="121"/>
      <c r="E657" s="122"/>
      <c r="F657" s="471"/>
      <c r="G657" s="380"/>
      <c r="H657" s="126"/>
      <c r="I657" s="471"/>
      <c r="J657" s="126"/>
      <c r="K657" s="126"/>
      <c r="L657" s="126"/>
      <c r="M657" s="126"/>
      <c r="N657" s="121"/>
      <c r="O657" s="126"/>
      <c r="P657" s="122"/>
      <c r="Q657" s="472"/>
      <c r="R657" s="123"/>
      <c r="S657" s="126"/>
      <c r="T657" s="126"/>
      <c r="U657" s="126"/>
      <c r="V657" s="126"/>
      <c r="W657" s="126"/>
      <c r="X657" s="130"/>
    </row>
    <row r="658" customFormat="false" ht="27" hidden="false" customHeight="true" outlineLevel="0" collapsed="false">
      <c r="A658" s="125"/>
      <c r="B658" s="380"/>
      <c r="C658" s="173"/>
      <c r="D658" s="121"/>
      <c r="E658" s="122"/>
      <c r="F658" s="471"/>
      <c r="G658" s="380"/>
      <c r="H658" s="126"/>
      <c r="I658" s="471"/>
      <c r="J658" s="126"/>
      <c r="K658" s="126"/>
      <c r="L658" s="126"/>
      <c r="M658" s="126"/>
      <c r="N658" s="121"/>
      <c r="O658" s="126"/>
      <c r="P658" s="122"/>
      <c r="Q658" s="472"/>
      <c r="R658" s="123"/>
      <c r="S658" s="126"/>
      <c r="T658" s="126"/>
      <c r="U658" s="126"/>
      <c r="V658" s="126"/>
      <c r="W658" s="126"/>
      <c r="X658" s="130"/>
    </row>
    <row r="659" customFormat="false" ht="27" hidden="false" customHeight="true" outlineLevel="0" collapsed="false">
      <c r="A659" s="125"/>
      <c r="B659" s="380"/>
      <c r="C659" s="173"/>
      <c r="D659" s="121"/>
      <c r="E659" s="122"/>
      <c r="F659" s="471"/>
      <c r="G659" s="380"/>
      <c r="H659" s="126"/>
      <c r="I659" s="471"/>
      <c r="J659" s="126"/>
      <c r="K659" s="126"/>
      <c r="L659" s="126"/>
      <c r="M659" s="126"/>
      <c r="N659" s="121"/>
      <c r="O659" s="126"/>
      <c r="P659" s="122"/>
      <c r="Q659" s="472"/>
      <c r="R659" s="123"/>
      <c r="S659" s="126"/>
      <c r="T659" s="126"/>
      <c r="U659" s="126"/>
      <c r="V659" s="126"/>
      <c r="W659" s="126"/>
      <c r="X659" s="130"/>
    </row>
    <row r="660" customFormat="false" ht="27" hidden="false" customHeight="true" outlineLevel="0" collapsed="false">
      <c r="A660" s="125"/>
      <c r="B660" s="380"/>
      <c r="C660" s="173"/>
      <c r="D660" s="121"/>
      <c r="E660" s="122"/>
      <c r="F660" s="471"/>
      <c r="G660" s="380"/>
      <c r="H660" s="126"/>
      <c r="I660" s="471"/>
      <c r="J660" s="126"/>
      <c r="K660" s="126"/>
      <c r="L660" s="126"/>
      <c r="M660" s="126"/>
      <c r="N660" s="121"/>
      <c r="O660" s="126"/>
      <c r="P660" s="122"/>
      <c r="Q660" s="472"/>
      <c r="R660" s="123"/>
      <c r="S660" s="126"/>
      <c r="T660" s="126"/>
      <c r="U660" s="126"/>
      <c r="V660" s="126"/>
      <c r="W660" s="126"/>
      <c r="X660" s="130"/>
    </row>
    <row r="661" customFormat="false" ht="27" hidden="false" customHeight="true" outlineLevel="0" collapsed="false">
      <c r="A661" s="125"/>
      <c r="B661" s="380"/>
      <c r="C661" s="173"/>
      <c r="D661" s="121"/>
      <c r="E661" s="122"/>
      <c r="F661" s="471"/>
      <c r="G661" s="380"/>
      <c r="H661" s="126"/>
      <c r="I661" s="471"/>
      <c r="J661" s="126"/>
      <c r="K661" s="126"/>
      <c r="L661" s="126"/>
      <c r="M661" s="126"/>
      <c r="N661" s="121"/>
      <c r="O661" s="126"/>
      <c r="P661" s="122"/>
      <c r="Q661" s="472"/>
      <c r="R661" s="123"/>
      <c r="S661" s="126"/>
      <c r="T661" s="126"/>
      <c r="U661" s="126"/>
      <c r="V661" s="126"/>
      <c r="W661" s="126"/>
      <c r="X661" s="130"/>
    </row>
    <row r="662" customFormat="false" ht="27" hidden="false" customHeight="true" outlineLevel="0" collapsed="false">
      <c r="A662" s="125"/>
      <c r="B662" s="380"/>
      <c r="C662" s="173"/>
      <c r="D662" s="121"/>
      <c r="E662" s="122"/>
      <c r="F662" s="471"/>
      <c r="G662" s="380"/>
      <c r="H662" s="126"/>
      <c r="I662" s="471"/>
      <c r="J662" s="126"/>
      <c r="K662" s="126"/>
      <c r="L662" s="126"/>
      <c r="M662" s="126"/>
      <c r="N662" s="121"/>
      <c r="O662" s="126"/>
      <c r="P662" s="122"/>
      <c r="Q662" s="472"/>
      <c r="R662" s="123"/>
      <c r="S662" s="126"/>
      <c r="T662" s="126"/>
      <c r="U662" s="126"/>
      <c r="V662" s="126"/>
      <c r="W662" s="126"/>
      <c r="X662" s="130"/>
    </row>
    <row r="663" customFormat="false" ht="27" hidden="false" customHeight="true" outlineLevel="0" collapsed="false">
      <c r="A663" s="125"/>
      <c r="B663" s="380"/>
      <c r="C663" s="173"/>
      <c r="D663" s="121"/>
      <c r="E663" s="122"/>
      <c r="F663" s="471"/>
      <c r="G663" s="380"/>
      <c r="H663" s="126"/>
      <c r="I663" s="471"/>
      <c r="J663" s="126"/>
      <c r="K663" s="126"/>
      <c r="L663" s="126"/>
      <c r="M663" s="126"/>
      <c r="N663" s="121"/>
      <c r="O663" s="126"/>
      <c r="P663" s="122"/>
      <c r="Q663" s="472"/>
      <c r="R663" s="123"/>
      <c r="S663" s="126"/>
      <c r="T663" s="126"/>
      <c r="U663" s="126"/>
      <c r="V663" s="126"/>
      <c r="W663" s="126"/>
      <c r="X663" s="130"/>
    </row>
    <row r="664" customFormat="false" ht="27" hidden="false" customHeight="true" outlineLevel="0" collapsed="false">
      <c r="A664" s="125"/>
      <c r="B664" s="380"/>
      <c r="C664" s="173"/>
      <c r="D664" s="121"/>
      <c r="E664" s="122"/>
      <c r="F664" s="471"/>
      <c r="G664" s="380"/>
      <c r="H664" s="126"/>
      <c r="I664" s="471"/>
      <c r="J664" s="126"/>
      <c r="K664" s="126"/>
      <c r="L664" s="126"/>
      <c r="M664" s="126"/>
      <c r="N664" s="121"/>
      <c r="O664" s="126"/>
      <c r="P664" s="122"/>
      <c r="Q664" s="472"/>
      <c r="R664" s="123"/>
      <c r="S664" s="126"/>
      <c r="T664" s="126"/>
      <c r="U664" s="126"/>
      <c r="V664" s="126"/>
      <c r="W664" s="126"/>
      <c r="X664" s="130"/>
    </row>
    <row r="665" customFormat="false" ht="27" hidden="false" customHeight="true" outlineLevel="0" collapsed="false">
      <c r="A665" s="125"/>
      <c r="B665" s="380"/>
      <c r="C665" s="173"/>
      <c r="D665" s="121"/>
      <c r="E665" s="122"/>
      <c r="F665" s="471"/>
      <c r="G665" s="380"/>
      <c r="H665" s="126"/>
      <c r="I665" s="471"/>
      <c r="J665" s="126"/>
      <c r="K665" s="126"/>
      <c r="L665" s="126"/>
      <c r="M665" s="126"/>
      <c r="N665" s="121"/>
      <c r="O665" s="126"/>
      <c r="P665" s="122"/>
      <c r="Q665" s="472"/>
      <c r="R665" s="123"/>
      <c r="S665" s="126"/>
      <c r="T665" s="126"/>
      <c r="U665" s="126"/>
      <c r="V665" s="126"/>
      <c r="W665" s="126"/>
      <c r="X665" s="130"/>
    </row>
    <row r="666" customFormat="false" ht="27" hidden="false" customHeight="true" outlineLevel="0" collapsed="false">
      <c r="A666" s="125"/>
      <c r="B666" s="380"/>
      <c r="C666" s="173"/>
      <c r="D666" s="121"/>
      <c r="E666" s="122"/>
      <c r="F666" s="471"/>
      <c r="G666" s="380"/>
      <c r="H666" s="126"/>
      <c r="I666" s="471"/>
      <c r="J666" s="126"/>
      <c r="K666" s="126"/>
      <c r="L666" s="126"/>
      <c r="M666" s="126"/>
      <c r="N666" s="121"/>
      <c r="O666" s="126"/>
      <c r="P666" s="122"/>
      <c r="Q666" s="472"/>
      <c r="R666" s="123"/>
      <c r="S666" s="126"/>
      <c r="T666" s="126"/>
      <c r="U666" s="126"/>
      <c r="V666" s="126"/>
      <c r="W666" s="126"/>
      <c r="X666" s="130"/>
    </row>
    <row r="667" customFormat="false" ht="27" hidden="false" customHeight="true" outlineLevel="0" collapsed="false">
      <c r="A667" s="125"/>
      <c r="B667" s="380"/>
      <c r="C667" s="173"/>
      <c r="D667" s="121"/>
      <c r="E667" s="122"/>
      <c r="F667" s="471"/>
      <c r="G667" s="380"/>
      <c r="H667" s="126"/>
      <c r="I667" s="471"/>
      <c r="J667" s="126"/>
      <c r="K667" s="126"/>
      <c r="L667" s="126"/>
      <c r="M667" s="126"/>
      <c r="N667" s="121"/>
      <c r="O667" s="126"/>
      <c r="P667" s="122"/>
      <c r="Q667" s="472"/>
      <c r="R667" s="123"/>
      <c r="S667" s="126"/>
      <c r="T667" s="126"/>
      <c r="U667" s="126"/>
      <c r="V667" s="126"/>
      <c r="W667" s="126"/>
      <c r="X667" s="130"/>
    </row>
    <row r="668" customFormat="false" ht="27" hidden="false" customHeight="true" outlineLevel="0" collapsed="false">
      <c r="A668" s="125"/>
      <c r="B668" s="380"/>
      <c r="C668" s="173"/>
      <c r="D668" s="121"/>
      <c r="E668" s="122"/>
      <c r="F668" s="471"/>
      <c r="G668" s="380"/>
      <c r="H668" s="126"/>
      <c r="I668" s="471"/>
      <c r="J668" s="126"/>
      <c r="K668" s="126"/>
      <c r="L668" s="126"/>
      <c r="M668" s="126"/>
      <c r="N668" s="121"/>
      <c r="O668" s="126"/>
      <c r="P668" s="122"/>
      <c r="Q668" s="472"/>
      <c r="R668" s="123"/>
      <c r="S668" s="126"/>
      <c r="T668" s="126"/>
      <c r="U668" s="126"/>
      <c r="V668" s="126"/>
      <c r="W668" s="126"/>
      <c r="X668" s="130"/>
    </row>
    <row r="669" customFormat="false" ht="27" hidden="false" customHeight="true" outlineLevel="0" collapsed="false">
      <c r="A669" s="125"/>
      <c r="B669" s="380"/>
      <c r="C669" s="173"/>
      <c r="D669" s="121"/>
      <c r="E669" s="122"/>
      <c r="F669" s="471"/>
      <c r="G669" s="380"/>
      <c r="H669" s="126"/>
      <c r="I669" s="471"/>
      <c r="J669" s="126"/>
      <c r="K669" s="126"/>
      <c r="L669" s="126"/>
      <c r="M669" s="126"/>
      <c r="N669" s="121"/>
      <c r="O669" s="126"/>
      <c r="P669" s="122"/>
      <c r="Q669" s="472"/>
      <c r="R669" s="123"/>
      <c r="S669" s="126"/>
      <c r="T669" s="126"/>
      <c r="U669" s="126"/>
      <c r="V669" s="126"/>
      <c r="W669" s="126"/>
      <c r="X669" s="130"/>
    </row>
    <row r="670" customFormat="false" ht="27" hidden="false" customHeight="true" outlineLevel="0" collapsed="false">
      <c r="A670" s="125"/>
      <c r="B670" s="380"/>
      <c r="C670" s="173"/>
      <c r="D670" s="121"/>
      <c r="E670" s="122"/>
      <c r="F670" s="471"/>
      <c r="G670" s="380"/>
      <c r="H670" s="126"/>
      <c r="I670" s="471"/>
      <c r="J670" s="126"/>
      <c r="K670" s="126"/>
      <c r="L670" s="126"/>
      <c r="M670" s="126"/>
      <c r="N670" s="121"/>
      <c r="O670" s="126"/>
      <c r="P670" s="122"/>
      <c r="Q670" s="472"/>
      <c r="R670" s="123"/>
      <c r="S670" s="126"/>
      <c r="T670" s="126"/>
      <c r="U670" s="126"/>
      <c r="V670" s="126"/>
      <c r="W670" s="126"/>
      <c r="X670" s="130"/>
    </row>
    <row r="671" customFormat="false" ht="27" hidden="false" customHeight="true" outlineLevel="0" collapsed="false">
      <c r="A671" s="125"/>
      <c r="B671" s="380"/>
      <c r="C671" s="173"/>
      <c r="D671" s="121"/>
      <c r="E671" s="122"/>
      <c r="F671" s="471"/>
      <c r="G671" s="380"/>
      <c r="H671" s="126"/>
      <c r="I671" s="471"/>
      <c r="J671" s="126"/>
      <c r="K671" s="126"/>
      <c r="L671" s="126"/>
      <c r="M671" s="126"/>
      <c r="N671" s="121"/>
      <c r="O671" s="126"/>
      <c r="P671" s="122"/>
      <c r="Q671" s="472"/>
      <c r="R671" s="123"/>
      <c r="S671" s="126"/>
      <c r="T671" s="126"/>
      <c r="U671" s="126"/>
      <c r="V671" s="126"/>
      <c r="W671" s="126"/>
      <c r="X671" s="130"/>
    </row>
    <row r="672" customFormat="false" ht="27" hidden="false" customHeight="true" outlineLevel="0" collapsed="false">
      <c r="A672" s="125"/>
      <c r="B672" s="380"/>
      <c r="C672" s="173"/>
      <c r="D672" s="121"/>
      <c r="E672" s="122"/>
      <c r="F672" s="471"/>
      <c r="G672" s="380"/>
      <c r="H672" s="126"/>
      <c r="I672" s="471"/>
      <c r="J672" s="126"/>
      <c r="K672" s="126"/>
      <c r="L672" s="126"/>
      <c r="M672" s="126"/>
      <c r="N672" s="121"/>
      <c r="O672" s="126"/>
      <c r="P672" s="122"/>
      <c r="Q672" s="472"/>
      <c r="R672" s="123"/>
      <c r="S672" s="126"/>
      <c r="T672" s="126"/>
      <c r="U672" s="126"/>
      <c r="V672" s="126"/>
      <c r="W672" s="126"/>
      <c r="X672" s="130"/>
    </row>
    <row r="673" customFormat="false" ht="27" hidden="false" customHeight="true" outlineLevel="0" collapsed="false">
      <c r="A673" s="125"/>
      <c r="B673" s="380"/>
      <c r="C673" s="173"/>
      <c r="D673" s="121"/>
      <c r="E673" s="122"/>
      <c r="F673" s="471"/>
      <c r="G673" s="380"/>
      <c r="H673" s="126"/>
      <c r="I673" s="471"/>
      <c r="J673" s="126"/>
      <c r="K673" s="126"/>
      <c r="L673" s="126"/>
      <c r="M673" s="126"/>
      <c r="N673" s="121"/>
      <c r="O673" s="126"/>
      <c r="P673" s="122"/>
      <c r="Q673" s="472"/>
      <c r="R673" s="123"/>
      <c r="S673" s="126"/>
      <c r="T673" s="126"/>
      <c r="U673" s="126"/>
      <c r="V673" s="126"/>
      <c r="W673" s="126"/>
      <c r="X673" s="130"/>
    </row>
    <row r="674" customFormat="false" ht="27" hidden="false" customHeight="true" outlineLevel="0" collapsed="false">
      <c r="A674" s="125"/>
      <c r="B674" s="380"/>
      <c r="C674" s="173"/>
      <c r="D674" s="121"/>
      <c r="E674" s="122"/>
      <c r="F674" s="471"/>
      <c r="G674" s="380"/>
      <c r="H674" s="126"/>
      <c r="I674" s="471"/>
      <c r="J674" s="126"/>
      <c r="K674" s="126"/>
      <c r="L674" s="126"/>
      <c r="M674" s="126"/>
      <c r="N674" s="121"/>
      <c r="O674" s="126"/>
      <c r="P674" s="122"/>
      <c r="Q674" s="472"/>
      <c r="R674" s="123"/>
      <c r="S674" s="126"/>
      <c r="T674" s="126"/>
      <c r="U674" s="126"/>
      <c r="V674" s="126"/>
      <c r="W674" s="126"/>
      <c r="X674" s="130"/>
    </row>
    <row r="675" customFormat="false" ht="27" hidden="false" customHeight="true" outlineLevel="0" collapsed="false">
      <c r="A675" s="125"/>
      <c r="B675" s="380"/>
      <c r="C675" s="173"/>
      <c r="D675" s="121"/>
      <c r="E675" s="122"/>
      <c r="F675" s="471"/>
      <c r="G675" s="380"/>
      <c r="H675" s="126"/>
      <c r="I675" s="471"/>
      <c r="J675" s="126"/>
      <c r="K675" s="126"/>
      <c r="L675" s="126"/>
      <c r="M675" s="126"/>
      <c r="N675" s="121"/>
      <c r="O675" s="126"/>
      <c r="P675" s="122"/>
      <c r="Q675" s="472"/>
      <c r="R675" s="123"/>
      <c r="S675" s="126"/>
      <c r="T675" s="126"/>
      <c r="U675" s="126"/>
      <c r="V675" s="126"/>
      <c r="W675" s="126"/>
      <c r="X675" s="130"/>
    </row>
    <row r="676" customFormat="false" ht="27" hidden="false" customHeight="true" outlineLevel="0" collapsed="false">
      <c r="A676" s="125"/>
      <c r="B676" s="380"/>
      <c r="C676" s="173"/>
      <c r="D676" s="121"/>
      <c r="E676" s="122"/>
      <c r="F676" s="471"/>
      <c r="G676" s="380"/>
      <c r="H676" s="126"/>
      <c r="I676" s="471"/>
      <c r="J676" s="126"/>
      <c r="K676" s="126"/>
      <c r="L676" s="126"/>
      <c r="M676" s="126"/>
      <c r="N676" s="121"/>
      <c r="O676" s="126"/>
      <c r="P676" s="122"/>
      <c r="Q676" s="472"/>
      <c r="R676" s="123"/>
      <c r="S676" s="126"/>
      <c r="T676" s="126"/>
      <c r="U676" s="126"/>
      <c r="V676" s="126"/>
      <c r="W676" s="126"/>
      <c r="X676" s="130"/>
    </row>
    <row r="677" customFormat="false" ht="27" hidden="false" customHeight="true" outlineLevel="0" collapsed="false">
      <c r="A677" s="125"/>
      <c r="B677" s="380"/>
      <c r="C677" s="173"/>
      <c r="D677" s="121"/>
      <c r="E677" s="122"/>
      <c r="F677" s="471"/>
      <c r="G677" s="380"/>
      <c r="H677" s="126"/>
      <c r="I677" s="471"/>
      <c r="J677" s="126"/>
      <c r="K677" s="126"/>
      <c r="L677" s="126"/>
      <c r="M677" s="126"/>
      <c r="N677" s="121"/>
      <c r="O677" s="126"/>
      <c r="P677" s="122"/>
      <c r="Q677" s="472"/>
      <c r="R677" s="123"/>
      <c r="S677" s="126"/>
      <c r="T677" s="126"/>
      <c r="U677" s="126"/>
      <c r="V677" s="126"/>
      <c r="W677" s="126"/>
      <c r="X677" s="130"/>
    </row>
    <row r="678" customFormat="false" ht="27" hidden="false" customHeight="true" outlineLevel="0" collapsed="false">
      <c r="A678" s="125"/>
      <c r="B678" s="380"/>
      <c r="C678" s="173"/>
      <c r="D678" s="121"/>
      <c r="E678" s="122"/>
      <c r="F678" s="471"/>
      <c r="G678" s="380"/>
      <c r="H678" s="126"/>
      <c r="I678" s="471"/>
      <c r="J678" s="126"/>
      <c r="K678" s="126"/>
      <c r="L678" s="126"/>
      <c r="M678" s="126"/>
      <c r="N678" s="121"/>
      <c r="O678" s="126"/>
      <c r="P678" s="122"/>
      <c r="Q678" s="472"/>
      <c r="R678" s="123"/>
      <c r="S678" s="126"/>
      <c r="T678" s="126"/>
      <c r="U678" s="126"/>
      <c r="V678" s="126"/>
      <c r="W678" s="126"/>
      <c r="X678" s="130"/>
    </row>
    <row r="679" customFormat="false" ht="27" hidden="false" customHeight="true" outlineLevel="0" collapsed="false">
      <c r="A679" s="125"/>
      <c r="B679" s="380"/>
      <c r="C679" s="173"/>
      <c r="D679" s="121"/>
      <c r="E679" s="122"/>
      <c r="F679" s="471"/>
      <c r="G679" s="380"/>
      <c r="H679" s="126"/>
      <c r="I679" s="471"/>
      <c r="J679" s="126"/>
      <c r="K679" s="126"/>
      <c r="L679" s="126"/>
      <c r="M679" s="126"/>
      <c r="N679" s="121"/>
      <c r="O679" s="126"/>
      <c r="P679" s="122"/>
      <c r="Q679" s="472"/>
      <c r="R679" s="123"/>
      <c r="S679" s="126"/>
      <c r="T679" s="126"/>
      <c r="U679" s="126"/>
      <c r="V679" s="126"/>
      <c r="W679" s="126"/>
      <c r="X679" s="130"/>
    </row>
    <row r="680" customFormat="false" ht="27" hidden="false" customHeight="true" outlineLevel="0" collapsed="false">
      <c r="A680" s="125"/>
      <c r="B680" s="380"/>
      <c r="C680" s="173"/>
      <c r="D680" s="121"/>
      <c r="E680" s="122"/>
      <c r="F680" s="471"/>
      <c r="G680" s="380"/>
      <c r="H680" s="126"/>
      <c r="I680" s="471"/>
      <c r="J680" s="126"/>
      <c r="K680" s="126"/>
      <c r="L680" s="126"/>
      <c r="M680" s="126"/>
      <c r="N680" s="121"/>
      <c r="O680" s="126"/>
      <c r="P680" s="122"/>
      <c r="Q680" s="472"/>
      <c r="R680" s="123"/>
      <c r="S680" s="126"/>
      <c r="T680" s="126"/>
      <c r="U680" s="126"/>
      <c r="V680" s="126"/>
      <c r="W680" s="126"/>
      <c r="X680" s="130"/>
    </row>
    <row r="681" customFormat="false" ht="27" hidden="false" customHeight="true" outlineLevel="0" collapsed="false">
      <c r="A681" s="125"/>
      <c r="B681" s="380"/>
      <c r="C681" s="173"/>
      <c r="D681" s="121"/>
      <c r="E681" s="122"/>
      <c r="F681" s="471"/>
      <c r="G681" s="380"/>
      <c r="H681" s="126"/>
      <c r="I681" s="471"/>
      <c r="J681" s="126"/>
      <c r="K681" s="126"/>
      <c r="L681" s="126"/>
      <c r="M681" s="126"/>
      <c r="N681" s="121"/>
      <c r="O681" s="126"/>
      <c r="P681" s="122"/>
      <c r="Q681" s="472"/>
      <c r="R681" s="123"/>
      <c r="S681" s="126"/>
      <c r="T681" s="126"/>
      <c r="U681" s="126"/>
      <c r="V681" s="126"/>
      <c r="W681" s="126"/>
      <c r="X681" s="130"/>
    </row>
    <row r="682" customFormat="false" ht="27" hidden="false" customHeight="true" outlineLevel="0" collapsed="false">
      <c r="A682" s="125"/>
      <c r="B682" s="380"/>
      <c r="C682" s="173"/>
      <c r="D682" s="121"/>
      <c r="E682" s="122"/>
      <c r="F682" s="471"/>
      <c r="G682" s="380"/>
      <c r="H682" s="126"/>
      <c r="I682" s="471"/>
      <c r="J682" s="126"/>
      <c r="K682" s="126"/>
      <c r="L682" s="126"/>
      <c r="M682" s="126"/>
      <c r="N682" s="121"/>
      <c r="O682" s="126"/>
      <c r="P682" s="122"/>
      <c r="Q682" s="472"/>
      <c r="R682" s="123"/>
      <c r="S682" s="126"/>
      <c r="T682" s="126"/>
      <c r="U682" s="126"/>
      <c r="V682" s="126"/>
      <c r="W682" s="126"/>
      <c r="X682" s="130"/>
    </row>
    <row r="683" customFormat="false" ht="27" hidden="false" customHeight="true" outlineLevel="0" collapsed="false">
      <c r="A683" s="125"/>
      <c r="B683" s="380"/>
      <c r="C683" s="173"/>
      <c r="D683" s="121"/>
      <c r="E683" s="122"/>
      <c r="F683" s="471"/>
      <c r="G683" s="380"/>
      <c r="H683" s="126"/>
      <c r="I683" s="471"/>
      <c r="J683" s="126"/>
      <c r="K683" s="126"/>
      <c r="L683" s="126"/>
      <c r="M683" s="126"/>
      <c r="N683" s="121"/>
      <c r="O683" s="126"/>
      <c r="P683" s="122"/>
      <c r="Q683" s="472"/>
      <c r="R683" s="123"/>
      <c r="S683" s="126"/>
      <c r="T683" s="126"/>
      <c r="U683" s="126"/>
      <c r="V683" s="126"/>
      <c r="W683" s="126"/>
      <c r="X683" s="130"/>
    </row>
    <row r="684" customFormat="false" ht="27" hidden="false" customHeight="true" outlineLevel="0" collapsed="false">
      <c r="A684" s="125"/>
      <c r="B684" s="380"/>
      <c r="C684" s="173"/>
      <c r="D684" s="121"/>
      <c r="E684" s="122"/>
      <c r="F684" s="471"/>
      <c r="G684" s="380"/>
      <c r="H684" s="126"/>
      <c r="I684" s="471"/>
      <c r="J684" s="126"/>
      <c r="K684" s="126"/>
      <c r="L684" s="126"/>
      <c r="M684" s="126"/>
      <c r="N684" s="121"/>
      <c r="O684" s="126"/>
      <c r="P684" s="122"/>
      <c r="Q684" s="472"/>
      <c r="R684" s="123"/>
      <c r="S684" s="126"/>
      <c r="T684" s="126"/>
      <c r="U684" s="126"/>
      <c r="V684" s="126"/>
      <c r="W684" s="126"/>
      <c r="X684" s="130"/>
    </row>
    <row r="685" customFormat="false" ht="27" hidden="false" customHeight="true" outlineLevel="0" collapsed="false">
      <c r="A685" s="125"/>
      <c r="B685" s="380"/>
      <c r="C685" s="173"/>
      <c r="D685" s="121"/>
      <c r="E685" s="122"/>
      <c r="F685" s="471"/>
      <c r="G685" s="380"/>
      <c r="H685" s="126"/>
      <c r="I685" s="471"/>
      <c r="J685" s="126"/>
      <c r="K685" s="126"/>
      <c r="L685" s="126"/>
      <c r="M685" s="126"/>
      <c r="N685" s="121"/>
      <c r="O685" s="126"/>
      <c r="P685" s="122"/>
      <c r="Q685" s="472"/>
      <c r="R685" s="123"/>
      <c r="S685" s="126"/>
      <c r="T685" s="126"/>
      <c r="U685" s="126"/>
      <c r="V685" s="126"/>
      <c r="W685" s="126"/>
      <c r="X685" s="130"/>
    </row>
    <row r="686" customFormat="false" ht="27" hidden="false" customHeight="true" outlineLevel="0" collapsed="false">
      <c r="A686" s="125"/>
      <c r="B686" s="380"/>
      <c r="C686" s="173"/>
      <c r="D686" s="121"/>
      <c r="E686" s="122"/>
      <c r="F686" s="471"/>
      <c r="G686" s="380"/>
      <c r="H686" s="126"/>
      <c r="I686" s="471"/>
      <c r="J686" s="126"/>
      <c r="K686" s="126"/>
      <c r="L686" s="126"/>
      <c r="M686" s="126"/>
      <c r="N686" s="121"/>
      <c r="O686" s="126"/>
      <c r="P686" s="122"/>
      <c r="Q686" s="472"/>
      <c r="R686" s="123"/>
      <c r="S686" s="126"/>
      <c r="T686" s="126"/>
      <c r="U686" s="126"/>
      <c r="V686" s="126"/>
      <c r="W686" s="126"/>
      <c r="X686" s="130"/>
    </row>
    <row r="687" customFormat="false" ht="27" hidden="false" customHeight="true" outlineLevel="0" collapsed="false">
      <c r="A687" s="125"/>
      <c r="B687" s="380"/>
      <c r="C687" s="173"/>
      <c r="D687" s="121"/>
      <c r="E687" s="122"/>
      <c r="F687" s="471"/>
      <c r="G687" s="380"/>
      <c r="H687" s="126"/>
      <c r="I687" s="471"/>
      <c r="J687" s="126"/>
      <c r="K687" s="126"/>
      <c r="L687" s="126"/>
      <c r="M687" s="126"/>
      <c r="N687" s="121"/>
      <c r="O687" s="126"/>
      <c r="P687" s="122"/>
      <c r="Q687" s="472"/>
      <c r="R687" s="123"/>
      <c r="S687" s="126"/>
      <c r="T687" s="126"/>
      <c r="U687" s="126"/>
      <c r="V687" s="126"/>
      <c r="W687" s="126"/>
      <c r="X687" s="130"/>
    </row>
    <row r="688" customFormat="false" ht="27" hidden="false" customHeight="true" outlineLevel="0" collapsed="false">
      <c r="A688" s="125"/>
      <c r="B688" s="380"/>
      <c r="C688" s="173"/>
      <c r="D688" s="121"/>
      <c r="E688" s="122"/>
      <c r="F688" s="471"/>
      <c r="G688" s="380"/>
      <c r="H688" s="126"/>
      <c r="I688" s="471"/>
      <c r="J688" s="126"/>
      <c r="K688" s="126"/>
      <c r="L688" s="126"/>
      <c r="M688" s="126"/>
      <c r="N688" s="121"/>
      <c r="O688" s="126"/>
      <c r="P688" s="122"/>
      <c r="Q688" s="472"/>
      <c r="R688" s="123"/>
      <c r="S688" s="126"/>
      <c r="T688" s="126"/>
      <c r="U688" s="126"/>
      <c r="V688" s="126"/>
      <c r="W688" s="126"/>
      <c r="X688" s="130"/>
    </row>
    <row r="689" customFormat="false" ht="27" hidden="false" customHeight="true" outlineLevel="0" collapsed="false">
      <c r="A689" s="125"/>
      <c r="B689" s="380"/>
      <c r="C689" s="173"/>
      <c r="D689" s="121"/>
      <c r="E689" s="122"/>
      <c r="F689" s="471"/>
      <c r="G689" s="380"/>
      <c r="H689" s="126"/>
      <c r="I689" s="471"/>
      <c r="J689" s="126"/>
      <c r="K689" s="126"/>
      <c r="L689" s="126"/>
      <c r="M689" s="126"/>
      <c r="N689" s="121"/>
      <c r="O689" s="126"/>
      <c r="P689" s="122"/>
      <c r="Q689" s="472"/>
      <c r="R689" s="123"/>
      <c r="S689" s="126"/>
      <c r="T689" s="126"/>
      <c r="U689" s="126"/>
      <c r="V689" s="126"/>
      <c r="W689" s="126"/>
      <c r="X689" s="130"/>
    </row>
    <row r="690" customFormat="false" ht="27" hidden="false" customHeight="true" outlineLevel="0" collapsed="false">
      <c r="A690" s="125"/>
      <c r="B690" s="380"/>
      <c r="C690" s="173"/>
      <c r="D690" s="121"/>
      <c r="E690" s="122"/>
      <c r="F690" s="471"/>
      <c r="G690" s="380"/>
      <c r="H690" s="126"/>
      <c r="I690" s="471"/>
      <c r="J690" s="126"/>
      <c r="K690" s="126"/>
      <c r="L690" s="126"/>
      <c r="M690" s="126"/>
      <c r="N690" s="121"/>
      <c r="O690" s="126"/>
      <c r="P690" s="122"/>
      <c r="Q690" s="472"/>
      <c r="R690" s="123"/>
      <c r="S690" s="126"/>
      <c r="T690" s="126"/>
      <c r="U690" s="126"/>
      <c r="V690" s="126"/>
      <c r="W690" s="126"/>
      <c r="X690" s="130"/>
    </row>
    <row r="691" customFormat="false" ht="27" hidden="false" customHeight="true" outlineLevel="0" collapsed="false">
      <c r="A691" s="125"/>
      <c r="B691" s="380"/>
      <c r="C691" s="173"/>
      <c r="D691" s="121"/>
      <c r="E691" s="122"/>
      <c r="F691" s="471"/>
      <c r="G691" s="380"/>
      <c r="H691" s="126"/>
      <c r="I691" s="471"/>
      <c r="J691" s="126"/>
      <c r="K691" s="126"/>
      <c r="L691" s="126"/>
      <c r="M691" s="126"/>
      <c r="N691" s="121"/>
      <c r="O691" s="126"/>
      <c r="P691" s="122"/>
      <c r="Q691" s="472"/>
      <c r="R691" s="123"/>
      <c r="S691" s="126"/>
      <c r="T691" s="126"/>
      <c r="U691" s="126"/>
      <c r="V691" s="126"/>
      <c r="W691" s="126"/>
      <c r="X691" s="130"/>
    </row>
    <row r="692" customFormat="false" ht="27" hidden="false" customHeight="true" outlineLevel="0" collapsed="false">
      <c r="A692" s="125"/>
      <c r="B692" s="380"/>
      <c r="C692" s="173"/>
      <c r="D692" s="121"/>
      <c r="E692" s="122"/>
      <c r="F692" s="471"/>
      <c r="G692" s="380"/>
      <c r="H692" s="126"/>
      <c r="I692" s="471"/>
      <c r="J692" s="126"/>
      <c r="K692" s="126"/>
      <c r="L692" s="126"/>
      <c r="M692" s="126"/>
      <c r="N692" s="121"/>
      <c r="O692" s="126"/>
      <c r="P692" s="122"/>
      <c r="Q692" s="472"/>
      <c r="R692" s="123"/>
      <c r="S692" s="126"/>
      <c r="T692" s="126"/>
      <c r="U692" s="126"/>
      <c r="V692" s="126"/>
      <c r="W692" s="126"/>
      <c r="X692" s="130"/>
    </row>
    <row r="693" customFormat="false" ht="27" hidden="false" customHeight="true" outlineLevel="0" collapsed="false">
      <c r="A693" s="125"/>
      <c r="B693" s="380"/>
      <c r="C693" s="173"/>
      <c r="D693" s="121"/>
      <c r="E693" s="122"/>
      <c r="F693" s="471"/>
      <c r="G693" s="380"/>
      <c r="H693" s="126"/>
      <c r="I693" s="471"/>
      <c r="J693" s="126"/>
      <c r="K693" s="126"/>
      <c r="L693" s="126"/>
      <c r="M693" s="126"/>
      <c r="N693" s="121"/>
      <c r="O693" s="126"/>
      <c r="P693" s="122"/>
      <c r="Q693" s="472"/>
      <c r="R693" s="123"/>
      <c r="S693" s="126"/>
      <c r="T693" s="126"/>
      <c r="U693" s="126"/>
      <c r="V693" s="126"/>
      <c r="W693" s="126"/>
      <c r="X693" s="130"/>
    </row>
    <row r="694" customFormat="false" ht="27" hidden="false" customHeight="true" outlineLevel="0" collapsed="false">
      <c r="A694" s="125"/>
      <c r="B694" s="380"/>
      <c r="C694" s="173"/>
      <c r="D694" s="121"/>
      <c r="E694" s="122"/>
      <c r="F694" s="471"/>
      <c r="G694" s="380"/>
      <c r="H694" s="126"/>
      <c r="I694" s="471"/>
      <c r="J694" s="126"/>
      <c r="K694" s="126"/>
      <c r="L694" s="126"/>
      <c r="M694" s="126"/>
      <c r="N694" s="121"/>
      <c r="O694" s="126"/>
      <c r="P694" s="122"/>
      <c r="Q694" s="472"/>
      <c r="R694" s="123"/>
      <c r="S694" s="126"/>
      <c r="T694" s="126"/>
      <c r="U694" s="126"/>
      <c r="V694" s="126"/>
      <c r="W694" s="126"/>
      <c r="X694" s="130"/>
    </row>
    <row r="695" customFormat="false" ht="27" hidden="false" customHeight="true" outlineLevel="0" collapsed="false">
      <c r="A695" s="125"/>
      <c r="B695" s="380"/>
      <c r="C695" s="173"/>
      <c r="D695" s="121"/>
      <c r="E695" s="122"/>
      <c r="F695" s="471"/>
      <c r="G695" s="380"/>
      <c r="H695" s="126"/>
      <c r="I695" s="471"/>
      <c r="J695" s="126"/>
      <c r="K695" s="126"/>
      <c r="L695" s="126"/>
      <c r="M695" s="126"/>
      <c r="N695" s="121"/>
      <c r="O695" s="126"/>
      <c r="P695" s="122"/>
      <c r="Q695" s="472"/>
      <c r="R695" s="123"/>
      <c r="S695" s="126"/>
      <c r="T695" s="126"/>
      <c r="U695" s="126"/>
      <c r="V695" s="126"/>
      <c r="W695" s="126"/>
      <c r="X695" s="130"/>
    </row>
    <row r="696" customFormat="false" ht="27" hidden="false" customHeight="true" outlineLevel="0" collapsed="false">
      <c r="A696" s="125"/>
      <c r="B696" s="380"/>
      <c r="C696" s="173"/>
      <c r="D696" s="121"/>
      <c r="E696" s="122"/>
      <c r="F696" s="471"/>
      <c r="G696" s="380"/>
      <c r="H696" s="126"/>
      <c r="I696" s="471"/>
      <c r="J696" s="126"/>
      <c r="K696" s="126"/>
      <c r="L696" s="126"/>
      <c r="M696" s="126"/>
      <c r="N696" s="121"/>
      <c r="O696" s="126"/>
      <c r="P696" s="122"/>
      <c r="Q696" s="472"/>
      <c r="R696" s="123"/>
      <c r="S696" s="126"/>
      <c r="T696" s="126"/>
      <c r="U696" s="126"/>
      <c r="V696" s="126"/>
      <c r="W696" s="126"/>
      <c r="X696" s="130"/>
    </row>
    <row r="697" customFormat="false" ht="27" hidden="false" customHeight="true" outlineLevel="0" collapsed="false">
      <c r="A697" s="125"/>
      <c r="B697" s="380"/>
      <c r="C697" s="173"/>
      <c r="D697" s="121"/>
      <c r="E697" s="122"/>
      <c r="F697" s="471"/>
      <c r="G697" s="380"/>
      <c r="H697" s="126"/>
      <c r="I697" s="471"/>
      <c r="J697" s="126"/>
      <c r="K697" s="126"/>
      <c r="L697" s="126"/>
      <c r="M697" s="126"/>
      <c r="N697" s="121"/>
      <c r="O697" s="126"/>
      <c r="P697" s="122"/>
      <c r="Q697" s="472"/>
      <c r="R697" s="123"/>
      <c r="S697" s="126"/>
      <c r="T697" s="126"/>
      <c r="U697" s="126"/>
      <c r="V697" s="126"/>
      <c r="W697" s="126"/>
      <c r="X697" s="130"/>
    </row>
    <row r="698" customFormat="false" ht="27" hidden="false" customHeight="true" outlineLevel="0" collapsed="false">
      <c r="A698" s="125"/>
      <c r="B698" s="380"/>
      <c r="C698" s="173"/>
      <c r="D698" s="121"/>
      <c r="E698" s="122"/>
      <c r="F698" s="471"/>
      <c r="G698" s="380"/>
      <c r="H698" s="126"/>
      <c r="I698" s="471"/>
      <c r="J698" s="126"/>
      <c r="K698" s="126"/>
      <c r="L698" s="126"/>
      <c r="M698" s="126"/>
      <c r="N698" s="121"/>
      <c r="O698" s="126"/>
      <c r="P698" s="122"/>
      <c r="Q698" s="472"/>
      <c r="R698" s="123"/>
      <c r="S698" s="126"/>
      <c r="T698" s="126"/>
      <c r="U698" s="126"/>
      <c r="V698" s="126"/>
      <c r="W698" s="126"/>
      <c r="X698" s="130"/>
    </row>
    <row r="699" customFormat="false" ht="27" hidden="false" customHeight="true" outlineLevel="0" collapsed="false">
      <c r="A699" s="125"/>
      <c r="B699" s="380"/>
      <c r="C699" s="173"/>
      <c r="D699" s="121"/>
      <c r="E699" s="122"/>
      <c r="F699" s="471"/>
      <c r="G699" s="380"/>
      <c r="H699" s="126"/>
      <c r="I699" s="471"/>
      <c r="J699" s="126"/>
      <c r="K699" s="126"/>
      <c r="L699" s="126"/>
      <c r="M699" s="126"/>
      <c r="N699" s="121"/>
      <c r="O699" s="126"/>
      <c r="P699" s="122"/>
      <c r="Q699" s="472"/>
      <c r="R699" s="123"/>
      <c r="S699" s="126"/>
      <c r="T699" s="126"/>
      <c r="U699" s="126"/>
      <c r="V699" s="126"/>
      <c r="W699" s="126"/>
      <c r="X699" s="130"/>
    </row>
    <row r="700" customFormat="false" ht="27" hidden="false" customHeight="true" outlineLevel="0" collapsed="false">
      <c r="A700" s="125"/>
      <c r="B700" s="380"/>
      <c r="C700" s="173"/>
      <c r="D700" s="121"/>
      <c r="E700" s="122"/>
      <c r="F700" s="471"/>
      <c r="G700" s="380"/>
      <c r="H700" s="126"/>
      <c r="I700" s="471"/>
      <c r="J700" s="126"/>
      <c r="K700" s="126"/>
      <c r="L700" s="126"/>
      <c r="M700" s="126"/>
      <c r="N700" s="121"/>
      <c r="O700" s="126"/>
      <c r="P700" s="122"/>
      <c r="Q700" s="472"/>
      <c r="R700" s="123"/>
      <c r="S700" s="126"/>
      <c r="T700" s="126"/>
      <c r="U700" s="126"/>
      <c r="V700" s="126"/>
      <c r="W700" s="126"/>
      <c r="X700" s="130"/>
    </row>
    <row r="701" customFormat="false" ht="27" hidden="false" customHeight="true" outlineLevel="0" collapsed="false">
      <c r="A701" s="125"/>
      <c r="B701" s="380"/>
      <c r="C701" s="173"/>
      <c r="D701" s="121"/>
      <c r="E701" s="122"/>
      <c r="F701" s="471"/>
      <c r="G701" s="380"/>
      <c r="H701" s="126"/>
      <c r="I701" s="471"/>
      <c r="J701" s="126"/>
      <c r="K701" s="126"/>
      <c r="L701" s="126"/>
      <c r="M701" s="126"/>
      <c r="N701" s="121"/>
      <c r="O701" s="126"/>
      <c r="P701" s="122"/>
      <c r="Q701" s="472"/>
      <c r="R701" s="123"/>
      <c r="S701" s="126"/>
      <c r="T701" s="126"/>
      <c r="U701" s="126"/>
      <c r="V701" s="126"/>
      <c r="W701" s="126"/>
      <c r="X701" s="130"/>
    </row>
    <row r="702" customFormat="false" ht="27" hidden="false" customHeight="true" outlineLevel="0" collapsed="false">
      <c r="A702" s="125"/>
      <c r="B702" s="380"/>
      <c r="C702" s="173"/>
      <c r="D702" s="121"/>
      <c r="E702" s="122"/>
      <c r="F702" s="471"/>
      <c r="G702" s="380"/>
      <c r="H702" s="126"/>
      <c r="I702" s="471"/>
      <c r="J702" s="126"/>
      <c r="K702" s="126"/>
      <c r="L702" s="126"/>
      <c r="M702" s="126"/>
      <c r="N702" s="121"/>
      <c r="O702" s="126"/>
      <c r="P702" s="122"/>
      <c r="Q702" s="472"/>
      <c r="R702" s="123"/>
      <c r="S702" s="126"/>
      <c r="T702" s="126"/>
      <c r="U702" s="126"/>
      <c r="V702" s="126"/>
      <c r="W702" s="126"/>
      <c r="X702" s="130"/>
    </row>
    <row r="703" customFormat="false" ht="27" hidden="false" customHeight="true" outlineLevel="0" collapsed="false">
      <c r="A703" s="125"/>
      <c r="B703" s="380"/>
      <c r="C703" s="173"/>
      <c r="D703" s="121"/>
      <c r="E703" s="122"/>
      <c r="F703" s="471"/>
      <c r="G703" s="380"/>
      <c r="H703" s="126"/>
      <c r="I703" s="471"/>
      <c r="J703" s="126"/>
      <c r="K703" s="126"/>
      <c r="L703" s="126"/>
      <c r="M703" s="126"/>
      <c r="N703" s="121"/>
      <c r="O703" s="126"/>
      <c r="P703" s="122"/>
      <c r="Q703" s="472"/>
      <c r="R703" s="123"/>
      <c r="S703" s="126"/>
      <c r="T703" s="126"/>
      <c r="U703" s="126"/>
      <c r="V703" s="126"/>
      <c r="W703" s="126"/>
      <c r="X703" s="130"/>
    </row>
    <row r="704" customFormat="false" ht="27" hidden="false" customHeight="true" outlineLevel="0" collapsed="false">
      <c r="A704" s="125"/>
      <c r="B704" s="380"/>
      <c r="C704" s="173"/>
      <c r="D704" s="121"/>
      <c r="E704" s="122"/>
      <c r="F704" s="471"/>
      <c r="G704" s="380"/>
      <c r="H704" s="126"/>
      <c r="I704" s="471"/>
      <c r="J704" s="126"/>
      <c r="K704" s="126"/>
      <c r="L704" s="126"/>
      <c r="M704" s="126"/>
      <c r="N704" s="121"/>
      <c r="O704" s="126"/>
      <c r="P704" s="122"/>
      <c r="Q704" s="472"/>
      <c r="R704" s="123"/>
      <c r="S704" s="126"/>
      <c r="T704" s="126"/>
      <c r="U704" s="126"/>
      <c r="V704" s="126"/>
      <c r="W704" s="126"/>
      <c r="X704" s="130"/>
    </row>
    <row r="705" customFormat="false" ht="27" hidden="false" customHeight="true" outlineLevel="0" collapsed="false">
      <c r="A705" s="125"/>
      <c r="B705" s="380"/>
      <c r="C705" s="173"/>
      <c r="D705" s="121"/>
      <c r="E705" s="122"/>
      <c r="F705" s="471"/>
      <c r="G705" s="380"/>
      <c r="H705" s="126"/>
      <c r="I705" s="471"/>
      <c r="J705" s="126"/>
      <c r="K705" s="126"/>
      <c r="L705" s="126"/>
      <c r="M705" s="126"/>
      <c r="N705" s="121"/>
      <c r="O705" s="126"/>
      <c r="P705" s="122"/>
      <c r="Q705" s="472"/>
      <c r="R705" s="123"/>
      <c r="S705" s="126"/>
      <c r="T705" s="126"/>
      <c r="U705" s="126"/>
      <c r="V705" s="126"/>
      <c r="W705" s="126"/>
      <c r="X705" s="130"/>
    </row>
    <row r="706" customFormat="false" ht="27" hidden="false" customHeight="true" outlineLevel="0" collapsed="false">
      <c r="A706" s="125"/>
      <c r="B706" s="380"/>
      <c r="C706" s="173"/>
      <c r="D706" s="121"/>
      <c r="E706" s="122"/>
      <c r="F706" s="471"/>
      <c r="G706" s="380"/>
      <c r="H706" s="126"/>
      <c r="I706" s="471"/>
      <c r="J706" s="126"/>
      <c r="K706" s="126"/>
      <c r="L706" s="126"/>
      <c r="M706" s="126"/>
      <c r="N706" s="121"/>
      <c r="O706" s="126"/>
      <c r="P706" s="122"/>
      <c r="Q706" s="472"/>
      <c r="R706" s="123"/>
      <c r="S706" s="126"/>
      <c r="T706" s="126"/>
      <c r="U706" s="126"/>
      <c r="V706" s="126"/>
      <c r="W706" s="126"/>
      <c r="X706" s="130"/>
    </row>
    <row r="707" customFormat="false" ht="27" hidden="false" customHeight="true" outlineLevel="0" collapsed="false">
      <c r="A707" s="125"/>
      <c r="B707" s="380"/>
      <c r="C707" s="173"/>
      <c r="D707" s="121"/>
      <c r="E707" s="122"/>
      <c r="F707" s="471"/>
      <c r="G707" s="380"/>
      <c r="H707" s="126"/>
      <c r="I707" s="471"/>
      <c r="J707" s="126"/>
      <c r="K707" s="126"/>
      <c r="L707" s="126"/>
      <c r="M707" s="126"/>
      <c r="N707" s="121"/>
      <c r="O707" s="126"/>
      <c r="P707" s="122"/>
      <c r="Q707" s="472"/>
      <c r="R707" s="123"/>
      <c r="S707" s="126"/>
      <c r="T707" s="126"/>
      <c r="U707" s="126"/>
      <c r="V707" s="126"/>
      <c r="W707" s="126"/>
      <c r="X707" s="130"/>
    </row>
    <row r="708" customFormat="false" ht="27" hidden="false" customHeight="true" outlineLevel="0" collapsed="false">
      <c r="A708" s="125"/>
      <c r="B708" s="380"/>
      <c r="C708" s="173"/>
      <c r="D708" s="121"/>
      <c r="E708" s="122"/>
      <c r="F708" s="471"/>
      <c r="G708" s="380"/>
      <c r="H708" s="126"/>
      <c r="I708" s="471"/>
      <c r="J708" s="126"/>
      <c r="K708" s="126"/>
      <c r="L708" s="126"/>
      <c r="M708" s="126"/>
      <c r="N708" s="121"/>
      <c r="O708" s="126"/>
      <c r="P708" s="122"/>
      <c r="Q708" s="472"/>
      <c r="R708" s="123"/>
      <c r="S708" s="126"/>
      <c r="T708" s="126"/>
      <c r="U708" s="126"/>
      <c r="V708" s="126"/>
      <c r="W708" s="126"/>
      <c r="X708" s="130"/>
    </row>
    <row r="709" customFormat="false" ht="27" hidden="false" customHeight="true" outlineLevel="0" collapsed="false">
      <c r="A709" s="125"/>
      <c r="B709" s="380"/>
      <c r="C709" s="173"/>
      <c r="D709" s="121"/>
      <c r="E709" s="122"/>
      <c r="F709" s="471"/>
      <c r="G709" s="380"/>
      <c r="H709" s="126"/>
      <c r="I709" s="471"/>
      <c r="J709" s="126"/>
      <c r="K709" s="126"/>
      <c r="L709" s="126"/>
      <c r="M709" s="126"/>
      <c r="N709" s="121"/>
      <c r="O709" s="126"/>
      <c r="P709" s="122"/>
      <c r="Q709" s="472"/>
      <c r="R709" s="123"/>
      <c r="S709" s="126"/>
      <c r="T709" s="126"/>
      <c r="U709" s="126"/>
      <c r="V709" s="126"/>
      <c r="W709" s="126"/>
      <c r="X709" s="130"/>
    </row>
    <row r="710" customFormat="false" ht="27" hidden="false" customHeight="true" outlineLevel="0" collapsed="false">
      <c r="A710" s="125"/>
      <c r="B710" s="380"/>
      <c r="C710" s="173"/>
      <c r="D710" s="121"/>
      <c r="E710" s="122"/>
      <c r="F710" s="471"/>
      <c r="G710" s="380"/>
      <c r="H710" s="126"/>
      <c r="I710" s="471"/>
      <c r="J710" s="126"/>
      <c r="K710" s="126"/>
      <c r="L710" s="126"/>
      <c r="M710" s="126"/>
      <c r="N710" s="121"/>
      <c r="O710" s="126"/>
      <c r="P710" s="122"/>
      <c r="Q710" s="472"/>
      <c r="R710" s="123"/>
      <c r="S710" s="126"/>
      <c r="T710" s="126"/>
      <c r="U710" s="126"/>
      <c r="V710" s="126"/>
      <c r="W710" s="126"/>
      <c r="X710" s="130"/>
    </row>
    <row r="711" customFormat="false" ht="27" hidden="false" customHeight="true" outlineLevel="0" collapsed="false">
      <c r="A711" s="125"/>
      <c r="B711" s="380"/>
      <c r="C711" s="173"/>
      <c r="D711" s="121"/>
      <c r="E711" s="122"/>
      <c r="F711" s="471"/>
      <c r="G711" s="380"/>
      <c r="H711" s="126"/>
      <c r="I711" s="471"/>
      <c r="J711" s="126"/>
      <c r="K711" s="126"/>
      <c r="L711" s="126"/>
      <c r="M711" s="126"/>
      <c r="N711" s="121"/>
      <c r="O711" s="126"/>
      <c r="P711" s="122"/>
      <c r="Q711" s="472"/>
      <c r="R711" s="123"/>
      <c r="S711" s="126"/>
      <c r="T711" s="126"/>
      <c r="U711" s="126"/>
      <c r="V711" s="126"/>
      <c r="W711" s="126"/>
      <c r="X711" s="130"/>
    </row>
    <row r="712" customFormat="false" ht="27" hidden="false" customHeight="true" outlineLevel="0" collapsed="false">
      <c r="A712" s="125"/>
      <c r="B712" s="380"/>
      <c r="C712" s="173"/>
      <c r="D712" s="121"/>
      <c r="E712" s="122"/>
      <c r="F712" s="471"/>
      <c r="G712" s="380"/>
      <c r="H712" s="126"/>
      <c r="I712" s="471"/>
      <c r="J712" s="126"/>
      <c r="K712" s="126"/>
      <c r="L712" s="126"/>
      <c r="M712" s="126"/>
      <c r="N712" s="121"/>
      <c r="O712" s="126"/>
      <c r="P712" s="122"/>
      <c r="Q712" s="472"/>
      <c r="R712" s="123"/>
      <c r="S712" s="126"/>
      <c r="T712" s="126"/>
      <c r="U712" s="126"/>
      <c r="V712" s="126"/>
      <c r="W712" s="126"/>
      <c r="X712" s="130"/>
    </row>
    <row r="713" customFormat="false" ht="27" hidden="false" customHeight="true" outlineLevel="0" collapsed="false">
      <c r="A713" s="125"/>
      <c r="B713" s="380"/>
      <c r="C713" s="173"/>
      <c r="D713" s="121"/>
      <c r="E713" s="122"/>
      <c r="F713" s="471"/>
      <c r="G713" s="380"/>
      <c r="H713" s="126"/>
      <c r="I713" s="471"/>
      <c r="J713" s="126"/>
      <c r="K713" s="126"/>
      <c r="L713" s="126"/>
      <c r="M713" s="126"/>
      <c r="N713" s="121"/>
      <c r="O713" s="126"/>
      <c r="P713" s="122"/>
      <c r="Q713" s="472"/>
      <c r="R713" s="123"/>
      <c r="S713" s="126"/>
      <c r="T713" s="126"/>
      <c r="U713" s="126"/>
      <c r="V713" s="126"/>
      <c r="W713" s="126"/>
      <c r="X713" s="130"/>
    </row>
    <row r="714" customFormat="false" ht="27" hidden="false" customHeight="true" outlineLevel="0" collapsed="false">
      <c r="A714" s="125"/>
      <c r="B714" s="380"/>
      <c r="C714" s="173"/>
      <c r="D714" s="121"/>
      <c r="E714" s="122"/>
      <c r="F714" s="471"/>
      <c r="G714" s="380"/>
      <c r="H714" s="126"/>
      <c r="I714" s="471"/>
      <c r="J714" s="126"/>
      <c r="K714" s="126"/>
      <c r="L714" s="126"/>
      <c r="M714" s="126"/>
      <c r="N714" s="121"/>
      <c r="O714" s="126"/>
      <c r="P714" s="122"/>
      <c r="Q714" s="472"/>
      <c r="R714" s="123"/>
      <c r="S714" s="126"/>
      <c r="T714" s="126"/>
      <c r="U714" s="126"/>
      <c r="V714" s="126"/>
      <c r="W714" s="126"/>
      <c r="X714" s="130"/>
    </row>
    <row r="715" customFormat="false" ht="27" hidden="false" customHeight="true" outlineLevel="0" collapsed="false">
      <c r="A715" s="125"/>
      <c r="B715" s="380"/>
      <c r="C715" s="173"/>
      <c r="D715" s="121"/>
      <c r="E715" s="122"/>
      <c r="F715" s="471"/>
      <c r="G715" s="380"/>
      <c r="H715" s="126"/>
      <c r="I715" s="471"/>
      <c r="J715" s="126"/>
      <c r="K715" s="126"/>
      <c r="L715" s="126"/>
      <c r="M715" s="126"/>
      <c r="N715" s="121"/>
      <c r="O715" s="126"/>
      <c r="P715" s="122"/>
      <c r="Q715" s="472"/>
      <c r="R715" s="123"/>
      <c r="S715" s="126"/>
      <c r="T715" s="126"/>
      <c r="U715" s="126"/>
      <c r="V715" s="126"/>
      <c r="W715" s="126"/>
      <c r="X715" s="130"/>
    </row>
    <row r="716" customFormat="false" ht="27" hidden="false" customHeight="true" outlineLevel="0" collapsed="false">
      <c r="A716" s="125"/>
      <c r="B716" s="380"/>
      <c r="C716" s="173"/>
      <c r="D716" s="121"/>
      <c r="E716" s="122"/>
      <c r="F716" s="471"/>
      <c r="G716" s="380"/>
      <c r="H716" s="126"/>
      <c r="I716" s="471"/>
      <c r="J716" s="126"/>
      <c r="K716" s="126"/>
      <c r="L716" s="126"/>
      <c r="M716" s="126"/>
      <c r="N716" s="121"/>
      <c r="O716" s="126"/>
      <c r="P716" s="122"/>
      <c r="Q716" s="472"/>
      <c r="R716" s="123"/>
      <c r="S716" s="126"/>
      <c r="T716" s="126"/>
      <c r="U716" s="126"/>
      <c r="V716" s="126"/>
      <c r="W716" s="126"/>
      <c r="X716" s="130"/>
    </row>
    <row r="717" customFormat="false" ht="27" hidden="false" customHeight="true" outlineLevel="0" collapsed="false">
      <c r="A717" s="125"/>
      <c r="B717" s="380"/>
      <c r="C717" s="173"/>
      <c r="D717" s="121"/>
      <c r="E717" s="122"/>
      <c r="F717" s="471"/>
      <c r="G717" s="380"/>
      <c r="H717" s="126"/>
      <c r="I717" s="471"/>
      <c r="J717" s="126"/>
      <c r="K717" s="126"/>
      <c r="L717" s="126"/>
      <c r="M717" s="126"/>
      <c r="N717" s="121"/>
      <c r="O717" s="126"/>
      <c r="P717" s="122"/>
      <c r="Q717" s="472"/>
      <c r="R717" s="123"/>
      <c r="S717" s="126"/>
      <c r="T717" s="126"/>
      <c r="U717" s="126"/>
      <c r="V717" s="126"/>
      <c r="W717" s="126"/>
      <c r="X717" s="130"/>
    </row>
    <row r="718" customFormat="false" ht="27" hidden="false" customHeight="true" outlineLevel="0" collapsed="false">
      <c r="A718" s="125"/>
      <c r="B718" s="380"/>
      <c r="C718" s="173"/>
      <c r="D718" s="121"/>
      <c r="E718" s="122"/>
      <c r="F718" s="471"/>
      <c r="G718" s="380"/>
      <c r="H718" s="126"/>
      <c r="I718" s="471"/>
      <c r="J718" s="126"/>
      <c r="K718" s="126"/>
      <c r="L718" s="126"/>
      <c r="M718" s="126"/>
      <c r="N718" s="121"/>
      <c r="O718" s="126"/>
      <c r="P718" s="122"/>
      <c r="Q718" s="472"/>
      <c r="R718" s="123"/>
      <c r="S718" s="126"/>
      <c r="T718" s="126"/>
      <c r="U718" s="126"/>
      <c r="V718" s="126"/>
      <c r="W718" s="126"/>
      <c r="X718" s="130"/>
    </row>
    <row r="719" customFormat="false" ht="27" hidden="false" customHeight="true" outlineLevel="0" collapsed="false">
      <c r="A719" s="125"/>
      <c r="B719" s="380"/>
      <c r="C719" s="173"/>
      <c r="D719" s="121"/>
      <c r="E719" s="122"/>
      <c r="F719" s="471"/>
      <c r="G719" s="380"/>
      <c r="H719" s="126"/>
      <c r="I719" s="471"/>
      <c r="J719" s="126"/>
      <c r="K719" s="126"/>
      <c r="L719" s="126"/>
      <c r="M719" s="126"/>
      <c r="N719" s="121"/>
      <c r="O719" s="126"/>
      <c r="P719" s="122"/>
      <c r="Q719" s="472"/>
      <c r="R719" s="123"/>
      <c r="S719" s="126"/>
      <c r="T719" s="126"/>
      <c r="U719" s="126"/>
      <c r="V719" s="126"/>
      <c r="W719" s="126"/>
      <c r="X719" s="130"/>
    </row>
    <row r="720" customFormat="false" ht="27" hidden="false" customHeight="true" outlineLevel="0" collapsed="false">
      <c r="A720" s="125"/>
      <c r="B720" s="380"/>
      <c r="C720" s="173"/>
      <c r="D720" s="121"/>
      <c r="E720" s="122"/>
      <c r="F720" s="471"/>
      <c r="G720" s="380"/>
      <c r="H720" s="126"/>
      <c r="I720" s="471"/>
      <c r="J720" s="126"/>
      <c r="K720" s="126"/>
      <c r="L720" s="126"/>
      <c r="M720" s="126"/>
      <c r="N720" s="121"/>
      <c r="O720" s="126"/>
      <c r="P720" s="122"/>
      <c r="Q720" s="472"/>
      <c r="R720" s="123"/>
      <c r="S720" s="126"/>
      <c r="T720" s="126"/>
      <c r="U720" s="126"/>
      <c r="V720" s="126"/>
      <c r="W720" s="126"/>
      <c r="X720" s="130"/>
    </row>
    <row r="721" customFormat="false" ht="27" hidden="false" customHeight="true" outlineLevel="0" collapsed="false">
      <c r="A721" s="125"/>
      <c r="B721" s="380"/>
      <c r="C721" s="173"/>
      <c r="D721" s="121"/>
      <c r="E721" s="122"/>
      <c r="F721" s="471"/>
      <c r="G721" s="380"/>
      <c r="H721" s="126"/>
      <c r="I721" s="471"/>
      <c r="J721" s="126"/>
      <c r="K721" s="126"/>
      <c r="L721" s="126"/>
      <c r="M721" s="126"/>
      <c r="N721" s="121"/>
      <c r="O721" s="126"/>
      <c r="P721" s="122"/>
      <c r="Q721" s="472"/>
      <c r="R721" s="123"/>
      <c r="S721" s="126"/>
      <c r="T721" s="126"/>
      <c r="U721" s="126"/>
      <c r="V721" s="126"/>
      <c r="W721" s="126"/>
      <c r="X721" s="130"/>
    </row>
    <row r="722" customFormat="false" ht="27" hidden="false" customHeight="true" outlineLevel="0" collapsed="false">
      <c r="A722" s="125"/>
      <c r="B722" s="380"/>
      <c r="C722" s="173"/>
      <c r="D722" s="121"/>
      <c r="E722" s="122"/>
      <c r="F722" s="471"/>
      <c r="G722" s="380"/>
      <c r="H722" s="126"/>
      <c r="I722" s="471"/>
      <c r="J722" s="126"/>
      <c r="K722" s="126"/>
      <c r="L722" s="126"/>
      <c r="M722" s="126"/>
      <c r="N722" s="121"/>
      <c r="O722" s="126"/>
      <c r="P722" s="122"/>
      <c r="Q722" s="472"/>
      <c r="R722" s="123"/>
      <c r="S722" s="126"/>
      <c r="T722" s="126"/>
      <c r="U722" s="126"/>
      <c r="V722" s="126"/>
      <c r="W722" s="126"/>
      <c r="X722" s="130"/>
    </row>
    <row r="723" customFormat="false" ht="27" hidden="false" customHeight="true" outlineLevel="0" collapsed="false">
      <c r="A723" s="125"/>
      <c r="B723" s="380"/>
      <c r="C723" s="173"/>
      <c r="D723" s="121"/>
      <c r="E723" s="122"/>
      <c r="F723" s="471"/>
      <c r="G723" s="380"/>
      <c r="H723" s="126"/>
      <c r="I723" s="471"/>
      <c r="J723" s="126"/>
      <c r="K723" s="126"/>
      <c r="L723" s="126"/>
      <c r="M723" s="126"/>
      <c r="N723" s="121"/>
      <c r="O723" s="126"/>
      <c r="P723" s="122"/>
      <c r="Q723" s="472"/>
      <c r="R723" s="123"/>
      <c r="S723" s="126"/>
      <c r="T723" s="126"/>
      <c r="U723" s="126"/>
      <c r="V723" s="126"/>
      <c r="W723" s="126"/>
      <c r="X723" s="130"/>
    </row>
    <row r="724" customFormat="false" ht="27" hidden="false" customHeight="true" outlineLevel="0" collapsed="false">
      <c r="A724" s="125"/>
      <c r="B724" s="380"/>
      <c r="C724" s="173"/>
      <c r="D724" s="121"/>
      <c r="E724" s="122"/>
      <c r="F724" s="471"/>
      <c r="G724" s="380"/>
      <c r="H724" s="126"/>
      <c r="I724" s="471"/>
      <c r="J724" s="126"/>
      <c r="K724" s="126"/>
      <c r="L724" s="126"/>
      <c r="M724" s="126"/>
      <c r="N724" s="121"/>
      <c r="O724" s="126"/>
      <c r="P724" s="122"/>
      <c r="Q724" s="472"/>
      <c r="R724" s="123"/>
      <c r="S724" s="126"/>
      <c r="T724" s="126"/>
      <c r="U724" s="126"/>
      <c r="V724" s="126"/>
      <c r="W724" s="126"/>
      <c r="X724" s="130"/>
    </row>
    <row r="725" customFormat="false" ht="27" hidden="false" customHeight="true" outlineLevel="0" collapsed="false">
      <c r="A725" s="125"/>
      <c r="B725" s="380"/>
      <c r="C725" s="173"/>
      <c r="D725" s="121"/>
      <c r="E725" s="122"/>
      <c r="F725" s="471"/>
      <c r="G725" s="380"/>
      <c r="H725" s="126"/>
      <c r="I725" s="471"/>
      <c r="J725" s="126"/>
      <c r="K725" s="126"/>
      <c r="L725" s="126"/>
      <c r="M725" s="126"/>
      <c r="N725" s="121"/>
      <c r="O725" s="126"/>
      <c r="P725" s="122"/>
      <c r="Q725" s="472"/>
      <c r="R725" s="123"/>
      <c r="S725" s="126"/>
      <c r="T725" s="126"/>
      <c r="U725" s="126"/>
      <c r="V725" s="126"/>
      <c r="W725" s="126"/>
      <c r="X725" s="130"/>
    </row>
    <row r="726" customFormat="false" ht="27" hidden="false" customHeight="true" outlineLevel="0" collapsed="false">
      <c r="A726" s="125"/>
      <c r="B726" s="380"/>
      <c r="C726" s="173"/>
      <c r="D726" s="121"/>
      <c r="E726" s="122"/>
      <c r="F726" s="471"/>
      <c r="G726" s="380"/>
      <c r="H726" s="126"/>
      <c r="I726" s="471"/>
      <c r="J726" s="126"/>
      <c r="K726" s="126"/>
      <c r="L726" s="126"/>
      <c r="M726" s="126"/>
      <c r="N726" s="121"/>
      <c r="O726" s="126"/>
      <c r="P726" s="122"/>
      <c r="Q726" s="472"/>
      <c r="R726" s="123"/>
      <c r="S726" s="126"/>
      <c r="T726" s="126"/>
      <c r="U726" s="126"/>
      <c r="V726" s="126"/>
      <c r="W726" s="126"/>
      <c r="X726" s="130"/>
    </row>
    <row r="727" customFormat="false" ht="27" hidden="false" customHeight="true" outlineLevel="0" collapsed="false">
      <c r="A727" s="125"/>
      <c r="B727" s="380"/>
      <c r="C727" s="173"/>
      <c r="D727" s="121"/>
      <c r="E727" s="122"/>
      <c r="F727" s="471"/>
      <c r="G727" s="380"/>
      <c r="H727" s="126"/>
      <c r="I727" s="471"/>
      <c r="J727" s="126"/>
      <c r="K727" s="126"/>
      <c r="L727" s="126"/>
      <c r="M727" s="126"/>
      <c r="N727" s="121"/>
      <c r="O727" s="126"/>
      <c r="P727" s="122"/>
      <c r="Q727" s="472"/>
      <c r="R727" s="123"/>
      <c r="S727" s="126"/>
      <c r="T727" s="126"/>
      <c r="U727" s="126"/>
      <c r="V727" s="126"/>
      <c r="W727" s="126"/>
      <c r="X727" s="130"/>
    </row>
    <row r="728" customFormat="false" ht="27" hidden="false" customHeight="true" outlineLevel="0" collapsed="false">
      <c r="A728" s="125"/>
      <c r="B728" s="380"/>
      <c r="C728" s="173"/>
      <c r="D728" s="121"/>
      <c r="E728" s="122"/>
      <c r="F728" s="471"/>
      <c r="G728" s="380"/>
      <c r="H728" s="126"/>
      <c r="I728" s="471"/>
      <c r="J728" s="126"/>
      <c r="K728" s="126"/>
      <c r="L728" s="126"/>
      <c r="M728" s="126"/>
      <c r="N728" s="121"/>
      <c r="O728" s="126"/>
      <c r="P728" s="122"/>
      <c r="Q728" s="472"/>
      <c r="R728" s="123"/>
      <c r="S728" s="126"/>
      <c r="T728" s="126"/>
      <c r="U728" s="126"/>
      <c r="V728" s="126"/>
      <c r="W728" s="126"/>
      <c r="X728" s="130"/>
    </row>
    <row r="729" customFormat="false" ht="27" hidden="false" customHeight="true" outlineLevel="0" collapsed="false">
      <c r="A729" s="125"/>
      <c r="B729" s="380"/>
      <c r="C729" s="173"/>
      <c r="D729" s="121"/>
      <c r="E729" s="122"/>
      <c r="F729" s="471"/>
      <c r="G729" s="380"/>
      <c r="H729" s="126"/>
      <c r="I729" s="471"/>
      <c r="J729" s="126"/>
      <c r="K729" s="126"/>
      <c r="L729" s="126"/>
      <c r="M729" s="126"/>
      <c r="N729" s="121"/>
      <c r="O729" s="126"/>
      <c r="P729" s="122"/>
      <c r="Q729" s="472"/>
      <c r="R729" s="123"/>
      <c r="S729" s="126"/>
      <c r="T729" s="126"/>
      <c r="U729" s="126"/>
      <c r="V729" s="126"/>
      <c r="W729" s="126"/>
      <c r="X729" s="130"/>
    </row>
    <row r="730" customFormat="false" ht="27" hidden="false" customHeight="true" outlineLevel="0" collapsed="false">
      <c r="A730" s="125"/>
      <c r="B730" s="380"/>
      <c r="C730" s="173"/>
      <c r="D730" s="121"/>
      <c r="E730" s="122"/>
      <c r="F730" s="471"/>
      <c r="G730" s="380"/>
      <c r="H730" s="126"/>
      <c r="I730" s="471"/>
      <c r="J730" s="126"/>
      <c r="K730" s="126"/>
      <c r="L730" s="126"/>
      <c r="M730" s="126"/>
      <c r="N730" s="121"/>
      <c r="O730" s="126"/>
      <c r="P730" s="122"/>
      <c r="Q730" s="472"/>
      <c r="R730" s="123"/>
      <c r="S730" s="126"/>
      <c r="T730" s="126"/>
      <c r="U730" s="126"/>
      <c r="V730" s="126"/>
      <c r="W730" s="126"/>
      <c r="X730" s="130"/>
    </row>
    <row r="731" customFormat="false" ht="27" hidden="false" customHeight="true" outlineLevel="0" collapsed="false">
      <c r="A731" s="125"/>
      <c r="B731" s="380"/>
      <c r="C731" s="173"/>
      <c r="D731" s="121"/>
      <c r="E731" s="122"/>
      <c r="F731" s="471"/>
      <c r="G731" s="380"/>
      <c r="H731" s="126"/>
      <c r="I731" s="471"/>
      <c r="J731" s="126"/>
      <c r="K731" s="126"/>
      <c r="L731" s="126"/>
      <c r="M731" s="126"/>
      <c r="N731" s="121"/>
      <c r="O731" s="126"/>
      <c r="P731" s="122"/>
      <c r="Q731" s="472"/>
      <c r="R731" s="123"/>
      <c r="S731" s="126"/>
      <c r="T731" s="126"/>
      <c r="U731" s="126"/>
      <c r="V731" s="126"/>
      <c r="W731" s="126"/>
      <c r="X731" s="130"/>
    </row>
    <row r="732" customFormat="false" ht="27" hidden="false" customHeight="true" outlineLevel="0" collapsed="false">
      <c r="A732" s="125"/>
      <c r="B732" s="380"/>
      <c r="C732" s="173"/>
      <c r="D732" s="121"/>
      <c r="E732" s="122"/>
      <c r="F732" s="471"/>
      <c r="G732" s="380"/>
      <c r="H732" s="126"/>
      <c r="I732" s="471"/>
      <c r="J732" s="126"/>
      <c r="K732" s="126"/>
      <c r="L732" s="126"/>
      <c r="M732" s="126"/>
      <c r="N732" s="121"/>
      <c r="O732" s="126"/>
      <c r="P732" s="122"/>
      <c r="Q732" s="472"/>
      <c r="R732" s="123"/>
      <c r="S732" s="126"/>
      <c r="T732" s="126"/>
      <c r="U732" s="126"/>
      <c r="V732" s="126"/>
      <c r="W732" s="126"/>
      <c r="X732" s="130"/>
    </row>
    <row r="733" customFormat="false" ht="27" hidden="false" customHeight="true" outlineLevel="0" collapsed="false">
      <c r="A733" s="125"/>
      <c r="B733" s="380"/>
      <c r="C733" s="173"/>
      <c r="D733" s="121"/>
      <c r="E733" s="122"/>
      <c r="F733" s="471"/>
      <c r="G733" s="380"/>
      <c r="H733" s="126"/>
      <c r="I733" s="471"/>
      <c r="J733" s="126"/>
      <c r="K733" s="126"/>
      <c r="L733" s="126"/>
      <c r="M733" s="126"/>
      <c r="N733" s="121"/>
      <c r="O733" s="126"/>
      <c r="P733" s="122"/>
      <c r="Q733" s="472"/>
      <c r="R733" s="123"/>
      <c r="S733" s="126"/>
      <c r="T733" s="126"/>
      <c r="U733" s="126"/>
      <c r="V733" s="126"/>
      <c r="W733" s="126"/>
      <c r="X733" s="130"/>
    </row>
    <row r="734" customFormat="false" ht="27" hidden="false" customHeight="true" outlineLevel="0" collapsed="false">
      <c r="A734" s="125"/>
      <c r="B734" s="380"/>
      <c r="C734" s="173"/>
      <c r="D734" s="121"/>
      <c r="E734" s="122"/>
      <c r="F734" s="471"/>
      <c r="G734" s="380"/>
      <c r="H734" s="126"/>
      <c r="I734" s="471"/>
      <c r="J734" s="126"/>
      <c r="K734" s="126"/>
      <c r="L734" s="126"/>
      <c r="M734" s="126"/>
      <c r="N734" s="121"/>
      <c r="O734" s="126"/>
      <c r="P734" s="122"/>
      <c r="Q734" s="472"/>
      <c r="R734" s="123"/>
      <c r="S734" s="126"/>
      <c r="T734" s="126"/>
      <c r="U734" s="126"/>
      <c r="V734" s="126"/>
      <c r="W734" s="126"/>
      <c r="X734" s="130"/>
    </row>
    <row r="735" customFormat="false" ht="27" hidden="false" customHeight="true" outlineLevel="0" collapsed="false">
      <c r="A735" s="125"/>
      <c r="B735" s="380"/>
      <c r="C735" s="173"/>
      <c r="D735" s="121"/>
      <c r="E735" s="122"/>
      <c r="F735" s="471"/>
      <c r="G735" s="380"/>
      <c r="H735" s="126"/>
      <c r="I735" s="471"/>
      <c r="J735" s="126"/>
      <c r="K735" s="126"/>
      <c r="L735" s="126"/>
      <c r="M735" s="126"/>
      <c r="N735" s="121"/>
      <c r="O735" s="126"/>
      <c r="P735" s="122"/>
      <c r="Q735" s="472"/>
      <c r="R735" s="123"/>
      <c r="S735" s="126"/>
      <c r="T735" s="126"/>
      <c r="U735" s="126"/>
      <c r="V735" s="126"/>
      <c r="W735" s="126"/>
      <c r="X735" s="130"/>
    </row>
    <row r="736" customFormat="false" ht="27" hidden="false" customHeight="true" outlineLevel="0" collapsed="false">
      <c r="A736" s="125"/>
      <c r="B736" s="380"/>
      <c r="C736" s="173"/>
      <c r="D736" s="121"/>
      <c r="E736" s="122"/>
      <c r="F736" s="471"/>
      <c r="G736" s="380"/>
      <c r="H736" s="126"/>
      <c r="I736" s="471"/>
      <c r="J736" s="126"/>
      <c r="K736" s="126"/>
      <c r="L736" s="126"/>
      <c r="M736" s="126"/>
      <c r="N736" s="121"/>
      <c r="O736" s="126"/>
      <c r="P736" s="122"/>
      <c r="Q736" s="472"/>
      <c r="R736" s="123"/>
      <c r="S736" s="126"/>
      <c r="T736" s="126"/>
      <c r="U736" s="126"/>
      <c r="V736" s="126"/>
      <c r="W736" s="126"/>
      <c r="X736" s="130"/>
    </row>
    <row r="737" customFormat="false" ht="27" hidden="false" customHeight="true" outlineLevel="0" collapsed="false">
      <c r="A737" s="125"/>
      <c r="B737" s="380"/>
      <c r="C737" s="173"/>
      <c r="D737" s="121"/>
      <c r="E737" s="122"/>
      <c r="F737" s="471"/>
      <c r="G737" s="380"/>
      <c r="H737" s="126"/>
      <c r="I737" s="471"/>
      <c r="J737" s="126"/>
      <c r="K737" s="126"/>
      <c r="L737" s="126"/>
      <c r="M737" s="126"/>
      <c r="N737" s="121"/>
      <c r="O737" s="126"/>
      <c r="P737" s="122"/>
      <c r="Q737" s="472"/>
      <c r="R737" s="123"/>
      <c r="S737" s="126"/>
      <c r="T737" s="126"/>
      <c r="U737" s="126"/>
      <c r="V737" s="126"/>
      <c r="W737" s="126"/>
      <c r="X737" s="130"/>
    </row>
    <row r="738" customFormat="false" ht="27" hidden="false" customHeight="true" outlineLevel="0" collapsed="false">
      <c r="A738" s="125"/>
      <c r="B738" s="380"/>
      <c r="C738" s="173"/>
      <c r="D738" s="121"/>
      <c r="E738" s="122"/>
      <c r="F738" s="471"/>
      <c r="G738" s="380"/>
      <c r="H738" s="126"/>
      <c r="I738" s="471"/>
      <c r="J738" s="126"/>
      <c r="K738" s="126"/>
      <c r="L738" s="126"/>
      <c r="M738" s="126"/>
      <c r="N738" s="121"/>
      <c r="O738" s="126"/>
      <c r="P738" s="122"/>
      <c r="Q738" s="472"/>
      <c r="R738" s="123"/>
      <c r="S738" s="126"/>
      <c r="T738" s="126"/>
      <c r="U738" s="126"/>
      <c r="V738" s="126"/>
      <c r="W738" s="126"/>
      <c r="X738" s="130"/>
    </row>
    <row r="739" customFormat="false" ht="27" hidden="false" customHeight="true" outlineLevel="0" collapsed="false">
      <c r="A739" s="125"/>
      <c r="B739" s="380"/>
      <c r="C739" s="173"/>
      <c r="D739" s="121"/>
      <c r="E739" s="122"/>
      <c r="F739" s="471"/>
      <c r="G739" s="380"/>
      <c r="H739" s="126"/>
      <c r="I739" s="471"/>
      <c r="J739" s="126"/>
      <c r="K739" s="126"/>
      <c r="L739" s="126"/>
      <c r="M739" s="126"/>
      <c r="N739" s="121"/>
      <c r="O739" s="126"/>
      <c r="P739" s="122"/>
      <c r="Q739" s="472"/>
      <c r="R739" s="123"/>
      <c r="S739" s="126"/>
      <c r="T739" s="126"/>
      <c r="U739" s="126"/>
      <c r="V739" s="126"/>
      <c r="W739" s="126"/>
      <c r="X739" s="130"/>
    </row>
    <row r="740" customFormat="false" ht="27" hidden="false" customHeight="true" outlineLevel="0" collapsed="false">
      <c r="A740" s="125"/>
      <c r="B740" s="380"/>
      <c r="C740" s="173"/>
      <c r="D740" s="121"/>
      <c r="E740" s="122"/>
      <c r="F740" s="471"/>
      <c r="G740" s="380"/>
      <c r="H740" s="126"/>
      <c r="I740" s="471"/>
      <c r="J740" s="126"/>
      <c r="K740" s="126"/>
      <c r="L740" s="126"/>
      <c r="M740" s="126"/>
      <c r="N740" s="121"/>
      <c r="O740" s="126"/>
      <c r="P740" s="122"/>
      <c r="Q740" s="472"/>
      <c r="R740" s="123"/>
      <c r="S740" s="126"/>
      <c r="T740" s="126"/>
      <c r="U740" s="126"/>
      <c r="V740" s="126"/>
      <c r="W740" s="126"/>
      <c r="X740" s="130"/>
    </row>
    <row r="741" customFormat="false" ht="27" hidden="false" customHeight="true" outlineLevel="0" collapsed="false">
      <c r="A741" s="125"/>
      <c r="B741" s="380"/>
      <c r="C741" s="173"/>
      <c r="D741" s="121"/>
      <c r="E741" s="122"/>
      <c r="F741" s="471"/>
      <c r="G741" s="380"/>
      <c r="H741" s="126"/>
      <c r="I741" s="471"/>
      <c r="J741" s="126"/>
      <c r="K741" s="126"/>
      <c r="L741" s="126"/>
      <c r="M741" s="126"/>
      <c r="N741" s="121"/>
      <c r="O741" s="126"/>
      <c r="P741" s="122"/>
      <c r="Q741" s="472"/>
      <c r="R741" s="123"/>
      <c r="S741" s="126"/>
      <c r="T741" s="126"/>
      <c r="U741" s="126"/>
      <c r="V741" s="126"/>
      <c r="W741" s="126"/>
      <c r="X741" s="130"/>
    </row>
    <row r="742" customFormat="false" ht="27" hidden="false" customHeight="true" outlineLevel="0" collapsed="false">
      <c r="A742" s="125"/>
      <c r="B742" s="380"/>
      <c r="C742" s="173"/>
      <c r="D742" s="121"/>
      <c r="E742" s="122"/>
      <c r="F742" s="471"/>
      <c r="G742" s="380"/>
      <c r="H742" s="126"/>
      <c r="I742" s="471"/>
      <c r="J742" s="126"/>
      <c r="K742" s="126"/>
      <c r="L742" s="126"/>
      <c r="M742" s="126"/>
      <c r="N742" s="121"/>
      <c r="O742" s="126"/>
      <c r="P742" s="122"/>
      <c r="Q742" s="472"/>
      <c r="R742" s="123"/>
      <c r="S742" s="126"/>
      <c r="T742" s="126"/>
      <c r="U742" s="126"/>
      <c r="V742" s="126"/>
      <c r="W742" s="126"/>
      <c r="X742" s="130"/>
    </row>
    <row r="743" customFormat="false" ht="27" hidden="false" customHeight="true" outlineLevel="0" collapsed="false">
      <c r="A743" s="125"/>
      <c r="B743" s="380"/>
      <c r="C743" s="173"/>
      <c r="D743" s="121"/>
      <c r="E743" s="122"/>
      <c r="F743" s="471"/>
      <c r="G743" s="380"/>
      <c r="H743" s="126"/>
      <c r="I743" s="471"/>
      <c r="J743" s="126"/>
      <c r="K743" s="126"/>
      <c r="L743" s="126"/>
      <c r="M743" s="126"/>
      <c r="N743" s="121"/>
      <c r="O743" s="126"/>
      <c r="P743" s="122"/>
      <c r="Q743" s="472"/>
      <c r="R743" s="123"/>
      <c r="S743" s="126"/>
      <c r="T743" s="126"/>
      <c r="U743" s="126"/>
      <c r="V743" s="126"/>
      <c r="W743" s="126"/>
      <c r="X743" s="130"/>
    </row>
    <row r="744" customFormat="false" ht="27" hidden="false" customHeight="true" outlineLevel="0" collapsed="false">
      <c r="A744" s="125"/>
      <c r="B744" s="380"/>
      <c r="C744" s="173"/>
      <c r="D744" s="121"/>
      <c r="E744" s="122"/>
      <c r="F744" s="471"/>
      <c r="G744" s="380"/>
      <c r="H744" s="126"/>
      <c r="I744" s="471"/>
      <c r="J744" s="126"/>
      <c r="K744" s="126"/>
      <c r="L744" s="126"/>
      <c r="M744" s="126"/>
      <c r="N744" s="121"/>
      <c r="O744" s="126"/>
      <c r="P744" s="122"/>
      <c r="Q744" s="472"/>
      <c r="R744" s="123"/>
      <c r="S744" s="126"/>
      <c r="T744" s="126"/>
      <c r="U744" s="126"/>
      <c r="V744" s="126"/>
      <c r="W744" s="126"/>
      <c r="X744" s="130"/>
    </row>
    <row r="745" customFormat="false" ht="27" hidden="false" customHeight="true" outlineLevel="0" collapsed="false">
      <c r="A745" s="125"/>
      <c r="B745" s="380"/>
      <c r="C745" s="173"/>
      <c r="D745" s="121"/>
      <c r="E745" s="122"/>
      <c r="F745" s="471"/>
      <c r="G745" s="380"/>
      <c r="H745" s="126"/>
      <c r="I745" s="471"/>
      <c r="J745" s="126"/>
      <c r="K745" s="126"/>
      <c r="L745" s="126"/>
      <c r="M745" s="126"/>
      <c r="N745" s="121"/>
      <c r="O745" s="126"/>
      <c r="P745" s="122"/>
      <c r="Q745" s="472"/>
      <c r="R745" s="123"/>
      <c r="S745" s="126"/>
      <c r="T745" s="126"/>
      <c r="U745" s="126"/>
      <c r="V745" s="126"/>
      <c r="W745" s="126"/>
      <c r="X745" s="130"/>
    </row>
    <row r="746" customFormat="false" ht="27" hidden="false" customHeight="true" outlineLevel="0" collapsed="false">
      <c r="A746" s="125"/>
      <c r="B746" s="380"/>
      <c r="C746" s="173"/>
      <c r="D746" s="121"/>
      <c r="E746" s="122"/>
      <c r="F746" s="471"/>
      <c r="G746" s="380"/>
      <c r="H746" s="126"/>
      <c r="I746" s="471"/>
      <c r="J746" s="126"/>
      <c r="K746" s="126"/>
      <c r="L746" s="126"/>
      <c r="M746" s="126"/>
      <c r="N746" s="121"/>
      <c r="O746" s="126"/>
      <c r="P746" s="122"/>
      <c r="Q746" s="472"/>
      <c r="R746" s="123"/>
      <c r="S746" s="126"/>
      <c r="T746" s="126"/>
      <c r="U746" s="126"/>
      <c r="V746" s="126"/>
      <c r="W746" s="126"/>
      <c r="X746" s="130"/>
    </row>
    <row r="747" customFormat="false" ht="27" hidden="false" customHeight="true" outlineLevel="0" collapsed="false">
      <c r="A747" s="125"/>
      <c r="B747" s="380"/>
      <c r="C747" s="173"/>
      <c r="D747" s="121"/>
      <c r="E747" s="122"/>
      <c r="F747" s="471"/>
      <c r="G747" s="380"/>
      <c r="H747" s="126"/>
      <c r="I747" s="471"/>
      <c r="J747" s="126"/>
      <c r="K747" s="126"/>
      <c r="L747" s="126"/>
      <c r="M747" s="126"/>
      <c r="N747" s="121"/>
      <c r="O747" s="126"/>
      <c r="P747" s="122"/>
      <c r="Q747" s="472"/>
      <c r="R747" s="123"/>
      <c r="S747" s="126"/>
      <c r="T747" s="126"/>
      <c r="U747" s="126"/>
      <c r="V747" s="126"/>
      <c r="W747" s="126"/>
      <c r="X747" s="130"/>
    </row>
    <row r="748" customFormat="false" ht="27" hidden="false" customHeight="true" outlineLevel="0" collapsed="false">
      <c r="A748" s="125"/>
      <c r="B748" s="380"/>
      <c r="C748" s="173"/>
      <c r="D748" s="121"/>
      <c r="E748" s="122"/>
      <c r="F748" s="471"/>
      <c r="G748" s="380"/>
      <c r="H748" s="126"/>
      <c r="I748" s="471"/>
      <c r="J748" s="126"/>
      <c r="K748" s="126"/>
      <c r="L748" s="126"/>
      <c r="M748" s="126"/>
      <c r="N748" s="121"/>
      <c r="O748" s="126"/>
      <c r="P748" s="122"/>
      <c r="Q748" s="472"/>
      <c r="R748" s="123"/>
      <c r="S748" s="126"/>
      <c r="T748" s="126"/>
      <c r="U748" s="126"/>
      <c r="V748" s="126"/>
      <c r="W748" s="126"/>
      <c r="X748" s="130"/>
    </row>
    <row r="749" customFormat="false" ht="27" hidden="false" customHeight="true" outlineLevel="0" collapsed="false">
      <c r="A749" s="125"/>
      <c r="B749" s="380"/>
      <c r="C749" s="173"/>
      <c r="D749" s="121"/>
      <c r="E749" s="122"/>
      <c r="F749" s="471"/>
      <c r="G749" s="380"/>
      <c r="H749" s="126"/>
      <c r="I749" s="471"/>
      <c r="J749" s="126"/>
      <c r="K749" s="126"/>
      <c r="L749" s="126"/>
      <c r="M749" s="126"/>
      <c r="N749" s="121"/>
      <c r="O749" s="126"/>
      <c r="P749" s="122"/>
      <c r="Q749" s="472"/>
      <c r="R749" s="123"/>
      <c r="S749" s="126"/>
      <c r="T749" s="126"/>
      <c r="U749" s="126"/>
      <c r="V749" s="126"/>
      <c r="W749" s="126"/>
      <c r="X749" s="130"/>
    </row>
    <row r="750" customFormat="false" ht="27" hidden="false" customHeight="true" outlineLevel="0" collapsed="false">
      <c r="A750" s="125"/>
      <c r="B750" s="380"/>
      <c r="C750" s="173"/>
      <c r="D750" s="121"/>
      <c r="E750" s="122"/>
      <c r="F750" s="471"/>
      <c r="G750" s="380"/>
      <c r="H750" s="126"/>
      <c r="I750" s="471"/>
      <c r="J750" s="126"/>
      <c r="K750" s="126"/>
      <c r="L750" s="126"/>
      <c r="M750" s="126"/>
      <c r="N750" s="121"/>
      <c r="O750" s="126"/>
      <c r="P750" s="122"/>
      <c r="Q750" s="472"/>
      <c r="R750" s="123"/>
      <c r="S750" s="126"/>
      <c r="T750" s="126"/>
      <c r="U750" s="126"/>
      <c r="V750" s="126"/>
      <c r="W750" s="126"/>
      <c r="X750" s="130"/>
    </row>
    <row r="751" customFormat="false" ht="27" hidden="false" customHeight="true" outlineLevel="0" collapsed="false">
      <c r="A751" s="125"/>
      <c r="B751" s="380"/>
      <c r="C751" s="173"/>
      <c r="D751" s="121"/>
      <c r="E751" s="122"/>
      <c r="F751" s="471"/>
      <c r="G751" s="380"/>
      <c r="H751" s="126"/>
      <c r="I751" s="471"/>
      <c r="J751" s="126"/>
      <c r="K751" s="126"/>
      <c r="L751" s="126"/>
      <c r="M751" s="126"/>
      <c r="N751" s="121"/>
      <c r="O751" s="126"/>
      <c r="P751" s="122"/>
      <c r="Q751" s="472"/>
      <c r="R751" s="123"/>
      <c r="S751" s="126"/>
      <c r="T751" s="126"/>
      <c r="U751" s="126"/>
      <c r="V751" s="126"/>
      <c r="W751" s="126"/>
      <c r="X751" s="130"/>
    </row>
    <row r="752" customFormat="false" ht="27" hidden="false" customHeight="true" outlineLevel="0" collapsed="false">
      <c r="A752" s="125"/>
      <c r="B752" s="380"/>
      <c r="C752" s="173"/>
      <c r="D752" s="121"/>
      <c r="E752" s="122"/>
      <c r="F752" s="471"/>
      <c r="G752" s="380"/>
      <c r="H752" s="126"/>
      <c r="I752" s="471"/>
      <c r="J752" s="126"/>
      <c r="K752" s="126"/>
      <c r="L752" s="126"/>
      <c r="M752" s="126"/>
      <c r="N752" s="121"/>
      <c r="O752" s="126"/>
      <c r="P752" s="122"/>
      <c r="Q752" s="472"/>
      <c r="R752" s="123"/>
      <c r="S752" s="126"/>
      <c r="T752" s="126"/>
      <c r="U752" s="126"/>
      <c r="V752" s="126"/>
      <c r="W752" s="126"/>
      <c r="X752" s="130"/>
    </row>
    <row r="753" customFormat="false" ht="27" hidden="false" customHeight="true" outlineLevel="0" collapsed="false">
      <c r="A753" s="125"/>
      <c r="B753" s="380"/>
      <c r="C753" s="173"/>
      <c r="D753" s="121"/>
      <c r="E753" s="122"/>
      <c r="F753" s="471"/>
      <c r="G753" s="380"/>
      <c r="H753" s="126"/>
      <c r="I753" s="471"/>
      <c r="J753" s="126"/>
      <c r="K753" s="126"/>
      <c r="L753" s="126"/>
      <c r="M753" s="126"/>
      <c r="N753" s="121"/>
      <c r="O753" s="126"/>
      <c r="P753" s="122"/>
      <c r="Q753" s="472"/>
      <c r="R753" s="123"/>
      <c r="S753" s="126"/>
      <c r="T753" s="126"/>
      <c r="U753" s="126"/>
      <c r="V753" s="126"/>
      <c r="W753" s="126"/>
      <c r="X753" s="130"/>
    </row>
    <row r="754" customFormat="false" ht="27" hidden="false" customHeight="true" outlineLevel="0" collapsed="false">
      <c r="A754" s="125"/>
      <c r="B754" s="380"/>
      <c r="C754" s="173"/>
      <c r="D754" s="121"/>
      <c r="E754" s="122"/>
      <c r="F754" s="471"/>
      <c r="G754" s="380"/>
      <c r="H754" s="126"/>
      <c r="I754" s="471"/>
      <c r="J754" s="126"/>
      <c r="K754" s="126"/>
      <c r="L754" s="126"/>
      <c r="M754" s="126"/>
      <c r="N754" s="121"/>
      <c r="O754" s="126"/>
      <c r="P754" s="122"/>
      <c r="Q754" s="472"/>
      <c r="R754" s="123"/>
      <c r="S754" s="126"/>
      <c r="T754" s="126"/>
      <c r="U754" s="126"/>
      <c r="V754" s="126"/>
      <c r="W754" s="126"/>
      <c r="X754" s="130"/>
    </row>
    <row r="755" customFormat="false" ht="27" hidden="false" customHeight="true" outlineLevel="0" collapsed="false">
      <c r="A755" s="125"/>
      <c r="B755" s="380"/>
      <c r="C755" s="173"/>
      <c r="D755" s="121"/>
      <c r="E755" s="122"/>
      <c r="F755" s="471"/>
      <c r="G755" s="380"/>
      <c r="H755" s="126"/>
      <c r="I755" s="471"/>
      <c r="J755" s="126"/>
      <c r="K755" s="126"/>
      <c r="L755" s="126"/>
      <c r="M755" s="126"/>
      <c r="N755" s="121"/>
      <c r="O755" s="126"/>
      <c r="P755" s="122"/>
      <c r="Q755" s="472"/>
      <c r="R755" s="123"/>
      <c r="S755" s="126"/>
      <c r="T755" s="126"/>
      <c r="U755" s="126"/>
      <c r="V755" s="126"/>
      <c r="W755" s="126"/>
      <c r="X755" s="130"/>
    </row>
    <row r="756" customFormat="false" ht="27" hidden="false" customHeight="true" outlineLevel="0" collapsed="false">
      <c r="A756" s="125"/>
      <c r="B756" s="380"/>
      <c r="C756" s="173"/>
      <c r="D756" s="121"/>
      <c r="E756" s="122"/>
      <c r="F756" s="471"/>
      <c r="G756" s="380"/>
      <c r="H756" s="126"/>
      <c r="I756" s="471"/>
      <c r="J756" s="126"/>
      <c r="K756" s="126"/>
      <c r="L756" s="126"/>
      <c r="M756" s="126"/>
      <c r="N756" s="121"/>
      <c r="O756" s="126"/>
      <c r="P756" s="122"/>
      <c r="Q756" s="472"/>
      <c r="R756" s="123"/>
      <c r="S756" s="126"/>
      <c r="T756" s="126"/>
      <c r="U756" s="126"/>
      <c r="V756" s="126"/>
      <c r="W756" s="126"/>
      <c r="X756" s="130"/>
    </row>
    <row r="757" customFormat="false" ht="27" hidden="false" customHeight="true" outlineLevel="0" collapsed="false">
      <c r="A757" s="125"/>
      <c r="B757" s="380"/>
      <c r="C757" s="173"/>
      <c r="D757" s="121"/>
      <c r="E757" s="122"/>
      <c r="F757" s="471"/>
      <c r="G757" s="380"/>
      <c r="H757" s="126"/>
      <c r="I757" s="471"/>
      <c r="J757" s="126"/>
      <c r="K757" s="126"/>
      <c r="L757" s="126"/>
      <c r="M757" s="126"/>
      <c r="N757" s="121"/>
      <c r="O757" s="126"/>
      <c r="P757" s="122"/>
      <c r="Q757" s="472"/>
      <c r="R757" s="123"/>
      <c r="S757" s="126"/>
      <c r="T757" s="126"/>
      <c r="U757" s="126"/>
      <c r="V757" s="126"/>
      <c r="W757" s="126"/>
      <c r="X757" s="130"/>
    </row>
    <row r="758" customFormat="false" ht="27" hidden="false" customHeight="true" outlineLevel="0" collapsed="false">
      <c r="A758" s="125"/>
      <c r="B758" s="380"/>
      <c r="C758" s="173"/>
      <c r="D758" s="121"/>
      <c r="E758" s="122"/>
      <c r="F758" s="471"/>
      <c r="G758" s="380"/>
      <c r="H758" s="126"/>
      <c r="I758" s="471"/>
      <c r="J758" s="126"/>
      <c r="K758" s="126"/>
      <c r="L758" s="126"/>
      <c r="M758" s="126"/>
      <c r="N758" s="121"/>
      <c r="O758" s="126"/>
      <c r="P758" s="122"/>
      <c r="Q758" s="472"/>
      <c r="R758" s="123"/>
      <c r="S758" s="126"/>
      <c r="T758" s="126"/>
      <c r="U758" s="126"/>
      <c r="V758" s="126"/>
      <c r="W758" s="126"/>
      <c r="X758" s="130"/>
    </row>
    <row r="759" customFormat="false" ht="27" hidden="false" customHeight="true" outlineLevel="0" collapsed="false">
      <c r="A759" s="125"/>
      <c r="B759" s="380"/>
      <c r="C759" s="173"/>
      <c r="D759" s="121"/>
      <c r="E759" s="122"/>
      <c r="F759" s="471"/>
      <c r="G759" s="380"/>
      <c r="H759" s="126"/>
      <c r="I759" s="471"/>
      <c r="J759" s="126"/>
      <c r="K759" s="126"/>
      <c r="L759" s="126"/>
      <c r="M759" s="126"/>
      <c r="N759" s="121"/>
      <c r="O759" s="126"/>
      <c r="P759" s="122"/>
      <c r="Q759" s="472"/>
      <c r="R759" s="123"/>
      <c r="S759" s="126"/>
      <c r="T759" s="126"/>
      <c r="U759" s="126"/>
      <c r="V759" s="126"/>
      <c r="W759" s="126"/>
      <c r="X759" s="130"/>
    </row>
    <row r="760" customFormat="false" ht="27" hidden="false" customHeight="true" outlineLevel="0" collapsed="false">
      <c r="A760" s="125"/>
      <c r="B760" s="380"/>
      <c r="C760" s="173"/>
      <c r="D760" s="121"/>
      <c r="E760" s="122"/>
      <c r="F760" s="471"/>
      <c r="G760" s="380"/>
      <c r="H760" s="126"/>
      <c r="I760" s="471"/>
      <c r="J760" s="126"/>
      <c r="K760" s="126"/>
      <c r="L760" s="126"/>
      <c r="M760" s="126"/>
      <c r="N760" s="121"/>
      <c r="O760" s="126"/>
      <c r="P760" s="122"/>
      <c r="Q760" s="472"/>
      <c r="R760" s="123"/>
      <c r="S760" s="126"/>
      <c r="T760" s="126"/>
      <c r="U760" s="126"/>
      <c r="V760" s="126"/>
      <c r="W760" s="126"/>
      <c r="X760" s="130"/>
    </row>
    <row r="761" customFormat="false" ht="27" hidden="false" customHeight="true" outlineLevel="0" collapsed="false">
      <c r="A761" s="125"/>
      <c r="B761" s="380"/>
      <c r="C761" s="173"/>
      <c r="D761" s="121"/>
      <c r="E761" s="122"/>
      <c r="F761" s="471"/>
      <c r="G761" s="380"/>
      <c r="H761" s="126"/>
      <c r="I761" s="471"/>
      <c r="J761" s="126"/>
      <c r="K761" s="126"/>
      <c r="L761" s="126"/>
      <c r="M761" s="126"/>
      <c r="N761" s="121"/>
      <c r="O761" s="126"/>
      <c r="P761" s="122"/>
      <c r="Q761" s="472"/>
      <c r="R761" s="123"/>
      <c r="S761" s="126"/>
      <c r="T761" s="126"/>
      <c r="U761" s="126"/>
      <c r="V761" s="126"/>
      <c r="W761" s="126"/>
      <c r="X761" s="130"/>
    </row>
    <row r="762" customFormat="false" ht="27" hidden="false" customHeight="true" outlineLevel="0" collapsed="false">
      <c r="A762" s="125"/>
      <c r="B762" s="380"/>
      <c r="C762" s="173"/>
      <c r="D762" s="121"/>
      <c r="E762" s="122"/>
      <c r="F762" s="471"/>
      <c r="G762" s="380"/>
      <c r="H762" s="126"/>
      <c r="I762" s="471"/>
      <c r="J762" s="126"/>
      <c r="K762" s="126"/>
      <c r="L762" s="126"/>
      <c r="M762" s="126"/>
      <c r="N762" s="121"/>
      <c r="O762" s="126"/>
      <c r="P762" s="122"/>
      <c r="Q762" s="472"/>
      <c r="R762" s="123"/>
      <c r="S762" s="126"/>
      <c r="T762" s="126"/>
      <c r="U762" s="126"/>
      <c r="V762" s="126"/>
      <c r="W762" s="126"/>
      <c r="X762" s="130"/>
    </row>
    <row r="763" customFormat="false" ht="27" hidden="false" customHeight="true" outlineLevel="0" collapsed="false">
      <c r="A763" s="125"/>
      <c r="B763" s="380"/>
      <c r="C763" s="173"/>
      <c r="D763" s="121"/>
      <c r="E763" s="122"/>
      <c r="F763" s="471"/>
      <c r="G763" s="380"/>
      <c r="H763" s="126"/>
      <c r="I763" s="471"/>
      <c r="J763" s="126"/>
      <c r="K763" s="126"/>
      <c r="L763" s="126"/>
      <c r="M763" s="126"/>
      <c r="N763" s="121"/>
      <c r="O763" s="126"/>
      <c r="P763" s="122"/>
      <c r="Q763" s="472"/>
      <c r="R763" s="123"/>
      <c r="S763" s="126"/>
      <c r="T763" s="126"/>
      <c r="U763" s="126"/>
      <c r="V763" s="126"/>
      <c r="W763" s="126"/>
      <c r="X763" s="130"/>
    </row>
    <row r="764" customFormat="false" ht="27" hidden="false" customHeight="true" outlineLevel="0" collapsed="false">
      <c r="A764" s="125"/>
      <c r="B764" s="380"/>
      <c r="C764" s="173"/>
      <c r="D764" s="121"/>
      <c r="E764" s="122"/>
      <c r="F764" s="471"/>
      <c r="G764" s="380"/>
      <c r="H764" s="126"/>
      <c r="I764" s="471"/>
      <c r="J764" s="126"/>
      <c r="K764" s="126"/>
      <c r="L764" s="126"/>
      <c r="M764" s="126"/>
      <c r="N764" s="121"/>
      <c r="O764" s="126"/>
      <c r="P764" s="122"/>
      <c r="Q764" s="472"/>
      <c r="R764" s="123"/>
      <c r="S764" s="126"/>
      <c r="T764" s="126"/>
      <c r="U764" s="126"/>
      <c r="V764" s="126"/>
      <c r="W764" s="126"/>
      <c r="X764" s="130"/>
    </row>
    <row r="765" customFormat="false" ht="27" hidden="false" customHeight="true" outlineLevel="0" collapsed="false">
      <c r="A765" s="125"/>
      <c r="B765" s="380"/>
      <c r="C765" s="173"/>
      <c r="D765" s="121"/>
      <c r="E765" s="122"/>
      <c r="F765" s="471"/>
      <c r="G765" s="380"/>
      <c r="H765" s="126"/>
      <c r="I765" s="471"/>
      <c r="J765" s="126"/>
      <c r="K765" s="126"/>
      <c r="L765" s="126"/>
      <c r="M765" s="126"/>
      <c r="N765" s="121"/>
      <c r="O765" s="126"/>
      <c r="P765" s="122"/>
      <c r="Q765" s="472"/>
      <c r="R765" s="123"/>
      <c r="S765" s="126"/>
      <c r="T765" s="126"/>
      <c r="U765" s="126"/>
      <c r="V765" s="126"/>
      <c r="W765" s="126"/>
      <c r="X765" s="130"/>
    </row>
    <row r="766" customFormat="false" ht="27" hidden="false" customHeight="true" outlineLevel="0" collapsed="false">
      <c r="A766" s="125"/>
      <c r="B766" s="380"/>
      <c r="C766" s="173"/>
      <c r="D766" s="121"/>
      <c r="E766" s="122"/>
      <c r="F766" s="471"/>
      <c r="G766" s="380"/>
      <c r="H766" s="126"/>
      <c r="I766" s="471"/>
      <c r="J766" s="126"/>
      <c r="K766" s="126"/>
      <c r="L766" s="126"/>
      <c r="M766" s="126"/>
      <c r="N766" s="121"/>
      <c r="O766" s="126"/>
      <c r="P766" s="122"/>
      <c r="Q766" s="472"/>
      <c r="R766" s="123"/>
      <c r="S766" s="126"/>
      <c r="T766" s="126"/>
      <c r="U766" s="126"/>
      <c r="V766" s="126"/>
      <c r="W766" s="126"/>
      <c r="X766" s="130"/>
    </row>
    <row r="767" customFormat="false" ht="27" hidden="false" customHeight="true" outlineLevel="0" collapsed="false">
      <c r="A767" s="125"/>
      <c r="B767" s="380"/>
      <c r="C767" s="173"/>
      <c r="D767" s="121"/>
      <c r="E767" s="122"/>
      <c r="F767" s="471"/>
      <c r="G767" s="380"/>
      <c r="H767" s="126"/>
      <c r="I767" s="471"/>
      <c r="J767" s="126"/>
      <c r="K767" s="126"/>
      <c r="L767" s="126"/>
      <c r="M767" s="126"/>
      <c r="N767" s="121"/>
      <c r="O767" s="126"/>
      <c r="P767" s="122"/>
      <c r="Q767" s="472"/>
      <c r="R767" s="123"/>
      <c r="S767" s="126"/>
      <c r="T767" s="126"/>
      <c r="U767" s="126"/>
      <c r="V767" s="126"/>
      <c r="W767" s="126"/>
      <c r="X767" s="130"/>
    </row>
    <row r="768" customFormat="false" ht="27" hidden="false" customHeight="true" outlineLevel="0" collapsed="false">
      <c r="A768" s="125"/>
      <c r="B768" s="380"/>
      <c r="C768" s="173"/>
      <c r="D768" s="121"/>
      <c r="E768" s="122"/>
      <c r="F768" s="471"/>
      <c r="G768" s="380"/>
      <c r="H768" s="126"/>
      <c r="I768" s="471"/>
      <c r="J768" s="126"/>
      <c r="K768" s="126"/>
      <c r="L768" s="126"/>
      <c r="M768" s="126"/>
      <c r="N768" s="121"/>
      <c r="O768" s="126"/>
      <c r="P768" s="122"/>
      <c r="Q768" s="472"/>
      <c r="R768" s="123"/>
      <c r="S768" s="126"/>
      <c r="T768" s="126"/>
      <c r="U768" s="126"/>
      <c r="V768" s="126"/>
      <c r="W768" s="126"/>
      <c r="X768" s="130"/>
    </row>
    <row r="769" customFormat="false" ht="27" hidden="false" customHeight="true" outlineLevel="0" collapsed="false">
      <c r="A769" s="125"/>
      <c r="B769" s="380"/>
      <c r="C769" s="173"/>
      <c r="D769" s="121"/>
      <c r="E769" s="122"/>
      <c r="F769" s="471"/>
      <c r="G769" s="380"/>
      <c r="H769" s="126"/>
      <c r="I769" s="471"/>
      <c r="J769" s="126"/>
      <c r="K769" s="126"/>
      <c r="L769" s="126"/>
      <c r="M769" s="126"/>
      <c r="N769" s="121"/>
      <c r="O769" s="126"/>
      <c r="P769" s="122"/>
      <c r="Q769" s="472"/>
      <c r="R769" s="123"/>
      <c r="S769" s="126"/>
      <c r="T769" s="126"/>
      <c r="U769" s="126"/>
      <c r="V769" s="126"/>
      <c r="W769" s="126"/>
      <c r="X769" s="130"/>
    </row>
    <row r="770" customFormat="false" ht="27" hidden="false" customHeight="true" outlineLevel="0" collapsed="false">
      <c r="A770" s="125"/>
      <c r="B770" s="380"/>
      <c r="C770" s="173"/>
      <c r="D770" s="121"/>
      <c r="E770" s="122"/>
      <c r="F770" s="471"/>
      <c r="G770" s="380"/>
      <c r="H770" s="126"/>
      <c r="I770" s="471"/>
      <c r="J770" s="126"/>
      <c r="K770" s="126"/>
      <c r="L770" s="126"/>
      <c r="M770" s="126"/>
      <c r="N770" s="121"/>
      <c r="O770" s="126"/>
      <c r="P770" s="122"/>
      <c r="Q770" s="472"/>
      <c r="R770" s="123"/>
      <c r="S770" s="126"/>
      <c r="T770" s="126"/>
      <c r="U770" s="126"/>
      <c r="V770" s="126"/>
      <c r="W770" s="126"/>
      <c r="X770" s="130"/>
    </row>
    <row r="771" customFormat="false" ht="27" hidden="false" customHeight="true" outlineLevel="0" collapsed="false">
      <c r="A771" s="125"/>
      <c r="B771" s="380"/>
      <c r="C771" s="173"/>
      <c r="D771" s="121"/>
      <c r="E771" s="122"/>
      <c r="F771" s="471"/>
      <c r="G771" s="380"/>
      <c r="H771" s="126"/>
      <c r="I771" s="471"/>
      <c r="J771" s="126"/>
      <c r="K771" s="126"/>
      <c r="L771" s="126"/>
      <c r="M771" s="126"/>
      <c r="N771" s="121"/>
      <c r="O771" s="126"/>
      <c r="P771" s="122"/>
      <c r="Q771" s="472"/>
      <c r="R771" s="123"/>
      <c r="S771" s="126"/>
      <c r="T771" s="126"/>
      <c r="U771" s="126"/>
      <c r="V771" s="126"/>
      <c r="W771" s="126"/>
      <c r="X771" s="130"/>
    </row>
    <row r="772" customFormat="false" ht="27" hidden="false" customHeight="true" outlineLevel="0" collapsed="false">
      <c r="A772" s="125"/>
      <c r="B772" s="380"/>
      <c r="C772" s="173"/>
      <c r="D772" s="121"/>
      <c r="E772" s="122"/>
      <c r="F772" s="471"/>
      <c r="G772" s="380"/>
      <c r="H772" s="126"/>
      <c r="I772" s="471"/>
      <c r="J772" s="126"/>
      <c r="K772" s="126"/>
      <c r="L772" s="126"/>
      <c r="M772" s="126"/>
      <c r="N772" s="121"/>
      <c r="O772" s="126"/>
      <c r="P772" s="122"/>
      <c r="Q772" s="472"/>
      <c r="R772" s="123"/>
      <c r="S772" s="126"/>
      <c r="T772" s="126"/>
      <c r="U772" s="126"/>
      <c r="V772" s="126"/>
      <c r="W772" s="126"/>
      <c r="X772" s="130"/>
    </row>
    <row r="773" customFormat="false" ht="27" hidden="false" customHeight="true" outlineLevel="0" collapsed="false">
      <c r="A773" s="125"/>
      <c r="B773" s="380"/>
      <c r="C773" s="173"/>
      <c r="D773" s="121"/>
      <c r="E773" s="122"/>
      <c r="F773" s="471"/>
      <c r="G773" s="380"/>
      <c r="H773" s="126"/>
      <c r="I773" s="471"/>
      <c r="J773" s="126"/>
      <c r="K773" s="126"/>
      <c r="L773" s="126"/>
      <c r="M773" s="126"/>
      <c r="N773" s="121"/>
      <c r="O773" s="126"/>
      <c r="P773" s="122"/>
      <c r="Q773" s="472"/>
      <c r="R773" s="123"/>
      <c r="S773" s="126"/>
      <c r="T773" s="126"/>
      <c r="U773" s="126"/>
      <c r="V773" s="126"/>
      <c r="W773" s="126"/>
      <c r="X773" s="130"/>
    </row>
    <row r="774" customFormat="false" ht="27" hidden="false" customHeight="true" outlineLevel="0" collapsed="false">
      <c r="A774" s="125"/>
      <c r="B774" s="380"/>
      <c r="C774" s="173"/>
      <c r="D774" s="121"/>
      <c r="E774" s="122"/>
      <c r="F774" s="471"/>
      <c r="G774" s="380"/>
      <c r="H774" s="126"/>
      <c r="I774" s="471"/>
      <c r="J774" s="126"/>
      <c r="K774" s="126"/>
      <c r="L774" s="126"/>
      <c r="M774" s="126"/>
      <c r="N774" s="121"/>
      <c r="O774" s="126"/>
      <c r="P774" s="122"/>
      <c r="Q774" s="472"/>
      <c r="R774" s="123"/>
      <c r="S774" s="126"/>
      <c r="T774" s="126"/>
      <c r="U774" s="126"/>
      <c r="V774" s="126"/>
      <c r="W774" s="126"/>
      <c r="X774" s="130"/>
    </row>
    <row r="775" customFormat="false" ht="27" hidden="false" customHeight="true" outlineLevel="0" collapsed="false">
      <c r="A775" s="125"/>
      <c r="B775" s="380"/>
      <c r="C775" s="173"/>
      <c r="D775" s="121"/>
      <c r="E775" s="122"/>
      <c r="F775" s="471"/>
      <c r="G775" s="380"/>
      <c r="H775" s="126"/>
      <c r="I775" s="471"/>
      <c r="J775" s="126"/>
      <c r="K775" s="126"/>
      <c r="L775" s="126"/>
      <c r="M775" s="126"/>
      <c r="N775" s="121"/>
      <c r="O775" s="126"/>
      <c r="P775" s="122"/>
      <c r="Q775" s="472"/>
      <c r="R775" s="123"/>
      <c r="S775" s="126"/>
      <c r="T775" s="126"/>
      <c r="U775" s="126"/>
      <c r="V775" s="126"/>
      <c r="W775" s="126"/>
      <c r="X775" s="130"/>
    </row>
    <row r="776" customFormat="false" ht="27" hidden="false" customHeight="true" outlineLevel="0" collapsed="false">
      <c r="A776" s="125"/>
      <c r="B776" s="380"/>
      <c r="C776" s="173"/>
      <c r="D776" s="121"/>
      <c r="E776" s="122"/>
      <c r="F776" s="471"/>
      <c r="G776" s="380"/>
      <c r="H776" s="126"/>
      <c r="I776" s="471"/>
      <c r="J776" s="126"/>
      <c r="K776" s="126"/>
      <c r="L776" s="126"/>
      <c r="M776" s="126"/>
      <c r="N776" s="121"/>
      <c r="O776" s="126"/>
      <c r="P776" s="122"/>
      <c r="Q776" s="472"/>
      <c r="R776" s="123"/>
      <c r="S776" s="126"/>
      <c r="T776" s="126"/>
      <c r="U776" s="126"/>
      <c r="V776" s="126"/>
      <c r="W776" s="126"/>
      <c r="X776" s="130"/>
    </row>
    <row r="777" customFormat="false" ht="27" hidden="false" customHeight="true" outlineLevel="0" collapsed="false">
      <c r="A777" s="125"/>
      <c r="B777" s="380"/>
      <c r="C777" s="173"/>
      <c r="D777" s="121"/>
      <c r="E777" s="122"/>
      <c r="F777" s="471"/>
      <c r="G777" s="380"/>
      <c r="H777" s="126"/>
      <c r="I777" s="471"/>
      <c r="J777" s="126"/>
      <c r="K777" s="126"/>
      <c r="L777" s="126"/>
      <c r="M777" s="126"/>
      <c r="N777" s="121"/>
      <c r="O777" s="126"/>
      <c r="P777" s="122"/>
      <c r="Q777" s="472"/>
      <c r="R777" s="123"/>
      <c r="S777" s="126"/>
      <c r="T777" s="126"/>
      <c r="U777" s="126"/>
      <c r="V777" s="126"/>
      <c r="W777" s="126"/>
      <c r="X777" s="130"/>
    </row>
    <row r="778" customFormat="false" ht="27" hidden="false" customHeight="true" outlineLevel="0" collapsed="false">
      <c r="A778" s="125"/>
      <c r="B778" s="380"/>
      <c r="C778" s="173"/>
      <c r="D778" s="121"/>
      <c r="E778" s="122"/>
      <c r="F778" s="471"/>
      <c r="G778" s="380"/>
      <c r="H778" s="126"/>
      <c r="I778" s="471"/>
      <c r="J778" s="126"/>
      <c r="K778" s="126"/>
      <c r="L778" s="126"/>
      <c r="M778" s="126"/>
      <c r="N778" s="121"/>
      <c r="O778" s="126"/>
      <c r="P778" s="122"/>
      <c r="Q778" s="472"/>
      <c r="R778" s="123"/>
      <c r="S778" s="126"/>
      <c r="T778" s="126"/>
      <c r="U778" s="126"/>
      <c r="V778" s="126"/>
      <c r="W778" s="126"/>
      <c r="X778" s="130"/>
    </row>
    <row r="779" customFormat="false" ht="27" hidden="false" customHeight="true" outlineLevel="0" collapsed="false">
      <c r="A779" s="125"/>
      <c r="B779" s="380"/>
      <c r="C779" s="173"/>
      <c r="D779" s="121"/>
      <c r="E779" s="122"/>
      <c r="F779" s="471"/>
      <c r="G779" s="380"/>
      <c r="H779" s="126"/>
      <c r="I779" s="471"/>
      <c r="J779" s="126"/>
      <c r="K779" s="126"/>
      <c r="L779" s="126"/>
      <c r="M779" s="126"/>
      <c r="N779" s="121"/>
      <c r="O779" s="126"/>
      <c r="P779" s="122"/>
      <c r="Q779" s="472"/>
      <c r="R779" s="123"/>
      <c r="S779" s="126"/>
      <c r="T779" s="126"/>
      <c r="U779" s="126"/>
      <c r="V779" s="126"/>
      <c r="W779" s="126"/>
      <c r="X779" s="130"/>
    </row>
    <row r="780" customFormat="false" ht="27" hidden="false" customHeight="true" outlineLevel="0" collapsed="false">
      <c r="A780" s="125"/>
      <c r="B780" s="380"/>
      <c r="C780" s="173"/>
      <c r="D780" s="121"/>
      <c r="E780" s="122"/>
      <c r="F780" s="471"/>
      <c r="G780" s="380"/>
      <c r="H780" s="126"/>
      <c r="I780" s="471"/>
      <c r="J780" s="126"/>
      <c r="K780" s="126"/>
      <c r="L780" s="126"/>
      <c r="M780" s="126"/>
      <c r="N780" s="121"/>
      <c r="O780" s="126"/>
      <c r="P780" s="122"/>
      <c r="Q780" s="472"/>
      <c r="R780" s="123"/>
      <c r="S780" s="126"/>
      <c r="T780" s="126"/>
      <c r="U780" s="126"/>
      <c r="V780" s="126"/>
      <c r="W780" s="126"/>
      <c r="X780" s="130"/>
    </row>
    <row r="781" customFormat="false" ht="27" hidden="false" customHeight="true" outlineLevel="0" collapsed="false">
      <c r="A781" s="125"/>
      <c r="B781" s="380"/>
      <c r="C781" s="173"/>
      <c r="D781" s="121"/>
      <c r="E781" s="122"/>
      <c r="F781" s="471"/>
      <c r="G781" s="380"/>
      <c r="H781" s="126"/>
      <c r="I781" s="471"/>
      <c r="J781" s="126"/>
      <c r="K781" s="126"/>
      <c r="L781" s="126"/>
      <c r="M781" s="126"/>
      <c r="N781" s="121"/>
      <c r="O781" s="126"/>
      <c r="P781" s="122"/>
      <c r="Q781" s="472"/>
      <c r="R781" s="123"/>
      <c r="S781" s="126"/>
      <c r="T781" s="126"/>
      <c r="U781" s="126"/>
      <c r="V781" s="126"/>
      <c r="W781" s="126"/>
      <c r="X781" s="130"/>
    </row>
    <row r="782" customFormat="false" ht="27" hidden="false" customHeight="true" outlineLevel="0" collapsed="false">
      <c r="A782" s="125"/>
      <c r="B782" s="380"/>
      <c r="C782" s="173"/>
      <c r="D782" s="121"/>
      <c r="E782" s="122"/>
      <c r="F782" s="471"/>
      <c r="G782" s="380"/>
      <c r="H782" s="126"/>
      <c r="I782" s="471"/>
      <c r="J782" s="126"/>
      <c r="K782" s="126"/>
      <c r="L782" s="126"/>
      <c r="M782" s="126"/>
      <c r="N782" s="121"/>
      <c r="O782" s="126"/>
      <c r="P782" s="122"/>
      <c r="Q782" s="472"/>
      <c r="R782" s="123"/>
      <c r="S782" s="126"/>
      <c r="T782" s="126"/>
      <c r="U782" s="126"/>
      <c r="V782" s="126"/>
      <c r="W782" s="126"/>
      <c r="X782" s="130"/>
    </row>
    <row r="783" customFormat="false" ht="27" hidden="false" customHeight="true" outlineLevel="0" collapsed="false">
      <c r="A783" s="125"/>
      <c r="B783" s="380"/>
      <c r="C783" s="173"/>
      <c r="D783" s="121"/>
      <c r="E783" s="122"/>
      <c r="F783" s="471"/>
      <c r="G783" s="380"/>
      <c r="H783" s="126"/>
      <c r="I783" s="471"/>
      <c r="J783" s="126"/>
      <c r="K783" s="126"/>
      <c r="L783" s="126"/>
      <c r="M783" s="126"/>
      <c r="N783" s="121"/>
      <c r="O783" s="126"/>
      <c r="P783" s="122"/>
      <c r="Q783" s="472"/>
      <c r="R783" s="123"/>
      <c r="S783" s="126"/>
      <c r="T783" s="126"/>
      <c r="U783" s="126"/>
      <c r="V783" s="126"/>
      <c r="W783" s="126"/>
      <c r="X783" s="130"/>
    </row>
    <row r="784" customFormat="false" ht="27" hidden="false" customHeight="true" outlineLevel="0" collapsed="false">
      <c r="A784" s="125"/>
      <c r="B784" s="380"/>
      <c r="C784" s="173"/>
      <c r="D784" s="121"/>
      <c r="E784" s="122"/>
      <c r="F784" s="471"/>
      <c r="G784" s="380"/>
      <c r="H784" s="126"/>
      <c r="I784" s="471"/>
      <c r="J784" s="126"/>
      <c r="K784" s="126"/>
      <c r="L784" s="126"/>
      <c r="M784" s="126"/>
      <c r="N784" s="121"/>
      <c r="O784" s="126"/>
      <c r="P784" s="122"/>
      <c r="Q784" s="472"/>
      <c r="R784" s="123"/>
      <c r="S784" s="126"/>
      <c r="T784" s="126"/>
      <c r="U784" s="126"/>
      <c r="V784" s="126"/>
      <c r="W784" s="126"/>
      <c r="X784" s="130"/>
    </row>
    <row r="785" customFormat="false" ht="27" hidden="false" customHeight="true" outlineLevel="0" collapsed="false">
      <c r="A785" s="125"/>
      <c r="B785" s="380"/>
      <c r="C785" s="173"/>
      <c r="D785" s="121"/>
      <c r="E785" s="122"/>
      <c r="F785" s="471"/>
      <c r="G785" s="380"/>
      <c r="H785" s="126"/>
      <c r="I785" s="471"/>
      <c r="J785" s="126"/>
      <c r="K785" s="126"/>
      <c r="L785" s="126"/>
      <c r="M785" s="126"/>
      <c r="N785" s="121"/>
      <c r="O785" s="126"/>
      <c r="P785" s="122"/>
      <c r="Q785" s="472"/>
      <c r="R785" s="123"/>
      <c r="S785" s="126"/>
      <c r="T785" s="126"/>
      <c r="U785" s="126"/>
      <c r="V785" s="126"/>
      <c r="W785" s="126"/>
      <c r="X785" s="130"/>
    </row>
    <row r="786" customFormat="false" ht="27" hidden="false" customHeight="true" outlineLevel="0" collapsed="false">
      <c r="A786" s="125"/>
      <c r="B786" s="380"/>
      <c r="C786" s="173"/>
      <c r="D786" s="121"/>
      <c r="E786" s="122"/>
      <c r="F786" s="471"/>
      <c r="G786" s="380"/>
      <c r="H786" s="126"/>
      <c r="I786" s="471"/>
      <c r="J786" s="126"/>
      <c r="K786" s="126"/>
      <c r="L786" s="126"/>
      <c r="M786" s="126"/>
      <c r="N786" s="121"/>
      <c r="O786" s="126"/>
      <c r="P786" s="122"/>
      <c r="Q786" s="472"/>
      <c r="R786" s="123"/>
      <c r="S786" s="126"/>
      <c r="T786" s="126"/>
      <c r="U786" s="126"/>
      <c r="V786" s="126"/>
      <c r="W786" s="126"/>
      <c r="X786" s="130"/>
    </row>
    <row r="787" customFormat="false" ht="27" hidden="false" customHeight="true" outlineLevel="0" collapsed="false">
      <c r="A787" s="125"/>
      <c r="B787" s="380"/>
      <c r="C787" s="173"/>
      <c r="D787" s="121"/>
      <c r="E787" s="122"/>
      <c r="F787" s="471"/>
      <c r="G787" s="380"/>
      <c r="H787" s="126"/>
      <c r="I787" s="471"/>
      <c r="J787" s="126"/>
      <c r="K787" s="126"/>
      <c r="L787" s="126"/>
      <c r="M787" s="126"/>
      <c r="N787" s="121"/>
      <c r="O787" s="126"/>
      <c r="P787" s="122"/>
      <c r="Q787" s="472"/>
      <c r="R787" s="123"/>
      <c r="S787" s="126"/>
      <c r="T787" s="126"/>
      <c r="U787" s="126"/>
      <c r="V787" s="126"/>
      <c r="W787" s="126"/>
      <c r="X787" s="130"/>
    </row>
    <row r="788" customFormat="false" ht="27" hidden="false" customHeight="true" outlineLevel="0" collapsed="false">
      <c r="A788" s="125"/>
      <c r="B788" s="380"/>
      <c r="C788" s="173"/>
      <c r="D788" s="121"/>
      <c r="E788" s="122"/>
      <c r="F788" s="471"/>
      <c r="G788" s="380"/>
      <c r="H788" s="126"/>
      <c r="I788" s="471"/>
      <c r="J788" s="126"/>
      <c r="K788" s="126"/>
      <c r="L788" s="126"/>
      <c r="M788" s="126"/>
      <c r="N788" s="121"/>
      <c r="O788" s="126"/>
      <c r="P788" s="122"/>
      <c r="Q788" s="472"/>
      <c r="R788" s="123"/>
      <c r="S788" s="126"/>
      <c r="T788" s="126"/>
      <c r="U788" s="126"/>
      <c r="V788" s="126"/>
      <c r="W788" s="126"/>
      <c r="X788" s="130"/>
    </row>
    <row r="789" customFormat="false" ht="27" hidden="false" customHeight="true" outlineLevel="0" collapsed="false">
      <c r="A789" s="125"/>
      <c r="B789" s="380"/>
      <c r="C789" s="173"/>
      <c r="D789" s="121"/>
      <c r="E789" s="122"/>
      <c r="F789" s="471"/>
      <c r="G789" s="380"/>
      <c r="H789" s="126"/>
      <c r="I789" s="471"/>
      <c r="J789" s="126"/>
      <c r="K789" s="126"/>
      <c r="L789" s="126"/>
      <c r="M789" s="126"/>
      <c r="N789" s="121"/>
      <c r="O789" s="126"/>
      <c r="P789" s="122"/>
      <c r="Q789" s="472"/>
      <c r="R789" s="123"/>
      <c r="S789" s="126"/>
      <c r="T789" s="126"/>
      <c r="U789" s="126"/>
      <c r="V789" s="126"/>
      <c r="W789" s="126"/>
      <c r="X789" s="130"/>
    </row>
    <row r="790" customFormat="false" ht="27" hidden="false" customHeight="true" outlineLevel="0" collapsed="false">
      <c r="A790" s="125"/>
      <c r="B790" s="380"/>
      <c r="C790" s="173"/>
      <c r="D790" s="121"/>
      <c r="E790" s="122"/>
      <c r="F790" s="471"/>
      <c r="G790" s="380"/>
      <c r="H790" s="126"/>
      <c r="I790" s="471"/>
      <c r="J790" s="126"/>
      <c r="K790" s="126"/>
      <c r="L790" s="126"/>
      <c r="M790" s="126"/>
      <c r="N790" s="121"/>
      <c r="O790" s="126"/>
      <c r="P790" s="122"/>
      <c r="Q790" s="472"/>
      <c r="R790" s="123"/>
      <c r="S790" s="126"/>
      <c r="T790" s="126"/>
      <c r="U790" s="126"/>
      <c r="V790" s="126"/>
      <c r="W790" s="126"/>
      <c r="X790" s="130"/>
    </row>
    <row r="791" customFormat="false" ht="27" hidden="false" customHeight="true" outlineLevel="0" collapsed="false">
      <c r="A791" s="125"/>
      <c r="B791" s="380"/>
      <c r="C791" s="173"/>
      <c r="D791" s="121"/>
      <c r="E791" s="122"/>
      <c r="F791" s="471"/>
      <c r="G791" s="380"/>
      <c r="H791" s="126"/>
      <c r="I791" s="471"/>
      <c r="J791" s="126"/>
      <c r="K791" s="126"/>
      <c r="L791" s="126"/>
      <c r="M791" s="126"/>
      <c r="N791" s="121"/>
      <c r="O791" s="126"/>
      <c r="P791" s="122"/>
      <c r="Q791" s="472"/>
      <c r="R791" s="123"/>
      <c r="S791" s="126"/>
      <c r="T791" s="126"/>
      <c r="U791" s="126"/>
      <c r="V791" s="126"/>
      <c r="W791" s="126"/>
      <c r="X791" s="130"/>
    </row>
    <row r="792" customFormat="false" ht="27" hidden="false" customHeight="true" outlineLevel="0" collapsed="false">
      <c r="A792" s="125"/>
      <c r="B792" s="380"/>
      <c r="C792" s="173"/>
      <c r="D792" s="121"/>
      <c r="E792" s="122"/>
      <c r="F792" s="471"/>
      <c r="G792" s="380"/>
      <c r="H792" s="126"/>
      <c r="I792" s="471"/>
      <c r="J792" s="126"/>
      <c r="K792" s="126"/>
      <c r="L792" s="126"/>
      <c r="M792" s="126"/>
      <c r="N792" s="121"/>
      <c r="O792" s="126"/>
      <c r="P792" s="122"/>
      <c r="Q792" s="472"/>
      <c r="R792" s="123"/>
      <c r="S792" s="126"/>
      <c r="T792" s="126"/>
      <c r="U792" s="126"/>
      <c r="V792" s="126"/>
      <c r="W792" s="126"/>
      <c r="X792" s="130"/>
    </row>
    <row r="793" customFormat="false" ht="27" hidden="false" customHeight="true" outlineLevel="0" collapsed="false">
      <c r="A793" s="125"/>
      <c r="B793" s="380"/>
      <c r="C793" s="173"/>
      <c r="D793" s="121"/>
      <c r="E793" s="122"/>
      <c r="F793" s="471"/>
      <c r="G793" s="380"/>
      <c r="H793" s="126"/>
      <c r="I793" s="471"/>
      <c r="J793" s="126"/>
      <c r="K793" s="126"/>
      <c r="L793" s="126"/>
      <c r="M793" s="126"/>
      <c r="N793" s="121"/>
      <c r="O793" s="126"/>
      <c r="P793" s="122"/>
      <c r="Q793" s="472"/>
      <c r="R793" s="123"/>
      <c r="S793" s="126"/>
      <c r="T793" s="126"/>
      <c r="U793" s="126"/>
      <c r="V793" s="126"/>
      <c r="W793" s="126"/>
      <c r="X793" s="130"/>
    </row>
    <row r="794" customFormat="false" ht="27" hidden="false" customHeight="true" outlineLevel="0" collapsed="false">
      <c r="A794" s="125"/>
      <c r="B794" s="380"/>
      <c r="C794" s="173"/>
      <c r="D794" s="121"/>
      <c r="E794" s="122"/>
      <c r="F794" s="471"/>
      <c r="G794" s="380"/>
      <c r="H794" s="126"/>
      <c r="I794" s="471"/>
      <c r="J794" s="126"/>
      <c r="K794" s="126"/>
      <c r="L794" s="126"/>
      <c r="M794" s="126"/>
      <c r="N794" s="121"/>
      <c r="O794" s="126"/>
      <c r="P794" s="122"/>
      <c r="Q794" s="472"/>
      <c r="R794" s="123"/>
      <c r="S794" s="126"/>
      <c r="T794" s="126"/>
      <c r="U794" s="126"/>
      <c r="V794" s="126"/>
      <c r="W794" s="126"/>
      <c r="X794" s="130"/>
    </row>
    <row r="795" customFormat="false" ht="27" hidden="false" customHeight="true" outlineLevel="0" collapsed="false">
      <c r="A795" s="125"/>
      <c r="B795" s="380"/>
      <c r="C795" s="173"/>
      <c r="D795" s="121"/>
      <c r="E795" s="122"/>
      <c r="F795" s="471"/>
      <c r="G795" s="380"/>
      <c r="H795" s="126"/>
      <c r="I795" s="471"/>
      <c r="J795" s="126"/>
      <c r="K795" s="126"/>
      <c r="L795" s="126"/>
      <c r="M795" s="126"/>
      <c r="N795" s="121"/>
      <c r="O795" s="126"/>
      <c r="P795" s="122"/>
      <c r="Q795" s="472"/>
      <c r="R795" s="123"/>
      <c r="S795" s="126"/>
      <c r="T795" s="126"/>
      <c r="U795" s="126"/>
      <c r="V795" s="126"/>
      <c r="W795" s="126"/>
      <c r="X795" s="130"/>
    </row>
    <row r="796" customFormat="false" ht="27" hidden="false" customHeight="true" outlineLevel="0" collapsed="false">
      <c r="A796" s="125"/>
      <c r="B796" s="380"/>
      <c r="C796" s="173"/>
      <c r="D796" s="121"/>
      <c r="E796" s="122"/>
      <c r="F796" s="471"/>
      <c r="G796" s="380"/>
      <c r="H796" s="126"/>
      <c r="I796" s="471"/>
      <c r="J796" s="126"/>
      <c r="K796" s="126"/>
      <c r="L796" s="126"/>
      <c r="M796" s="126"/>
      <c r="N796" s="121"/>
      <c r="O796" s="126"/>
      <c r="P796" s="122"/>
      <c r="Q796" s="472"/>
      <c r="R796" s="123"/>
      <c r="S796" s="126"/>
      <c r="T796" s="126"/>
      <c r="U796" s="126"/>
      <c r="V796" s="126"/>
      <c r="W796" s="126"/>
      <c r="X796" s="130"/>
    </row>
    <row r="797" customFormat="false" ht="27" hidden="false" customHeight="true" outlineLevel="0" collapsed="false">
      <c r="A797" s="125"/>
      <c r="B797" s="380"/>
      <c r="C797" s="173"/>
      <c r="D797" s="121"/>
      <c r="E797" s="122"/>
      <c r="F797" s="471"/>
      <c r="G797" s="380"/>
      <c r="H797" s="126"/>
      <c r="I797" s="471"/>
      <c r="J797" s="126"/>
      <c r="K797" s="126"/>
      <c r="L797" s="126"/>
      <c r="M797" s="126"/>
      <c r="N797" s="121"/>
      <c r="O797" s="126"/>
      <c r="P797" s="122"/>
      <c r="Q797" s="472"/>
      <c r="R797" s="123"/>
      <c r="S797" s="126"/>
      <c r="T797" s="126"/>
      <c r="U797" s="126"/>
      <c r="V797" s="126"/>
      <c r="W797" s="126"/>
      <c r="X797" s="130"/>
    </row>
    <row r="798" customFormat="false" ht="27" hidden="false" customHeight="true" outlineLevel="0" collapsed="false">
      <c r="A798" s="125"/>
      <c r="B798" s="380"/>
      <c r="C798" s="173"/>
      <c r="D798" s="121"/>
      <c r="E798" s="122"/>
      <c r="F798" s="471"/>
      <c r="G798" s="380"/>
      <c r="H798" s="126"/>
      <c r="I798" s="471"/>
      <c r="J798" s="126"/>
      <c r="K798" s="126"/>
      <c r="L798" s="126"/>
      <c r="M798" s="126"/>
      <c r="N798" s="121"/>
      <c r="O798" s="126"/>
      <c r="P798" s="122"/>
      <c r="Q798" s="472"/>
      <c r="R798" s="123"/>
      <c r="S798" s="126"/>
      <c r="T798" s="126"/>
      <c r="U798" s="126"/>
      <c r="V798" s="126"/>
      <c r="W798" s="126"/>
      <c r="X798" s="130"/>
    </row>
    <row r="799" customFormat="false" ht="27" hidden="false" customHeight="true" outlineLevel="0" collapsed="false">
      <c r="A799" s="125"/>
      <c r="B799" s="380"/>
      <c r="C799" s="173"/>
      <c r="D799" s="121"/>
      <c r="E799" s="122"/>
      <c r="F799" s="471"/>
      <c r="G799" s="380"/>
      <c r="H799" s="126"/>
      <c r="I799" s="471"/>
      <c r="J799" s="126"/>
      <c r="K799" s="126"/>
      <c r="L799" s="126"/>
      <c r="M799" s="126"/>
      <c r="N799" s="121"/>
      <c r="O799" s="126"/>
      <c r="P799" s="122"/>
      <c r="Q799" s="472"/>
      <c r="R799" s="123"/>
      <c r="S799" s="126"/>
      <c r="T799" s="126"/>
      <c r="U799" s="126"/>
      <c r="V799" s="126"/>
      <c r="W799" s="126"/>
      <c r="X799" s="130"/>
    </row>
    <row r="800" customFormat="false" ht="27" hidden="false" customHeight="true" outlineLevel="0" collapsed="false">
      <c r="A800" s="125"/>
      <c r="B800" s="380"/>
      <c r="C800" s="173"/>
      <c r="D800" s="121"/>
      <c r="E800" s="122"/>
      <c r="F800" s="471"/>
      <c r="G800" s="380"/>
      <c r="H800" s="126"/>
      <c r="I800" s="471"/>
      <c r="J800" s="126"/>
      <c r="K800" s="126"/>
      <c r="L800" s="126"/>
      <c r="M800" s="126"/>
      <c r="N800" s="121"/>
      <c r="O800" s="126"/>
      <c r="P800" s="122"/>
      <c r="Q800" s="472"/>
      <c r="R800" s="123"/>
      <c r="S800" s="126"/>
      <c r="T800" s="126"/>
      <c r="U800" s="126"/>
      <c r="V800" s="126"/>
      <c r="W800" s="126"/>
      <c r="X800" s="130"/>
    </row>
    <row r="801" customFormat="false" ht="27" hidden="false" customHeight="true" outlineLevel="0" collapsed="false">
      <c r="A801" s="125"/>
      <c r="B801" s="380"/>
      <c r="C801" s="173"/>
      <c r="D801" s="121"/>
      <c r="E801" s="122"/>
      <c r="F801" s="471"/>
      <c r="G801" s="380"/>
      <c r="H801" s="126"/>
      <c r="I801" s="471"/>
      <c r="J801" s="126"/>
      <c r="K801" s="126"/>
      <c r="L801" s="126"/>
      <c r="M801" s="126"/>
      <c r="N801" s="121"/>
      <c r="O801" s="126"/>
      <c r="P801" s="122"/>
      <c r="Q801" s="472"/>
      <c r="R801" s="123"/>
      <c r="S801" s="126"/>
      <c r="T801" s="126"/>
      <c r="U801" s="126"/>
      <c r="V801" s="126"/>
      <c r="W801" s="126"/>
      <c r="X801" s="130"/>
    </row>
    <row r="802" customFormat="false" ht="27" hidden="false" customHeight="true" outlineLevel="0" collapsed="false">
      <c r="A802" s="125"/>
      <c r="B802" s="380"/>
      <c r="C802" s="173"/>
      <c r="D802" s="121"/>
      <c r="E802" s="122"/>
      <c r="F802" s="471"/>
      <c r="G802" s="380"/>
      <c r="H802" s="126"/>
      <c r="I802" s="471"/>
      <c r="J802" s="126"/>
      <c r="K802" s="126"/>
      <c r="L802" s="126"/>
      <c r="M802" s="126"/>
      <c r="N802" s="121"/>
      <c r="O802" s="126"/>
      <c r="P802" s="122"/>
      <c r="Q802" s="472"/>
      <c r="R802" s="123"/>
      <c r="S802" s="126"/>
      <c r="T802" s="126"/>
      <c r="U802" s="126"/>
      <c r="V802" s="126"/>
      <c r="W802" s="126"/>
      <c r="X802" s="130"/>
    </row>
    <row r="803" customFormat="false" ht="27" hidden="false" customHeight="true" outlineLevel="0" collapsed="false">
      <c r="A803" s="125"/>
      <c r="B803" s="380"/>
      <c r="C803" s="173"/>
      <c r="D803" s="121"/>
      <c r="E803" s="122"/>
      <c r="F803" s="471"/>
      <c r="G803" s="380"/>
      <c r="H803" s="126"/>
      <c r="I803" s="471"/>
      <c r="J803" s="126"/>
      <c r="K803" s="126"/>
      <c r="L803" s="126"/>
      <c r="M803" s="126"/>
      <c r="N803" s="121"/>
      <c r="O803" s="126"/>
      <c r="P803" s="122"/>
      <c r="Q803" s="472"/>
      <c r="R803" s="123"/>
      <c r="S803" s="126"/>
      <c r="T803" s="126"/>
      <c r="U803" s="126"/>
      <c r="V803" s="126"/>
      <c r="W803" s="126"/>
      <c r="X803" s="130"/>
    </row>
    <row r="804" customFormat="false" ht="27" hidden="false" customHeight="true" outlineLevel="0" collapsed="false">
      <c r="A804" s="125"/>
      <c r="B804" s="380"/>
      <c r="C804" s="173"/>
      <c r="D804" s="121"/>
      <c r="E804" s="122"/>
      <c r="F804" s="471"/>
      <c r="G804" s="380"/>
      <c r="H804" s="126"/>
      <c r="I804" s="471"/>
      <c r="J804" s="126"/>
      <c r="K804" s="126"/>
      <c r="L804" s="126"/>
      <c r="M804" s="126"/>
      <c r="N804" s="121"/>
      <c r="O804" s="126"/>
      <c r="P804" s="122"/>
      <c r="Q804" s="472"/>
      <c r="R804" s="123"/>
      <c r="S804" s="126"/>
      <c r="T804" s="126"/>
      <c r="U804" s="126"/>
      <c r="V804" s="126"/>
      <c r="W804" s="126"/>
      <c r="X804" s="130"/>
    </row>
    <row r="805" customFormat="false" ht="27" hidden="false" customHeight="true" outlineLevel="0" collapsed="false">
      <c r="A805" s="125"/>
      <c r="B805" s="380"/>
      <c r="C805" s="173"/>
      <c r="D805" s="121"/>
      <c r="E805" s="122"/>
      <c r="F805" s="471"/>
      <c r="G805" s="380"/>
      <c r="H805" s="126"/>
      <c r="I805" s="471"/>
      <c r="J805" s="126"/>
      <c r="K805" s="126"/>
      <c r="L805" s="126"/>
      <c r="M805" s="126"/>
      <c r="N805" s="121"/>
      <c r="O805" s="126"/>
      <c r="P805" s="122"/>
      <c r="Q805" s="472"/>
      <c r="R805" s="123"/>
      <c r="S805" s="126"/>
      <c r="T805" s="126"/>
      <c r="U805" s="126"/>
      <c r="V805" s="126"/>
      <c r="W805" s="126"/>
      <c r="X805" s="130"/>
    </row>
    <row r="806" customFormat="false" ht="27" hidden="false" customHeight="true" outlineLevel="0" collapsed="false">
      <c r="A806" s="125"/>
      <c r="B806" s="380"/>
      <c r="C806" s="173"/>
      <c r="D806" s="121"/>
      <c r="E806" s="122"/>
      <c r="F806" s="471"/>
      <c r="G806" s="380"/>
      <c r="H806" s="126"/>
      <c r="I806" s="471"/>
      <c r="J806" s="126"/>
      <c r="K806" s="126"/>
      <c r="L806" s="126"/>
      <c r="M806" s="126"/>
      <c r="N806" s="121"/>
      <c r="O806" s="126"/>
      <c r="P806" s="122"/>
      <c r="Q806" s="472"/>
      <c r="R806" s="123"/>
      <c r="S806" s="126"/>
      <c r="T806" s="126"/>
      <c r="U806" s="126"/>
      <c r="V806" s="126"/>
      <c r="W806" s="126"/>
      <c r="X806" s="130"/>
    </row>
    <row r="807" customFormat="false" ht="27" hidden="false" customHeight="true" outlineLevel="0" collapsed="false">
      <c r="A807" s="125"/>
      <c r="B807" s="380"/>
      <c r="C807" s="173"/>
      <c r="D807" s="121"/>
      <c r="E807" s="122"/>
      <c r="F807" s="471"/>
      <c r="G807" s="380"/>
      <c r="H807" s="126"/>
      <c r="I807" s="471"/>
      <c r="J807" s="126"/>
      <c r="K807" s="126"/>
      <c r="L807" s="126"/>
      <c r="M807" s="126"/>
      <c r="N807" s="121"/>
      <c r="O807" s="126"/>
      <c r="P807" s="122"/>
      <c r="Q807" s="472"/>
      <c r="R807" s="123"/>
      <c r="S807" s="126"/>
      <c r="T807" s="126"/>
      <c r="U807" s="126"/>
      <c r="V807" s="126"/>
      <c r="W807" s="126"/>
      <c r="X807" s="130"/>
    </row>
    <row r="808" customFormat="false" ht="27" hidden="false" customHeight="true" outlineLevel="0" collapsed="false">
      <c r="A808" s="125"/>
      <c r="B808" s="380"/>
      <c r="C808" s="173"/>
      <c r="D808" s="121"/>
      <c r="E808" s="122"/>
      <c r="F808" s="471"/>
      <c r="G808" s="380"/>
      <c r="H808" s="126"/>
      <c r="I808" s="471"/>
      <c r="J808" s="126"/>
      <c r="K808" s="126"/>
      <c r="L808" s="126"/>
      <c r="M808" s="126"/>
      <c r="N808" s="121"/>
      <c r="O808" s="126"/>
      <c r="P808" s="122"/>
      <c r="Q808" s="472"/>
      <c r="R808" s="123"/>
      <c r="S808" s="126"/>
      <c r="T808" s="126"/>
      <c r="U808" s="126"/>
      <c r="V808" s="126"/>
      <c r="W808" s="126"/>
      <c r="X808" s="130"/>
    </row>
    <row r="809" customFormat="false" ht="27" hidden="false" customHeight="true" outlineLevel="0" collapsed="false">
      <c r="A809" s="125"/>
      <c r="B809" s="380"/>
      <c r="C809" s="173"/>
      <c r="D809" s="121"/>
      <c r="E809" s="122"/>
      <c r="F809" s="471"/>
      <c r="G809" s="380"/>
      <c r="H809" s="126"/>
      <c r="I809" s="471"/>
      <c r="J809" s="126"/>
      <c r="K809" s="126"/>
      <c r="L809" s="126"/>
      <c r="M809" s="126"/>
      <c r="N809" s="121"/>
      <c r="O809" s="126"/>
      <c r="P809" s="122"/>
      <c r="Q809" s="472"/>
      <c r="R809" s="123"/>
      <c r="S809" s="126"/>
      <c r="T809" s="126"/>
      <c r="U809" s="126"/>
      <c r="V809" s="126"/>
      <c r="W809" s="126"/>
      <c r="X809" s="130"/>
    </row>
    <row r="810" customFormat="false" ht="27" hidden="false" customHeight="true" outlineLevel="0" collapsed="false">
      <c r="A810" s="125"/>
      <c r="B810" s="380"/>
      <c r="C810" s="173"/>
      <c r="D810" s="121"/>
      <c r="E810" s="122"/>
      <c r="F810" s="471"/>
      <c r="G810" s="380"/>
      <c r="H810" s="126"/>
      <c r="I810" s="471"/>
      <c r="J810" s="126"/>
      <c r="K810" s="126"/>
      <c r="L810" s="126"/>
      <c r="M810" s="126"/>
      <c r="N810" s="121"/>
      <c r="O810" s="126"/>
      <c r="P810" s="122"/>
      <c r="Q810" s="472"/>
      <c r="R810" s="123"/>
      <c r="S810" s="126"/>
      <c r="T810" s="126"/>
      <c r="U810" s="126"/>
      <c r="V810" s="126"/>
      <c r="W810" s="126"/>
      <c r="X810" s="130"/>
    </row>
    <row r="811" customFormat="false" ht="27" hidden="false" customHeight="true" outlineLevel="0" collapsed="false">
      <c r="A811" s="125"/>
      <c r="B811" s="380"/>
      <c r="C811" s="173"/>
      <c r="D811" s="121"/>
      <c r="E811" s="122"/>
      <c r="F811" s="471"/>
      <c r="G811" s="380"/>
      <c r="H811" s="126"/>
      <c r="I811" s="471"/>
      <c r="J811" s="126"/>
      <c r="K811" s="126"/>
      <c r="L811" s="126"/>
      <c r="M811" s="126"/>
      <c r="N811" s="121"/>
      <c r="O811" s="126"/>
      <c r="P811" s="122"/>
      <c r="Q811" s="472"/>
      <c r="R811" s="123"/>
      <c r="S811" s="126"/>
      <c r="T811" s="126"/>
      <c r="U811" s="126"/>
      <c r="V811" s="126"/>
      <c r="W811" s="126"/>
      <c r="X811" s="130"/>
    </row>
    <row r="812" customFormat="false" ht="27" hidden="false" customHeight="true" outlineLevel="0" collapsed="false">
      <c r="A812" s="125"/>
      <c r="B812" s="380"/>
      <c r="C812" s="173"/>
      <c r="D812" s="121"/>
      <c r="E812" s="122"/>
      <c r="F812" s="471"/>
      <c r="G812" s="380"/>
      <c r="H812" s="126"/>
      <c r="I812" s="471"/>
      <c r="J812" s="126"/>
      <c r="K812" s="126"/>
      <c r="L812" s="126"/>
      <c r="M812" s="126"/>
      <c r="N812" s="121"/>
      <c r="O812" s="126"/>
      <c r="P812" s="122"/>
      <c r="Q812" s="472"/>
      <c r="R812" s="123"/>
      <c r="S812" s="126"/>
      <c r="T812" s="126"/>
      <c r="U812" s="126"/>
      <c r="V812" s="126"/>
      <c r="W812" s="126"/>
      <c r="X812" s="130"/>
    </row>
    <row r="813" customFormat="false" ht="27" hidden="false" customHeight="true" outlineLevel="0" collapsed="false">
      <c r="A813" s="125"/>
      <c r="B813" s="380"/>
      <c r="C813" s="173"/>
      <c r="D813" s="121"/>
      <c r="E813" s="122"/>
      <c r="F813" s="471"/>
      <c r="G813" s="380"/>
      <c r="H813" s="126"/>
      <c r="I813" s="471"/>
      <c r="J813" s="126"/>
      <c r="K813" s="126"/>
      <c r="L813" s="126"/>
      <c r="M813" s="126"/>
      <c r="N813" s="121"/>
      <c r="O813" s="126"/>
      <c r="P813" s="122"/>
      <c r="Q813" s="472"/>
      <c r="R813" s="123"/>
      <c r="S813" s="126"/>
      <c r="T813" s="126"/>
      <c r="U813" s="126"/>
      <c r="V813" s="126"/>
      <c r="W813" s="126"/>
      <c r="X813" s="130"/>
    </row>
    <row r="814" customFormat="false" ht="27" hidden="false" customHeight="true" outlineLevel="0" collapsed="false">
      <c r="A814" s="125"/>
      <c r="B814" s="380"/>
      <c r="C814" s="173"/>
      <c r="D814" s="121"/>
      <c r="E814" s="122"/>
      <c r="F814" s="471"/>
      <c r="G814" s="380"/>
      <c r="H814" s="126"/>
      <c r="I814" s="471"/>
      <c r="J814" s="126"/>
      <c r="K814" s="126"/>
      <c r="L814" s="126"/>
      <c r="M814" s="126"/>
      <c r="N814" s="121"/>
      <c r="O814" s="126"/>
      <c r="P814" s="122"/>
      <c r="Q814" s="472"/>
      <c r="R814" s="123"/>
      <c r="S814" s="126"/>
      <c r="T814" s="126"/>
      <c r="U814" s="126"/>
      <c r="V814" s="126"/>
      <c r="W814" s="126"/>
      <c r="X814" s="130"/>
    </row>
    <row r="815" customFormat="false" ht="27" hidden="false" customHeight="true" outlineLevel="0" collapsed="false">
      <c r="A815" s="125"/>
      <c r="B815" s="380"/>
      <c r="C815" s="173"/>
      <c r="D815" s="121"/>
      <c r="E815" s="122"/>
      <c r="F815" s="471"/>
      <c r="G815" s="380"/>
      <c r="H815" s="126"/>
      <c r="I815" s="471"/>
      <c r="J815" s="126"/>
      <c r="K815" s="126"/>
      <c r="L815" s="126"/>
      <c r="M815" s="126"/>
      <c r="N815" s="121"/>
      <c r="O815" s="126"/>
      <c r="P815" s="122"/>
      <c r="Q815" s="472"/>
      <c r="R815" s="123"/>
      <c r="S815" s="126"/>
      <c r="T815" s="126"/>
      <c r="U815" s="126"/>
      <c r="V815" s="126"/>
      <c r="W815" s="126"/>
      <c r="X815" s="130"/>
    </row>
    <row r="816" customFormat="false" ht="27" hidden="false" customHeight="true" outlineLevel="0" collapsed="false">
      <c r="A816" s="125"/>
      <c r="B816" s="380"/>
      <c r="C816" s="173"/>
      <c r="D816" s="121"/>
      <c r="E816" s="122"/>
      <c r="F816" s="471"/>
      <c r="G816" s="380"/>
      <c r="H816" s="126"/>
      <c r="I816" s="471"/>
      <c r="J816" s="126"/>
      <c r="K816" s="126"/>
      <c r="L816" s="126"/>
      <c r="M816" s="126"/>
      <c r="N816" s="121"/>
      <c r="O816" s="126"/>
      <c r="P816" s="122"/>
      <c r="Q816" s="472"/>
      <c r="R816" s="123"/>
      <c r="S816" s="126"/>
      <c r="T816" s="126"/>
      <c r="U816" s="126"/>
      <c r="V816" s="126"/>
      <c r="W816" s="126"/>
      <c r="X816" s="130"/>
    </row>
    <row r="817" customFormat="false" ht="27" hidden="false" customHeight="true" outlineLevel="0" collapsed="false">
      <c r="A817" s="125"/>
      <c r="B817" s="380"/>
      <c r="C817" s="173"/>
      <c r="D817" s="121"/>
      <c r="E817" s="122"/>
      <c r="F817" s="471"/>
      <c r="G817" s="380"/>
      <c r="H817" s="126"/>
      <c r="I817" s="471"/>
      <c r="J817" s="126"/>
      <c r="K817" s="126"/>
      <c r="L817" s="126"/>
      <c r="M817" s="126"/>
      <c r="N817" s="121"/>
      <c r="O817" s="126"/>
      <c r="P817" s="122"/>
      <c r="Q817" s="472"/>
      <c r="R817" s="123"/>
      <c r="S817" s="126"/>
      <c r="T817" s="126"/>
      <c r="U817" s="126"/>
      <c r="V817" s="126"/>
      <c r="W817" s="126"/>
      <c r="X817" s="130"/>
    </row>
    <row r="818" customFormat="false" ht="27" hidden="false" customHeight="true" outlineLevel="0" collapsed="false">
      <c r="A818" s="125"/>
      <c r="B818" s="380"/>
      <c r="C818" s="173"/>
      <c r="D818" s="121"/>
      <c r="E818" s="122"/>
      <c r="F818" s="471"/>
      <c r="G818" s="380"/>
      <c r="H818" s="126"/>
      <c r="I818" s="471"/>
      <c r="J818" s="126"/>
      <c r="K818" s="126"/>
      <c r="L818" s="126"/>
      <c r="M818" s="126"/>
      <c r="N818" s="121"/>
      <c r="O818" s="126"/>
      <c r="P818" s="122"/>
      <c r="Q818" s="472"/>
      <c r="R818" s="123"/>
      <c r="S818" s="126"/>
      <c r="T818" s="126"/>
      <c r="U818" s="126"/>
      <c r="V818" s="126"/>
      <c r="W818" s="126"/>
      <c r="X818" s="130"/>
    </row>
    <row r="819" customFormat="false" ht="27" hidden="false" customHeight="true" outlineLevel="0" collapsed="false">
      <c r="A819" s="125"/>
      <c r="B819" s="380"/>
      <c r="C819" s="173"/>
      <c r="D819" s="121"/>
      <c r="E819" s="122"/>
      <c r="F819" s="471"/>
      <c r="G819" s="380"/>
      <c r="H819" s="126"/>
      <c r="I819" s="471"/>
      <c r="J819" s="126"/>
      <c r="K819" s="126"/>
      <c r="L819" s="126"/>
      <c r="M819" s="126"/>
      <c r="N819" s="121"/>
      <c r="O819" s="126"/>
      <c r="P819" s="122"/>
      <c r="Q819" s="472"/>
      <c r="R819" s="123"/>
      <c r="S819" s="126"/>
      <c r="T819" s="126"/>
      <c r="U819" s="126"/>
      <c r="V819" s="126"/>
      <c r="W819" s="126"/>
      <c r="X819" s="130"/>
    </row>
    <row r="820" customFormat="false" ht="27" hidden="false" customHeight="true" outlineLevel="0" collapsed="false">
      <c r="A820" s="125"/>
      <c r="B820" s="380"/>
      <c r="C820" s="173"/>
      <c r="D820" s="121"/>
      <c r="E820" s="122"/>
      <c r="F820" s="471"/>
      <c r="G820" s="380"/>
      <c r="H820" s="126"/>
      <c r="I820" s="471"/>
      <c r="J820" s="126"/>
      <c r="K820" s="126"/>
      <c r="L820" s="126"/>
      <c r="M820" s="126"/>
      <c r="N820" s="121"/>
      <c r="O820" s="126"/>
      <c r="P820" s="122"/>
      <c r="Q820" s="472"/>
      <c r="R820" s="123"/>
      <c r="S820" s="126"/>
      <c r="T820" s="126"/>
      <c r="U820" s="126"/>
      <c r="V820" s="126"/>
      <c r="W820" s="126"/>
      <c r="X820" s="130"/>
    </row>
    <row r="821" customFormat="false" ht="27" hidden="false" customHeight="true" outlineLevel="0" collapsed="false">
      <c r="A821" s="125"/>
      <c r="B821" s="380"/>
      <c r="C821" s="173"/>
      <c r="D821" s="121"/>
      <c r="E821" s="122"/>
      <c r="F821" s="471"/>
      <c r="G821" s="380"/>
      <c r="H821" s="126"/>
      <c r="I821" s="471"/>
      <c r="J821" s="126"/>
      <c r="K821" s="126"/>
      <c r="L821" s="126"/>
      <c r="M821" s="126"/>
      <c r="N821" s="121"/>
      <c r="O821" s="126"/>
      <c r="P821" s="122"/>
      <c r="Q821" s="472"/>
      <c r="R821" s="123"/>
      <c r="S821" s="126"/>
      <c r="T821" s="126"/>
      <c r="U821" s="126"/>
      <c r="V821" s="126"/>
      <c r="W821" s="126"/>
      <c r="X821" s="130"/>
    </row>
    <row r="822" customFormat="false" ht="27" hidden="false" customHeight="true" outlineLevel="0" collapsed="false">
      <c r="A822" s="125"/>
      <c r="B822" s="380"/>
      <c r="C822" s="173"/>
      <c r="D822" s="121"/>
      <c r="E822" s="122"/>
      <c r="F822" s="471"/>
      <c r="G822" s="380"/>
      <c r="H822" s="126"/>
      <c r="I822" s="471"/>
      <c r="J822" s="126"/>
      <c r="K822" s="126"/>
      <c r="L822" s="126"/>
      <c r="M822" s="126"/>
      <c r="N822" s="121"/>
      <c r="O822" s="126"/>
      <c r="P822" s="122"/>
      <c r="Q822" s="472"/>
      <c r="R822" s="123"/>
      <c r="S822" s="126"/>
      <c r="T822" s="126"/>
      <c r="U822" s="126"/>
      <c r="V822" s="126"/>
      <c r="W822" s="126"/>
      <c r="X822" s="130"/>
    </row>
    <row r="823" customFormat="false" ht="27" hidden="false" customHeight="true" outlineLevel="0" collapsed="false">
      <c r="A823" s="125"/>
      <c r="B823" s="380"/>
      <c r="C823" s="173"/>
      <c r="D823" s="121"/>
      <c r="E823" s="122"/>
      <c r="F823" s="471"/>
      <c r="G823" s="380"/>
      <c r="H823" s="126"/>
      <c r="I823" s="471"/>
      <c r="J823" s="126"/>
      <c r="K823" s="126"/>
      <c r="L823" s="126"/>
      <c r="M823" s="126"/>
      <c r="N823" s="121"/>
      <c r="O823" s="126"/>
      <c r="P823" s="122"/>
      <c r="Q823" s="472"/>
      <c r="R823" s="123"/>
      <c r="S823" s="126"/>
      <c r="T823" s="126"/>
      <c r="U823" s="126"/>
      <c r="V823" s="126"/>
      <c r="W823" s="126"/>
      <c r="X823" s="130"/>
    </row>
    <row r="824" customFormat="false" ht="27" hidden="false" customHeight="true" outlineLevel="0" collapsed="false">
      <c r="A824" s="125"/>
      <c r="B824" s="380"/>
      <c r="C824" s="173"/>
      <c r="D824" s="121"/>
      <c r="E824" s="122"/>
      <c r="F824" s="471"/>
      <c r="G824" s="380"/>
      <c r="H824" s="126"/>
      <c r="I824" s="471"/>
      <c r="J824" s="126"/>
      <c r="K824" s="126"/>
      <c r="L824" s="126"/>
      <c r="M824" s="126"/>
      <c r="N824" s="121"/>
      <c r="O824" s="126"/>
      <c r="P824" s="122"/>
      <c r="Q824" s="472"/>
      <c r="R824" s="123"/>
      <c r="S824" s="126"/>
      <c r="T824" s="126"/>
      <c r="U824" s="126"/>
      <c r="V824" s="126"/>
      <c r="W824" s="126"/>
      <c r="X824" s="130"/>
    </row>
    <row r="825" customFormat="false" ht="27" hidden="false" customHeight="true" outlineLevel="0" collapsed="false">
      <c r="A825" s="125"/>
      <c r="B825" s="380"/>
      <c r="C825" s="173"/>
      <c r="D825" s="121"/>
      <c r="E825" s="122"/>
      <c r="F825" s="471"/>
      <c r="G825" s="380"/>
      <c r="H825" s="126"/>
      <c r="I825" s="471"/>
      <c r="J825" s="126"/>
      <c r="K825" s="126"/>
      <c r="L825" s="126"/>
      <c r="M825" s="126"/>
      <c r="N825" s="121"/>
      <c r="O825" s="126"/>
      <c r="P825" s="122"/>
      <c r="Q825" s="472"/>
      <c r="R825" s="123"/>
      <c r="S825" s="126"/>
      <c r="T825" s="126"/>
      <c r="U825" s="126"/>
      <c r="V825" s="126"/>
      <c r="W825" s="126"/>
      <c r="X825" s="130"/>
    </row>
    <row r="826" customFormat="false" ht="27" hidden="false" customHeight="true" outlineLevel="0" collapsed="false">
      <c r="A826" s="125"/>
      <c r="B826" s="380"/>
      <c r="C826" s="173"/>
      <c r="D826" s="121"/>
      <c r="E826" s="122"/>
      <c r="F826" s="471"/>
      <c r="G826" s="380"/>
      <c r="H826" s="126"/>
      <c r="I826" s="471"/>
      <c r="J826" s="126"/>
      <c r="K826" s="126"/>
      <c r="L826" s="126"/>
      <c r="M826" s="126"/>
      <c r="N826" s="121"/>
      <c r="O826" s="126"/>
      <c r="P826" s="122"/>
      <c r="Q826" s="472"/>
      <c r="R826" s="123"/>
      <c r="S826" s="126"/>
      <c r="T826" s="126"/>
      <c r="U826" s="126"/>
      <c r="V826" s="126"/>
      <c r="W826" s="126"/>
      <c r="X826" s="130"/>
    </row>
    <row r="827" customFormat="false" ht="27" hidden="false" customHeight="true" outlineLevel="0" collapsed="false">
      <c r="A827" s="125"/>
      <c r="B827" s="380"/>
      <c r="C827" s="173"/>
      <c r="D827" s="121"/>
      <c r="E827" s="122"/>
      <c r="F827" s="471"/>
      <c r="G827" s="380"/>
      <c r="H827" s="126"/>
      <c r="I827" s="471"/>
      <c r="J827" s="126"/>
      <c r="K827" s="126"/>
      <c r="L827" s="126"/>
      <c r="M827" s="126"/>
      <c r="N827" s="121"/>
      <c r="O827" s="126"/>
      <c r="P827" s="122"/>
      <c r="Q827" s="472"/>
      <c r="R827" s="123"/>
      <c r="S827" s="126"/>
      <c r="T827" s="126"/>
      <c r="U827" s="126"/>
      <c r="V827" s="126"/>
      <c r="W827" s="126"/>
      <c r="X827" s="130"/>
    </row>
    <row r="828" customFormat="false" ht="27" hidden="false" customHeight="true" outlineLevel="0" collapsed="false">
      <c r="A828" s="125"/>
      <c r="B828" s="380"/>
      <c r="C828" s="173"/>
      <c r="D828" s="121"/>
      <c r="E828" s="122"/>
      <c r="F828" s="471"/>
      <c r="G828" s="380"/>
      <c r="H828" s="126"/>
      <c r="I828" s="471"/>
      <c r="J828" s="126"/>
      <c r="K828" s="126"/>
      <c r="L828" s="126"/>
      <c r="M828" s="126"/>
      <c r="N828" s="121"/>
      <c r="O828" s="126"/>
      <c r="P828" s="122"/>
      <c r="Q828" s="472"/>
      <c r="R828" s="123"/>
      <c r="S828" s="126"/>
      <c r="T828" s="126"/>
      <c r="U828" s="126"/>
      <c r="V828" s="126"/>
      <c r="W828" s="126"/>
      <c r="X828" s="130"/>
    </row>
    <row r="829" customFormat="false" ht="27" hidden="false" customHeight="true" outlineLevel="0" collapsed="false">
      <c r="A829" s="125"/>
      <c r="B829" s="380"/>
      <c r="C829" s="173"/>
      <c r="D829" s="121"/>
      <c r="E829" s="122"/>
      <c r="F829" s="471"/>
      <c r="G829" s="380"/>
      <c r="H829" s="126"/>
      <c r="I829" s="471"/>
      <c r="J829" s="126"/>
      <c r="K829" s="126"/>
      <c r="L829" s="126"/>
      <c r="M829" s="126"/>
      <c r="N829" s="121"/>
      <c r="O829" s="126"/>
      <c r="P829" s="122"/>
      <c r="Q829" s="472"/>
      <c r="R829" s="123"/>
      <c r="S829" s="126"/>
      <c r="T829" s="126"/>
      <c r="U829" s="126"/>
      <c r="V829" s="126"/>
      <c r="W829" s="126"/>
      <c r="X829" s="130"/>
    </row>
    <row r="830" customFormat="false" ht="27" hidden="false" customHeight="true" outlineLevel="0" collapsed="false">
      <c r="A830" s="125"/>
      <c r="B830" s="380"/>
      <c r="C830" s="173"/>
      <c r="D830" s="121"/>
      <c r="E830" s="122"/>
      <c r="F830" s="471"/>
      <c r="G830" s="380"/>
      <c r="H830" s="126"/>
      <c r="I830" s="471"/>
      <c r="J830" s="126"/>
      <c r="K830" s="126"/>
      <c r="L830" s="126"/>
      <c r="M830" s="126"/>
      <c r="N830" s="121"/>
      <c r="O830" s="126"/>
      <c r="P830" s="122"/>
      <c r="Q830" s="472"/>
      <c r="R830" s="123"/>
      <c r="S830" s="126"/>
      <c r="T830" s="126"/>
      <c r="U830" s="126"/>
      <c r="V830" s="126"/>
      <c r="W830" s="126"/>
      <c r="X830" s="130"/>
    </row>
    <row r="831" customFormat="false" ht="27" hidden="false" customHeight="true" outlineLevel="0" collapsed="false">
      <c r="A831" s="125"/>
      <c r="B831" s="380"/>
      <c r="C831" s="173"/>
      <c r="D831" s="121"/>
      <c r="E831" s="122"/>
      <c r="F831" s="471"/>
      <c r="G831" s="380"/>
      <c r="H831" s="126"/>
      <c r="I831" s="471"/>
      <c r="J831" s="126"/>
      <c r="K831" s="126"/>
      <c r="L831" s="126"/>
      <c r="M831" s="126"/>
      <c r="N831" s="121"/>
      <c r="O831" s="126"/>
      <c r="P831" s="122"/>
      <c r="Q831" s="472"/>
      <c r="R831" s="123"/>
      <c r="S831" s="126"/>
      <c r="T831" s="126"/>
      <c r="U831" s="126"/>
      <c r="V831" s="126"/>
      <c r="W831" s="126"/>
      <c r="X831" s="130"/>
    </row>
    <row r="832" customFormat="false" ht="27" hidden="false" customHeight="true" outlineLevel="0" collapsed="false">
      <c r="A832" s="125"/>
      <c r="B832" s="380"/>
      <c r="C832" s="173"/>
      <c r="D832" s="121"/>
      <c r="E832" s="122"/>
      <c r="F832" s="471"/>
      <c r="G832" s="380"/>
      <c r="H832" s="126"/>
      <c r="I832" s="471"/>
      <c r="J832" s="126"/>
      <c r="K832" s="126"/>
      <c r="L832" s="126"/>
      <c r="M832" s="126"/>
      <c r="N832" s="121"/>
      <c r="O832" s="126"/>
      <c r="P832" s="122"/>
      <c r="Q832" s="472"/>
      <c r="R832" s="123"/>
      <c r="S832" s="126"/>
      <c r="T832" s="126"/>
      <c r="U832" s="126"/>
      <c r="V832" s="126"/>
      <c r="W832" s="126"/>
      <c r="X832" s="130"/>
    </row>
    <row r="833" customFormat="false" ht="27" hidden="false" customHeight="true" outlineLevel="0" collapsed="false">
      <c r="A833" s="125"/>
      <c r="B833" s="380"/>
      <c r="C833" s="173"/>
      <c r="D833" s="121"/>
      <c r="E833" s="122"/>
      <c r="F833" s="471"/>
      <c r="G833" s="380"/>
      <c r="H833" s="126"/>
      <c r="I833" s="471"/>
      <c r="J833" s="126"/>
      <c r="K833" s="126"/>
      <c r="L833" s="126"/>
      <c r="M833" s="126"/>
      <c r="N833" s="121"/>
      <c r="O833" s="126"/>
      <c r="P833" s="122"/>
      <c r="Q833" s="472"/>
      <c r="R833" s="123"/>
      <c r="S833" s="126"/>
      <c r="T833" s="126"/>
      <c r="U833" s="126"/>
      <c r="V833" s="126"/>
      <c r="W833" s="126"/>
      <c r="X833" s="130"/>
    </row>
    <row r="834" customFormat="false" ht="27" hidden="false" customHeight="true" outlineLevel="0" collapsed="false">
      <c r="A834" s="125"/>
      <c r="B834" s="380"/>
      <c r="C834" s="173"/>
      <c r="D834" s="121"/>
      <c r="E834" s="122"/>
      <c r="F834" s="471"/>
      <c r="G834" s="380"/>
      <c r="H834" s="126"/>
      <c r="I834" s="471"/>
      <c r="J834" s="126"/>
      <c r="K834" s="126"/>
      <c r="L834" s="126"/>
      <c r="M834" s="126"/>
      <c r="N834" s="121"/>
      <c r="O834" s="126"/>
      <c r="P834" s="122"/>
      <c r="Q834" s="472"/>
      <c r="R834" s="123"/>
      <c r="S834" s="126"/>
      <c r="T834" s="126"/>
      <c r="U834" s="126"/>
      <c r="V834" s="126"/>
      <c r="W834" s="126"/>
      <c r="X834" s="130"/>
    </row>
    <row r="835" customFormat="false" ht="27" hidden="false" customHeight="true" outlineLevel="0" collapsed="false">
      <c r="A835" s="125"/>
      <c r="B835" s="380"/>
      <c r="C835" s="173"/>
      <c r="D835" s="121"/>
      <c r="E835" s="122"/>
      <c r="F835" s="471"/>
      <c r="G835" s="380"/>
      <c r="H835" s="126"/>
      <c r="I835" s="471"/>
      <c r="J835" s="126"/>
      <c r="K835" s="126"/>
      <c r="L835" s="126"/>
      <c r="M835" s="126"/>
      <c r="N835" s="121"/>
      <c r="O835" s="126"/>
      <c r="P835" s="122"/>
      <c r="Q835" s="472"/>
      <c r="R835" s="123"/>
      <c r="S835" s="126"/>
      <c r="T835" s="126"/>
      <c r="U835" s="126"/>
      <c r="V835" s="126"/>
      <c r="W835" s="126"/>
      <c r="X835" s="130"/>
    </row>
    <row r="836" customFormat="false" ht="27" hidden="false" customHeight="true" outlineLevel="0" collapsed="false">
      <c r="A836" s="125"/>
      <c r="B836" s="380"/>
      <c r="C836" s="173"/>
      <c r="D836" s="121"/>
      <c r="E836" s="122"/>
      <c r="F836" s="471"/>
      <c r="G836" s="380"/>
      <c r="H836" s="126"/>
      <c r="I836" s="471"/>
      <c r="J836" s="126"/>
      <c r="K836" s="126"/>
      <c r="L836" s="126"/>
      <c r="M836" s="126"/>
      <c r="N836" s="121"/>
      <c r="O836" s="126"/>
      <c r="P836" s="122"/>
      <c r="Q836" s="472"/>
      <c r="R836" s="123"/>
      <c r="S836" s="126"/>
      <c r="T836" s="126"/>
      <c r="U836" s="126"/>
      <c r="V836" s="126"/>
      <c r="W836" s="126"/>
      <c r="X836" s="130"/>
    </row>
    <row r="837" customFormat="false" ht="27" hidden="false" customHeight="true" outlineLevel="0" collapsed="false">
      <c r="A837" s="125"/>
      <c r="B837" s="380"/>
      <c r="C837" s="173"/>
      <c r="D837" s="121"/>
      <c r="E837" s="122"/>
      <c r="F837" s="471"/>
      <c r="G837" s="380"/>
      <c r="H837" s="126"/>
      <c r="I837" s="471"/>
      <c r="J837" s="126"/>
      <c r="K837" s="126"/>
      <c r="L837" s="126"/>
      <c r="M837" s="126"/>
      <c r="N837" s="121"/>
      <c r="O837" s="126"/>
      <c r="P837" s="122"/>
      <c r="Q837" s="472"/>
      <c r="R837" s="123"/>
      <c r="S837" s="126"/>
      <c r="T837" s="126"/>
      <c r="U837" s="126"/>
      <c r="V837" s="126"/>
      <c r="W837" s="126"/>
      <c r="X837" s="130"/>
    </row>
    <row r="838" customFormat="false" ht="27" hidden="false" customHeight="true" outlineLevel="0" collapsed="false">
      <c r="A838" s="125"/>
      <c r="B838" s="380"/>
      <c r="C838" s="173"/>
      <c r="D838" s="121"/>
      <c r="E838" s="122"/>
      <c r="F838" s="471"/>
      <c r="G838" s="380"/>
      <c r="H838" s="126"/>
      <c r="I838" s="471"/>
      <c r="J838" s="126"/>
      <c r="K838" s="126"/>
      <c r="L838" s="126"/>
      <c r="M838" s="126"/>
      <c r="N838" s="121"/>
      <c r="O838" s="126"/>
      <c r="P838" s="122"/>
      <c r="Q838" s="472"/>
      <c r="R838" s="123"/>
      <c r="S838" s="126"/>
      <c r="T838" s="126"/>
      <c r="U838" s="126"/>
      <c r="V838" s="126"/>
      <c r="W838" s="126"/>
      <c r="X838" s="130"/>
    </row>
    <row r="839" customFormat="false" ht="27" hidden="false" customHeight="true" outlineLevel="0" collapsed="false">
      <c r="A839" s="125"/>
      <c r="B839" s="380"/>
      <c r="C839" s="173"/>
      <c r="D839" s="121"/>
      <c r="E839" s="122"/>
      <c r="F839" s="471"/>
      <c r="G839" s="380"/>
      <c r="H839" s="126"/>
      <c r="I839" s="471"/>
      <c r="J839" s="126"/>
      <c r="K839" s="126"/>
      <c r="L839" s="126"/>
      <c r="M839" s="126"/>
      <c r="N839" s="121"/>
      <c r="O839" s="126"/>
      <c r="P839" s="122"/>
      <c r="Q839" s="472"/>
      <c r="R839" s="123"/>
      <c r="S839" s="126"/>
      <c r="T839" s="126"/>
      <c r="U839" s="126"/>
      <c r="V839" s="126"/>
      <c r="W839" s="126"/>
      <c r="X839" s="130"/>
    </row>
    <row r="840" customFormat="false" ht="27" hidden="false" customHeight="true" outlineLevel="0" collapsed="false">
      <c r="A840" s="125"/>
      <c r="B840" s="380"/>
      <c r="C840" s="173"/>
      <c r="D840" s="121"/>
      <c r="E840" s="122"/>
      <c r="F840" s="471"/>
      <c r="G840" s="380"/>
      <c r="H840" s="126"/>
      <c r="I840" s="471"/>
      <c r="J840" s="126"/>
      <c r="K840" s="126"/>
      <c r="L840" s="126"/>
      <c r="M840" s="126"/>
      <c r="N840" s="121"/>
      <c r="O840" s="126"/>
      <c r="P840" s="122"/>
      <c r="Q840" s="472"/>
      <c r="R840" s="123"/>
      <c r="S840" s="126"/>
      <c r="T840" s="126"/>
      <c r="U840" s="126"/>
      <c r="V840" s="126"/>
      <c r="W840" s="126"/>
      <c r="X840" s="130"/>
    </row>
    <row r="841" customFormat="false" ht="27" hidden="false" customHeight="true" outlineLevel="0" collapsed="false">
      <c r="A841" s="125"/>
      <c r="B841" s="380"/>
      <c r="C841" s="173"/>
      <c r="D841" s="121"/>
      <c r="E841" s="122"/>
      <c r="F841" s="471"/>
      <c r="G841" s="380"/>
      <c r="H841" s="126"/>
      <c r="I841" s="471"/>
      <c r="J841" s="126"/>
      <c r="K841" s="126"/>
      <c r="L841" s="126"/>
      <c r="M841" s="126"/>
      <c r="N841" s="121"/>
      <c r="O841" s="126"/>
      <c r="P841" s="122"/>
      <c r="Q841" s="472"/>
      <c r="R841" s="123"/>
      <c r="S841" s="126"/>
      <c r="T841" s="126"/>
      <c r="U841" s="126"/>
      <c r="V841" s="126"/>
      <c r="W841" s="126"/>
      <c r="X841" s="130"/>
    </row>
    <row r="842" customFormat="false" ht="27" hidden="false" customHeight="true" outlineLevel="0" collapsed="false">
      <c r="A842" s="125"/>
      <c r="B842" s="380"/>
      <c r="C842" s="173"/>
      <c r="D842" s="121"/>
      <c r="E842" s="122"/>
      <c r="F842" s="471"/>
      <c r="G842" s="380"/>
      <c r="H842" s="126"/>
      <c r="I842" s="471"/>
      <c r="J842" s="126"/>
      <c r="K842" s="126"/>
      <c r="L842" s="126"/>
      <c r="M842" s="126"/>
      <c r="N842" s="121"/>
      <c r="O842" s="126"/>
      <c r="P842" s="122"/>
      <c r="Q842" s="472"/>
      <c r="R842" s="123"/>
      <c r="S842" s="126"/>
      <c r="T842" s="126"/>
      <c r="U842" s="126"/>
      <c r="V842" s="126"/>
      <c r="W842" s="126"/>
      <c r="X842" s="130"/>
    </row>
    <row r="843" customFormat="false" ht="27" hidden="false" customHeight="true" outlineLevel="0" collapsed="false">
      <c r="A843" s="125"/>
      <c r="B843" s="380"/>
      <c r="C843" s="173"/>
      <c r="D843" s="121"/>
      <c r="E843" s="122"/>
      <c r="F843" s="471"/>
      <c r="G843" s="380"/>
      <c r="H843" s="126"/>
      <c r="I843" s="471"/>
      <c r="J843" s="126"/>
      <c r="K843" s="126"/>
      <c r="L843" s="126"/>
      <c r="M843" s="126"/>
      <c r="N843" s="121"/>
      <c r="O843" s="126"/>
      <c r="P843" s="122"/>
      <c r="Q843" s="472"/>
      <c r="R843" s="123"/>
      <c r="S843" s="126"/>
      <c r="T843" s="126"/>
      <c r="U843" s="126"/>
      <c r="V843" s="126"/>
      <c r="W843" s="126"/>
      <c r="X843" s="130"/>
    </row>
    <row r="844" customFormat="false" ht="27" hidden="false" customHeight="true" outlineLevel="0" collapsed="false">
      <c r="A844" s="125"/>
      <c r="B844" s="380"/>
      <c r="C844" s="173"/>
      <c r="D844" s="121"/>
      <c r="E844" s="122"/>
      <c r="F844" s="471"/>
      <c r="G844" s="380"/>
      <c r="H844" s="126"/>
      <c r="I844" s="471"/>
      <c r="J844" s="126"/>
      <c r="K844" s="126"/>
      <c r="L844" s="126"/>
      <c r="M844" s="126"/>
      <c r="N844" s="121"/>
      <c r="O844" s="126"/>
      <c r="P844" s="122"/>
      <c r="Q844" s="472"/>
      <c r="R844" s="123"/>
      <c r="S844" s="126"/>
      <c r="T844" s="126"/>
      <c r="U844" s="126"/>
      <c r="V844" s="126"/>
      <c r="W844" s="126"/>
      <c r="X844" s="130"/>
    </row>
    <row r="845" customFormat="false" ht="27" hidden="false" customHeight="true" outlineLevel="0" collapsed="false">
      <c r="A845" s="125"/>
      <c r="B845" s="380"/>
      <c r="C845" s="173"/>
      <c r="D845" s="121"/>
      <c r="E845" s="122"/>
      <c r="F845" s="471"/>
      <c r="G845" s="380"/>
      <c r="H845" s="126"/>
      <c r="I845" s="471"/>
      <c r="J845" s="126"/>
      <c r="K845" s="126"/>
      <c r="L845" s="126"/>
      <c r="M845" s="126"/>
      <c r="N845" s="121"/>
      <c r="O845" s="126"/>
      <c r="P845" s="122"/>
      <c r="Q845" s="472"/>
      <c r="R845" s="123"/>
      <c r="S845" s="126"/>
      <c r="T845" s="126"/>
      <c r="U845" s="126"/>
      <c r="V845" s="126"/>
      <c r="W845" s="126"/>
      <c r="X845" s="130"/>
    </row>
    <row r="846" customFormat="false" ht="27" hidden="false" customHeight="true" outlineLevel="0" collapsed="false">
      <c r="A846" s="125"/>
      <c r="B846" s="380"/>
      <c r="C846" s="173"/>
      <c r="D846" s="121"/>
      <c r="E846" s="122"/>
      <c r="F846" s="471"/>
      <c r="G846" s="380"/>
      <c r="H846" s="126"/>
      <c r="I846" s="471"/>
      <c r="J846" s="126"/>
      <c r="K846" s="126"/>
      <c r="L846" s="126"/>
      <c r="M846" s="126"/>
      <c r="N846" s="121"/>
      <c r="O846" s="126"/>
      <c r="P846" s="122"/>
      <c r="Q846" s="472"/>
      <c r="R846" s="123"/>
      <c r="S846" s="126"/>
      <c r="T846" s="126"/>
      <c r="U846" s="126"/>
      <c r="V846" s="126"/>
      <c r="W846" s="126"/>
      <c r="X846" s="130"/>
    </row>
    <row r="847" customFormat="false" ht="27" hidden="false" customHeight="true" outlineLevel="0" collapsed="false">
      <c r="A847" s="125"/>
      <c r="B847" s="380"/>
      <c r="C847" s="173"/>
      <c r="D847" s="121"/>
      <c r="E847" s="122"/>
      <c r="F847" s="471"/>
      <c r="G847" s="380"/>
      <c r="H847" s="126"/>
      <c r="I847" s="471"/>
      <c r="J847" s="126"/>
      <c r="K847" s="126"/>
      <c r="L847" s="126"/>
      <c r="M847" s="126"/>
      <c r="N847" s="121"/>
      <c r="O847" s="126"/>
      <c r="P847" s="122"/>
      <c r="Q847" s="472"/>
      <c r="R847" s="123"/>
      <c r="S847" s="126"/>
      <c r="T847" s="126"/>
      <c r="U847" s="126"/>
      <c r="V847" s="126"/>
      <c r="W847" s="126"/>
      <c r="X847" s="130"/>
    </row>
    <row r="848" customFormat="false" ht="27" hidden="false" customHeight="true" outlineLevel="0" collapsed="false">
      <c r="A848" s="125"/>
      <c r="B848" s="380"/>
      <c r="C848" s="173"/>
      <c r="D848" s="121"/>
      <c r="E848" s="122"/>
      <c r="F848" s="471"/>
      <c r="G848" s="380"/>
      <c r="H848" s="126"/>
      <c r="I848" s="471"/>
      <c r="J848" s="126"/>
      <c r="K848" s="126"/>
      <c r="L848" s="126"/>
      <c r="M848" s="126"/>
      <c r="N848" s="121"/>
      <c r="O848" s="126"/>
      <c r="P848" s="122"/>
      <c r="Q848" s="472"/>
      <c r="R848" s="123"/>
      <c r="S848" s="126"/>
      <c r="T848" s="126"/>
      <c r="U848" s="126"/>
      <c r="V848" s="126"/>
      <c r="W848" s="126"/>
      <c r="X848" s="130"/>
    </row>
    <row r="849" customFormat="false" ht="27" hidden="false" customHeight="true" outlineLevel="0" collapsed="false">
      <c r="A849" s="125"/>
      <c r="B849" s="380"/>
      <c r="C849" s="173"/>
      <c r="D849" s="121"/>
      <c r="E849" s="122"/>
      <c r="F849" s="471"/>
      <c r="G849" s="380"/>
      <c r="H849" s="126"/>
      <c r="I849" s="471"/>
      <c r="J849" s="126"/>
      <c r="K849" s="126"/>
      <c r="L849" s="126"/>
      <c r="M849" s="126"/>
      <c r="N849" s="121"/>
      <c r="O849" s="126"/>
      <c r="P849" s="122"/>
      <c r="Q849" s="472"/>
      <c r="R849" s="123"/>
      <c r="S849" s="126"/>
      <c r="T849" s="126"/>
      <c r="U849" s="126"/>
      <c r="V849" s="126"/>
      <c r="W849" s="126"/>
      <c r="X849" s="130"/>
    </row>
    <row r="850" customFormat="false" ht="27" hidden="false" customHeight="true" outlineLevel="0" collapsed="false">
      <c r="A850" s="125"/>
      <c r="B850" s="380"/>
      <c r="C850" s="173"/>
      <c r="D850" s="121"/>
      <c r="E850" s="122"/>
      <c r="F850" s="471"/>
      <c r="G850" s="380"/>
      <c r="H850" s="126"/>
      <c r="I850" s="471"/>
      <c r="J850" s="126"/>
      <c r="K850" s="126"/>
      <c r="L850" s="126"/>
      <c r="M850" s="126"/>
      <c r="N850" s="121"/>
      <c r="O850" s="126"/>
      <c r="P850" s="122"/>
      <c r="Q850" s="472"/>
      <c r="R850" s="123"/>
      <c r="S850" s="126"/>
      <c r="T850" s="126"/>
      <c r="U850" s="126"/>
      <c r="V850" s="126"/>
      <c r="W850" s="126"/>
      <c r="X850" s="130"/>
    </row>
    <row r="851" customFormat="false" ht="27" hidden="false" customHeight="true" outlineLevel="0" collapsed="false">
      <c r="A851" s="125"/>
      <c r="B851" s="380"/>
      <c r="C851" s="173"/>
      <c r="D851" s="121"/>
      <c r="E851" s="122"/>
      <c r="F851" s="471"/>
      <c r="G851" s="380"/>
      <c r="H851" s="126"/>
      <c r="I851" s="471"/>
      <c r="J851" s="126"/>
      <c r="K851" s="126"/>
      <c r="L851" s="126"/>
      <c r="M851" s="126"/>
      <c r="N851" s="121"/>
      <c r="O851" s="126"/>
      <c r="P851" s="122"/>
      <c r="Q851" s="472"/>
      <c r="R851" s="123"/>
      <c r="S851" s="126"/>
      <c r="T851" s="126"/>
      <c r="U851" s="126"/>
      <c r="V851" s="126"/>
      <c r="W851" s="126"/>
      <c r="X851" s="130"/>
    </row>
    <row r="852" customFormat="false" ht="27" hidden="false" customHeight="true" outlineLevel="0" collapsed="false">
      <c r="A852" s="125"/>
      <c r="B852" s="380"/>
      <c r="C852" s="173"/>
      <c r="D852" s="121"/>
      <c r="E852" s="122"/>
      <c r="F852" s="471"/>
      <c r="G852" s="380"/>
      <c r="H852" s="126"/>
      <c r="I852" s="471"/>
      <c r="J852" s="126"/>
      <c r="K852" s="126"/>
      <c r="L852" s="126"/>
      <c r="M852" s="126"/>
      <c r="N852" s="121"/>
      <c r="O852" s="126"/>
      <c r="P852" s="122"/>
      <c r="Q852" s="472"/>
      <c r="R852" s="123"/>
      <c r="S852" s="126"/>
      <c r="T852" s="126"/>
      <c r="U852" s="126"/>
      <c r="V852" s="126"/>
      <c r="W852" s="126"/>
      <c r="X852" s="130"/>
    </row>
    <row r="853" customFormat="false" ht="27" hidden="false" customHeight="true" outlineLevel="0" collapsed="false">
      <c r="A853" s="125"/>
      <c r="B853" s="380"/>
      <c r="C853" s="173"/>
      <c r="D853" s="121"/>
      <c r="E853" s="122"/>
      <c r="F853" s="471"/>
      <c r="G853" s="380"/>
      <c r="H853" s="126"/>
      <c r="I853" s="471"/>
      <c r="J853" s="126"/>
      <c r="K853" s="126"/>
      <c r="L853" s="126"/>
      <c r="M853" s="126"/>
      <c r="N853" s="121"/>
      <c r="O853" s="126"/>
      <c r="P853" s="122"/>
      <c r="Q853" s="472"/>
      <c r="R853" s="123"/>
      <c r="S853" s="126"/>
      <c r="T853" s="126"/>
      <c r="U853" s="126"/>
      <c r="V853" s="126"/>
      <c r="W853" s="126"/>
      <c r="X853" s="130"/>
    </row>
    <row r="854" customFormat="false" ht="27" hidden="false" customHeight="true" outlineLevel="0" collapsed="false">
      <c r="A854" s="125"/>
      <c r="B854" s="380"/>
      <c r="C854" s="173"/>
      <c r="D854" s="121"/>
      <c r="E854" s="122"/>
      <c r="F854" s="471"/>
      <c r="G854" s="380"/>
      <c r="H854" s="126"/>
      <c r="I854" s="471"/>
      <c r="J854" s="126"/>
      <c r="K854" s="126"/>
      <c r="L854" s="126"/>
      <c r="M854" s="126"/>
      <c r="N854" s="121"/>
      <c r="O854" s="126"/>
      <c r="P854" s="122"/>
      <c r="Q854" s="472"/>
      <c r="R854" s="123"/>
      <c r="S854" s="126"/>
      <c r="T854" s="126"/>
      <c r="U854" s="126"/>
      <c r="V854" s="126"/>
      <c r="W854" s="126"/>
      <c r="X854" s="130"/>
    </row>
    <row r="855" customFormat="false" ht="27" hidden="false" customHeight="true" outlineLevel="0" collapsed="false">
      <c r="A855" s="125"/>
      <c r="B855" s="380"/>
      <c r="C855" s="173"/>
      <c r="D855" s="121"/>
      <c r="E855" s="122"/>
      <c r="F855" s="471"/>
      <c r="G855" s="380"/>
      <c r="H855" s="126"/>
      <c r="I855" s="471"/>
      <c r="J855" s="126"/>
      <c r="K855" s="126"/>
      <c r="L855" s="126"/>
      <c r="M855" s="126"/>
      <c r="N855" s="121"/>
      <c r="O855" s="126"/>
      <c r="P855" s="122"/>
      <c r="Q855" s="472"/>
      <c r="R855" s="123"/>
      <c r="S855" s="126"/>
      <c r="T855" s="126"/>
      <c r="U855" s="126"/>
      <c r="V855" s="126"/>
      <c r="W855" s="126"/>
      <c r="X855" s="130"/>
    </row>
    <row r="856" customFormat="false" ht="27" hidden="false" customHeight="true" outlineLevel="0" collapsed="false">
      <c r="A856" s="125"/>
      <c r="B856" s="380"/>
      <c r="C856" s="173"/>
      <c r="D856" s="121"/>
      <c r="E856" s="122"/>
      <c r="F856" s="471"/>
      <c r="G856" s="380"/>
      <c r="H856" s="126"/>
      <c r="I856" s="471"/>
      <c r="J856" s="126"/>
      <c r="K856" s="126"/>
      <c r="L856" s="126"/>
      <c r="M856" s="126"/>
      <c r="N856" s="121"/>
      <c r="O856" s="126"/>
      <c r="P856" s="122"/>
      <c r="Q856" s="472"/>
      <c r="R856" s="123"/>
      <c r="S856" s="126"/>
      <c r="T856" s="126"/>
      <c r="U856" s="126"/>
      <c r="V856" s="126"/>
      <c r="W856" s="126"/>
      <c r="X856" s="130"/>
    </row>
    <row r="857" customFormat="false" ht="27" hidden="false" customHeight="true" outlineLevel="0" collapsed="false">
      <c r="A857" s="125"/>
      <c r="B857" s="380"/>
      <c r="C857" s="173"/>
      <c r="D857" s="121"/>
      <c r="E857" s="122"/>
      <c r="F857" s="471"/>
      <c r="G857" s="380"/>
      <c r="H857" s="126"/>
      <c r="I857" s="471"/>
      <c r="J857" s="126"/>
      <c r="K857" s="126"/>
      <c r="L857" s="126"/>
      <c r="M857" s="126"/>
      <c r="N857" s="121"/>
      <c r="O857" s="126"/>
      <c r="P857" s="122"/>
      <c r="Q857" s="472"/>
      <c r="R857" s="123"/>
      <c r="S857" s="126"/>
      <c r="T857" s="126"/>
      <c r="U857" s="126"/>
      <c r="V857" s="126"/>
      <c r="W857" s="126"/>
      <c r="X857" s="130"/>
    </row>
    <row r="858" customFormat="false" ht="27" hidden="false" customHeight="true" outlineLevel="0" collapsed="false">
      <c r="A858" s="125"/>
      <c r="B858" s="380"/>
      <c r="C858" s="173"/>
      <c r="D858" s="121"/>
      <c r="E858" s="122"/>
      <c r="F858" s="471"/>
      <c r="G858" s="380"/>
      <c r="H858" s="126"/>
      <c r="I858" s="471"/>
      <c r="J858" s="126"/>
      <c r="K858" s="126"/>
      <c r="L858" s="126"/>
      <c r="M858" s="126"/>
      <c r="N858" s="121"/>
      <c r="O858" s="126"/>
      <c r="P858" s="122"/>
      <c r="Q858" s="472"/>
      <c r="R858" s="123"/>
      <c r="S858" s="126"/>
      <c r="T858" s="126"/>
      <c r="U858" s="126"/>
      <c r="V858" s="126"/>
      <c r="W858" s="126"/>
      <c r="X858" s="130"/>
    </row>
    <row r="859" customFormat="false" ht="27" hidden="false" customHeight="true" outlineLevel="0" collapsed="false">
      <c r="A859" s="125"/>
      <c r="B859" s="380"/>
      <c r="C859" s="173"/>
      <c r="D859" s="121"/>
      <c r="E859" s="122"/>
      <c r="F859" s="471"/>
      <c r="G859" s="380"/>
      <c r="H859" s="126"/>
      <c r="I859" s="471"/>
      <c r="J859" s="126"/>
      <c r="K859" s="126"/>
      <c r="L859" s="126"/>
      <c r="M859" s="126"/>
      <c r="N859" s="121"/>
      <c r="O859" s="126"/>
      <c r="P859" s="122"/>
      <c r="Q859" s="472"/>
      <c r="R859" s="123"/>
      <c r="S859" s="126"/>
      <c r="T859" s="126"/>
      <c r="U859" s="126"/>
      <c r="V859" s="126"/>
      <c r="W859" s="126"/>
      <c r="X859" s="130"/>
    </row>
    <row r="860" customFormat="false" ht="27" hidden="false" customHeight="true" outlineLevel="0" collapsed="false">
      <c r="A860" s="125"/>
      <c r="B860" s="380"/>
      <c r="C860" s="173"/>
      <c r="D860" s="121"/>
      <c r="E860" s="122"/>
      <c r="F860" s="471"/>
      <c r="G860" s="380"/>
      <c r="H860" s="126"/>
      <c r="I860" s="471"/>
      <c r="J860" s="126"/>
      <c r="K860" s="126"/>
      <c r="L860" s="126"/>
      <c r="M860" s="126"/>
      <c r="N860" s="121"/>
      <c r="O860" s="126"/>
      <c r="P860" s="122"/>
      <c r="Q860" s="472"/>
      <c r="R860" s="123"/>
      <c r="S860" s="126"/>
      <c r="T860" s="126"/>
      <c r="U860" s="126"/>
      <c r="V860" s="126"/>
      <c r="W860" s="126"/>
      <c r="X860" s="130"/>
    </row>
    <row r="861" customFormat="false" ht="27" hidden="false" customHeight="true" outlineLevel="0" collapsed="false">
      <c r="A861" s="125"/>
      <c r="B861" s="380"/>
      <c r="C861" s="173"/>
      <c r="D861" s="121"/>
      <c r="E861" s="122"/>
      <c r="F861" s="471"/>
      <c r="G861" s="380"/>
      <c r="H861" s="126"/>
      <c r="I861" s="471"/>
      <c r="J861" s="126"/>
      <c r="K861" s="126"/>
      <c r="L861" s="126"/>
      <c r="M861" s="126"/>
      <c r="N861" s="121"/>
      <c r="O861" s="126"/>
      <c r="P861" s="122"/>
      <c r="Q861" s="472"/>
      <c r="R861" s="123"/>
      <c r="S861" s="126"/>
      <c r="T861" s="126"/>
      <c r="U861" s="126"/>
      <c r="V861" s="126"/>
      <c r="W861" s="126"/>
      <c r="X861" s="130"/>
    </row>
    <row r="862" customFormat="false" ht="27" hidden="false" customHeight="true" outlineLevel="0" collapsed="false">
      <c r="A862" s="125"/>
      <c r="B862" s="380"/>
      <c r="C862" s="173"/>
      <c r="D862" s="121"/>
      <c r="E862" s="122"/>
      <c r="F862" s="471"/>
      <c r="G862" s="380"/>
      <c r="H862" s="126"/>
      <c r="I862" s="471"/>
      <c r="J862" s="126"/>
      <c r="K862" s="126"/>
      <c r="L862" s="126"/>
      <c r="M862" s="126"/>
      <c r="N862" s="121"/>
      <c r="O862" s="126"/>
      <c r="P862" s="122"/>
      <c r="Q862" s="472"/>
      <c r="R862" s="123"/>
      <c r="S862" s="126"/>
      <c r="T862" s="126"/>
      <c r="U862" s="126"/>
      <c r="V862" s="126"/>
      <c r="W862" s="126"/>
      <c r="X862" s="130"/>
    </row>
    <row r="863" customFormat="false" ht="27" hidden="false" customHeight="true" outlineLevel="0" collapsed="false">
      <c r="A863" s="125"/>
      <c r="B863" s="380"/>
      <c r="C863" s="173"/>
      <c r="D863" s="121"/>
      <c r="E863" s="122"/>
      <c r="F863" s="471"/>
      <c r="G863" s="380"/>
      <c r="H863" s="126"/>
      <c r="I863" s="471"/>
      <c r="J863" s="126"/>
      <c r="K863" s="126"/>
      <c r="L863" s="126"/>
      <c r="M863" s="126"/>
      <c r="N863" s="121"/>
      <c r="O863" s="126"/>
      <c r="P863" s="122"/>
      <c r="Q863" s="472"/>
      <c r="R863" s="123"/>
      <c r="S863" s="126"/>
      <c r="T863" s="126"/>
      <c r="U863" s="126"/>
      <c r="V863" s="126"/>
      <c r="W863" s="126"/>
      <c r="X863" s="130"/>
    </row>
    <row r="864" customFormat="false" ht="27" hidden="false" customHeight="true" outlineLevel="0" collapsed="false">
      <c r="A864" s="125"/>
      <c r="B864" s="380"/>
      <c r="C864" s="173"/>
      <c r="D864" s="121"/>
      <c r="E864" s="122"/>
      <c r="F864" s="471"/>
      <c r="G864" s="380"/>
      <c r="H864" s="126"/>
      <c r="I864" s="471"/>
      <c r="J864" s="126"/>
      <c r="K864" s="126"/>
      <c r="L864" s="126"/>
      <c r="M864" s="126"/>
      <c r="N864" s="121"/>
      <c r="O864" s="126"/>
      <c r="P864" s="122"/>
      <c r="Q864" s="472"/>
      <c r="R864" s="123"/>
      <c r="S864" s="126"/>
      <c r="T864" s="126"/>
      <c r="U864" s="126"/>
      <c r="V864" s="126"/>
      <c r="W864" s="126"/>
      <c r="X864" s="130"/>
    </row>
    <row r="865" customFormat="false" ht="27" hidden="false" customHeight="true" outlineLevel="0" collapsed="false">
      <c r="A865" s="125"/>
      <c r="B865" s="380"/>
      <c r="C865" s="173"/>
      <c r="D865" s="121"/>
      <c r="E865" s="122"/>
      <c r="F865" s="471"/>
      <c r="G865" s="380"/>
      <c r="H865" s="126"/>
      <c r="I865" s="471"/>
      <c r="J865" s="126"/>
      <c r="K865" s="126"/>
      <c r="L865" s="126"/>
      <c r="M865" s="126"/>
      <c r="N865" s="121"/>
      <c r="O865" s="126"/>
      <c r="P865" s="122"/>
      <c r="Q865" s="472"/>
      <c r="R865" s="123"/>
      <c r="S865" s="126"/>
      <c r="T865" s="126"/>
      <c r="U865" s="126"/>
      <c r="V865" s="126"/>
      <c r="W865" s="126"/>
      <c r="X865" s="130"/>
    </row>
    <row r="866" customFormat="false" ht="27" hidden="false" customHeight="true" outlineLevel="0" collapsed="false">
      <c r="A866" s="125"/>
      <c r="B866" s="380"/>
      <c r="C866" s="173"/>
      <c r="D866" s="121"/>
      <c r="E866" s="122"/>
      <c r="F866" s="471"/>
      <c r="G866" s="380"/>
      <c r="H866" s="126"/>
      <c r="I866" s="471"/>
      <c r="J866" s="126"/>
      <c r="K866" s="126"/>
      <c r="L866" s="126"/>
      <c r="M866" s="126"/>
      <c r="N866" s="121"/>
      <c r="O866" s="126"/>
      <c r="P866" s="122"/>
      <c r="Q866" s="472"/>
      <c r="R866" s="123"/>
      <c r="S866" s="126"/>
      <c r="T866" s="126"/>
      <c r="U866" s="126"/>
      <c r="V866" s="126"/>
      <c r="W866" s="126"/>
      <c r="X866" s="130"/>
    </row>
    <row r="867" customFormat="false" ht="27" hidden="false" customHeight="true" outlineLevel="0" collapsed="false">
      <c r="A867" s="125"/>
      <c r="B867" s="380"/>
      <c r="C867" s="173"/>
      <c r="D867" s="121"/>
      <c r="E867" s="122"/>
      <c r="F867" s="471"/>
      <c r="G867" s="380"/>
      <c r="H867" s="126"/>
      <c r="I867" s="471"/>
      <c r="J867" s="126"/>
      <c r="K867" s="126"/>
      <c r="L867" s="126"/>
      <c r="M867" s="126"/>
      <c r="N867" s="121"/>
      <c r="O867" s="126"/>
      <c r="P867" s="122"/>
      <c r="Q867" s="472"/>
      <c r="R867" s="123"/>
      <c r="S867" s="126"/>
      <c r="T867" s="126"/>
      <c r="U867" s="126"/>
      <c r="V867" s="126"/>
      <c r="W867" s="126"/>
      <c r="X867" s="130"/>
    </row>
    <row r="868" customFormat="false" ht="27" hidden="false" customHeight="true" outlineLevel="0" collapsed="false">
      <c r="A868" s="125"/>
      <c r="B868" s="380"/>
      <c r="C868" s="173"/>
      <c r="D868" s="121"/>
      <c r="E868" s="122"/>
      <c r="F868" s="471"/>
      <c r="G868" s="380"/>
      <c r="H868" s="126"/>
      <c r="I868" s="471"/>
      <c r="J868" s="126"/>
      <c r="K868" s="126"/>
      <c r="L868" s="126"/>
      <c r="M868" s="126"/>
      <c r="N868" s="121"/>
      <c r="O868" s="126"/>
      <c r="P868" s="122"/>
      <c r="Q868" s="472"/>
      <c r="R868" s="123"/>
      <c r="S868" s="126"/>
      <c r="T868" s="126"/>
      <c r="U868" s="126"/>
      <c r="V868" s="126"/>
      <c r="W868" s="126"/>
      <c r="X868" s="130"/>
    </row>
    <row r="869" customFormat="false" ht="27" hidden="false" customHeight="true" outlineLevel="0" collapsed="false">
      <c r="A869" s="125"/>
      <c r="B869" s="380"/>
      <c r="C869" s="173"/>
      <c r="D869" s="121"/>
      <c r="E869" s="122"/>
      <c r="F869" s="471"/>
      <c r="G869" s="380"/>
      <c r="H869" s="126"/>
      <c r="I869" s="471"/>
      <c r="J869" s="126"/>
      <c r="K869" s="126"/>
      <c r="L869" s="126"/>
      <c r="M869" s="126"/>
      <c r="N869" s="121"/>
      <c r="O869" s="126"/>
      <c r="P869" s="122"/>
      <c r="Q869" s="472"/>
      <c r="R869" s="123"/>
      <c r="S869" s="126"/>
      <c r="T869" s="126"/>
      <c r="U869" s="126"/>
      <c r="V869" s="126"/>
      <c r="W869" s="126"/>
      <c r="X869" s="130"/>
    </row>
    <row r="870" customFormat="false" ht="27" hidden="false" customHeight="true" outlineLevel="0" collapsed="false">
      <c r="A870" s="125"/>
      <c r="B870" s="380"/>
      <c r="C870" s="173"/>
      <c r="D870" s="121"/>
      <c r="E870" s="122"/>
      <c r="F870" s="471"/>
      <c r="G870" s="380"/>
      <c r="H870" s="126"/>
      <c r="I870" s="471"/>
      <c r="J870" s="126"/>
      <c r="K870" s="126"/>
      <c r="L870" s="126"/>
      <c r="M870" s="126"/>
      <c r="N870" s="121"/>
      <c r="O870" s="126"/>
      <c r="P870" s="122"/>
      <c r="Q870" s="472"/>
      <c r="R870" s="123"/>
      <c r="S870" s="126"/>
      <c r="T870" s="126"/>
      <c r="U870" s="126"/>
      <c r="V870" s="126"/>
      <c r="W870" s="126"/>
      <c r="X870" s="130"/>
    </row>
    <row r="871" customFormat="false" ht="27" hidden="false" customHeight="true" outlineLevel="0" collapsed="false">
      <c r="A871" s="125"/>
      <c r="B871" s="380"/>
      <c r="C871" s="173"/>
      <c r="D871" s="121"/>
      <c r="E871" s="122"/>
      <c r="F871" s="471"/>
      <c r="G871" s="380"/>
      <c r="H871" s="126"/>
      <c r="I871" s="471"/>
      <c r="J871" s="126"/>
      <c r="K871" s="126"/>
      <c r="L871" s="126"/>
      <c r="M871" s="126"/>
      <c r="N871" s="121"/>
      <c r="O871" s="126"/>
      <c r="P871" s="122"/>
      <c r="Q871" s="472"/>
      <c r="R871" s="123"/>
      <c r="S871" s="126"/>
      <c r="T871" s="126"/>
      <c r="U871" s="126"/>
      <c r="V871" s="126"/>
      <c r="W871" s="126"/>
      <c r="X871" s="130"/>
    </row>
    <row r="872" customFormat="false" ht="27" hidden="false" customHeight="true" outlineLevel="0" collapsed="false">
      <c r="A872" s="125"/>
      <c r="B872" s="380"/>
      <c r="C872" s="173"/>
      <c r="D872" s="121"/>
      <c r="E872" s="122"/>
      <c r="F872" s="471"/>
      <c r="G872" s="380"/>
      <c r="H872" s="126"/>
      <c r="I872" s="471"/>
      <c r="J872" s="126"/>
      <c r="K872" s="126"/>
      <c r="L872" s="126"/>
      <c r="M872" s="126"/>
      <c r="N872" s="121"/>
      <c r="O872" s="126"/>
      <c r="P872" s="122"/>
      <c r="Q872" s="472"/>
      <c r="R872" s="123"/>
      <c r="S872" s="126"/>
      <c r="T872" s="126"/>
      <c r="U872" s="126"/>
      <c r="V872" s="126"/>
      <c r="W872" s="126"/>
      <c r="X872" s="130"/>
    </row>
    <row r="873" customFormat="false" ht="27" hidden="false" customHeight="true" outlineLevel="0" collapsed="false">
      <c r="A873" s="125"/>
      <c r="B873" s="380"/>
      <c r="C873" s="173"/>
      <c r="D873" s="121"/>
      <c r="E873" s="122"/>
      <c r="F873" s="471"/>
      <c r="G873" s="380"/>
      <c r="H873" s="126"/>
      <c r="I873" s="471"/>
      <c r="J873" s="126"/>
      <c r="K873" s="126"/>
      <c r="L873" s="126"/>
      <c r="M873" s="126"/>
      <c r="N873" s="121"/>
      <c r="O873" s="126"/>
      <c r="P873" s="122"/>
      <c r="Q873" s="472"/>
      <c r="R873" s="123"/>
      <c r="S873" s="126"/>
      <c r="T873" s="126"/>
      <c r="U873" s="126"/>
      <c r="V873" s="126"/>
      <c r="W873" s="126"/>
      <c r="X873" s="130"/>
    </row>
    <row r="874" customFormat="false" ht="27" hidden="false" customHeight="true" outlineLevel="0" collapsed="false">
      <c r="A874" s="125"/>
      <c r="B874" s="380"/>
      <c r="C874" s="173"/>
      <c r="D874" s="121"/>
      <c r="E874" s="122"/>
      <c r="F874" s="471"/>
      <c r="G874" s="380"/>
      <c r="H874" s="126"/>
      <c r="I874" s="471"/>
      <c r="J874" s="126"/>
      <c r="K874" s="126"/>
      <c r="L874" s="126"/>
      <c r="M874" s="126"/>
      <c r="N874" s="121"/>
      <c r="O874" s="126"/>
      <c r="P874" s="122"/>
      <c r="Q874" s="472"/>
      <c r="R874" s="123"/>
      <c r="S874" s="126"/>
      <c r="T874" s="126"/>
      <c r="U874" s="126"/>
      <c r="V874" s="126"/>
      <c r="W874" s="126"/>
      <c r="X874" s="130"/>
    </row>
    <row r="875" customFormat="false" ht="27" hidden="false" customHeight="true" outlineLevel="0" collapsed="false">
      <c r="A875" s="125"/>
      <c r="B875" s="380"/>
      <c r="C875" s="173"/>
      <c r="D875" s="121"/>
      <c r="E875" s="122"/>
      <c r="F875" s="471"/>
      <c r="G875" s="380"/>
      <c r="H875" s="126"/>
      <c r="I875" s="471"/>
      <c r="J875" s="126"/>
      <c r="K875" s="126"/>
      <c r="L875" s="126"/>
      <c r="M875" s="126"/>
      <c r="N875" s="121"/>
      <c r="O875" s="126"/>
      <c r="P875" s="122"/>
      <c r="Q875" s="472"/>
      <c r="R875" s="123"/>
      <c r="S875" s="126"/>
      <c r="T875" s="126"/>
      <c r="U875" s="126"/>
      <c r="V875" s="126"/>
      <c r="W875" s="126"/>
      <c r="X875" s="130"/>
    </row>
    <row r="876" customFormat="false" ht="27" hidden="false" customHeight="true" outlineLevel="0" collapsed="false">
      <c r="A876" s="125"/>
      <c r="B876" s="380"/>
      <c r="C876" s="173"/>
      <c r="D876" s="121"/>
      <c r="E876" s="122"/>
      <c r="F876" s="471"/>
      <c r="G876" s="380"/>
      <c r="H876" s="126"/>
      <c r="I876" s="471"/>
      <c r="J876" s="126"/>
      <c r="K876" s="126"/>
      <c r="L876" s="126"/>
      <c r="M876" s="126"/>
      <c r="N876" s="121"/>
      <c r="O876" s="126"/>
      <c r="P876" s="122"/>
      <c r="Q876" s="472"/>
      <c r="R876" s="123"/>
      <c r="S876" s="126"/>
      <c r="T876" s="126"/>
      <c r="U876" s="126"/>
      <c r="V876" s="126"/>
      <c r="W876" s="126"/>
      <c r="X876" s="130"/>
    </row>
    <row r="877" customFormat="false" ht="27" hidden="false" customHeight="true" outlineLevel="0" collapsed="false">
      <c r="A877" s="125"/>
      <c r="B877" s="380"/>
      <c r="C877" s="173"/>
      <c r="D877" s="121"/>
      <c r="E877" s="122"/>
      <c r="F877" s="471"/>
      <c r="G877" s="380"/>
      <c r="H877" s="126"/>
      <c r="I877" s="471"/>
      <c r="J877" s="126"/>
      <c r="K877" s="126"/>
      <c r="L877" s="126"/>
      <c r="M877" s="126"/>
      <c r="N877" s="121"/>
      <c r="O877" s="126"/>
      <c r="P877" s="122"/>
      <c r="Q877" s="472"/>
      <c r="R877" s="123"/>
      <c r="S877" s="126"/>
      <c r="T877" s="126"/>
      <c r="U877" s="126"/>
      <c r="V877" s="126"/>
      <c r="W877" s="126"/>
      <c r="X877" s="130"/>
    </row>
    <row r="878" customFormat="false" ht="27" hidden="false" customHeight="true" outlineLevel="0" collapsed="false">
      <c r="A878" s="125"/>
      <c r="B878" s="380"/>
      <c r="C878" s="173"/>
      <c r="D878" s="121"/>
      <c r="E878" s="122"/>
      <c r="F878" s="471"/>
      <c r="G878" s="380"/>
      <c r="H878" s="126"/>
      <c r="I878" s="471"/>
      <c r="J878" s="126"/>
      <c r="K878" s="126"/>
      <c r="L878" s="126"/>
      <c r="M878" s="126"/>
      <c r="N878" s="121"/>
      <c r="O878" s="126"/>
      <c r="P878" s="122"/>
      <c r="Q878" s="472"/>
      <c r="R878" s="123"/>
      <c r="S878" s="126"/>
      <c r="T878" s="126"/>
      <c r="U878" s="126"/>
      <c r="V878" s="126"/>
      <c r="W878" s="126"/>
      <c r="X878" s="130"/>
    </row>
    <row r="879" customFormat="false" ht="27" hidden="false" customHeight="true" outlineLevel="0" collapsed="false">
      <c r="A879" s="125"/>
      <c r="B879" s="380"/>
      <c r="C879" s="173"/>
      <c r="D879" s="121"/>
      <c r="E879" s="122"/>
      <c r="F879" s="471"/>
      <c r="G879" s="380"/>
      <c r="H879" s="126"/>
      <c r="I879" s="471"/>
      <c r="J879" s="126"/>
      <c r="K879" s="126"/>
      <c r="L879" s="126"/>
      <c r="M879" s="126"/>
      <c r="N879" s="121"/>
      <c r="O879" s="126"/>
      <c r="P879" s="122"/>
      <c r="Q879" s="472"/>
      <c r="R879" s="123"/>
      <c r="S879" s="126"/>
      <c r="T879" s="126"/>
      <c r="U879" s="126"/>
      <c r="V879" s="126"/>
      <c r="W879" s="126"/>
      <c r="X879" s="130"/>
    </row>
    <row r="880" customFormat="false" ht="27" hidden="false" customHeight="true" outlineLevel="0" collapsed="false">
      <c r="A880" s="125"/>
      <c r="B880" s="380"/>
      <c r="C880" s="173"/>
      <c r="D880" s="121"/>
      <c r="E880" s="122"/>
      <c r="F880" s="471"/>
      <c r="G880" s="380"/>
      <c r="H880" s="126"/>
      <c r="I880" s="471"/>
      <c r="J880" s="126"/>
      <c r="K880" s="126"/>
      <c r="L880" s="126"/>
      <c r="M880" s="126"/>
      <c r="N880" s="121"/>
      <c r="O880" s="126"/>
      <c r="P880" s="122"/>
      <c r="Q880" s="472"/>
      <c r="R880" s="123"/>
      <c r="S880" s="126"/>
      <c r="T880" s="126"/>
      <c r="U880" s="126"/>
      <c r="V880" s="126"/>
      <c r="W880" s="126"/>
      <c r="X880" s="130"/>
    </row>
    <row r="881" customFormat="false" ht="27" hidden="false" customHeight="true" outlineLevel="0" collapsed="false">
      <c r="A881" s="125"/>
      <c r="B881" s="380"/>
      <c r="C881" s="173"/>
      <c r="D881" s="121"/>
      <c r="E881" s="122"/>
      <c r="F881" s="471"/>
      <c r="G881" s="380"/>
      <c r="H881" s="126"/>
      <c r="I881" s="471"/>
      <c r="J881" s="126"/>
      <c r="K881" s="126"/>
      <c r="L881" s="126"/>
      <c r="M881" s="126"/>
      <c r="N881" s="121"/>
      <c r="O881" s="126"/>
      <c r="P881" s="122"/>
      <c r="Q881" s="472"/>
      <c r="R881" s="123"/>
      <c r="S881" s="126"/>
      <c r="T881" s="126"/>
      <c r="U881" s="126"/>
      <c r="V881" s="126"/>
      <c r="W881" s="126"/>
      <c r="X881" s="130"/>
    </row>
    <row r="882" customFormat="false" ht="27" hidden="false" customHeight="true" outlineLevel="0" collapsed="false">
      <c r="A882" s="125"/>
      <c r="B882" s="380"/>
      <c r="C882" s="173"/>
      <c r="D882" s="121"/>
      <c r="E882" s="122"/>
      <c r="F882" s="471"/>
      <c r="G882" s="380"/>
      <c r="H882" s="126"/>
      <c r="I882" s="471"/>
      <c r="J882" s="126"/>
      <c r="K882" s="126"/>
      <c r="L882" s="126"/>
      <c r="M882" s="126"/>
      <c r="N882" s="121"/>
      <c r="O882" s="126"/>
      <c r="P882" s="122"/>
      <c r="Q882" s="472"/>
      <c r="R882" s="123"/>
      <c r="S882" s="126"/>
      <c r="T882" s="126"/>
      <c r="U882" s="126"/>
      <c r="V882" s="126"/>
      <c r="W882" s="126"/>
      <c r="X882" s="130"/>
    </row>
    <row r="883" customFormat="false" ht="27" hidden="false" customHeight="true" outlineLevel="0" collapsed="false">
      <c r="A883" s="125"/>
      <c r="B883" s="380"/>
      <c r="C883" s="173"/>
      <c r="D883" s="121"/>
      <c r="E883" s="122"/>
      <c r="F883" s="471"/>
      <c r="G883" s="380"/>
      <c r="H883" s="126"/>
      <c r="I883" s="471"/>
      <c r="J883" s="126"/>
      <c r="K883" s="126"/>
      <c r="L883" s="126"/>
      <c r="M883" s="126"/>
      <c r="N883" s="121"/>
      <c r="O883" s="126"/>
      <c r="P883" s="122"/>
      <c r="Q883" s="472"/>
      <c r="R883" s="123"/>
      <c r="S883" s="126"/>
      <c r="T883" s="126"/>
      <c r="U883" s="126"/>
      <c r="V883" s="126"/>
      <c r="W883" s="126"/>
      <c r="X883" s="130"/>
    </row>
    <row r="884" customFormat="false" ht="27" hidden="false" customHeight="true" outlineLevel="0" collapsed="false">
      <c r="A884" s="125"/>
      <c r="B884" s="380"/>
      <c r="C884" s="173"/>
      <c r="D884" s="121"/>
      <c r="E884" s="122"/>
      <c r="F884" s="471"/>
      <c r="G884" s="380"/>
      <c r="H884" s="126"/>
      <c r="I884" s="471"/>
      <c r="J884" s="126"/>
      <c r="K884" s="126"/>
      <c r="L884" s="126"/>
      <c r="M884" s="126"/>
      <c r="N884" s="121"/>
      <c r="O884" s="126"/>
      <c r="P884" s="122"/>
      <c r="Q884" s="472"/>
      <c r="R884" s="123"/>
      <c r="S884" s="126"/>
      <c r="T884" s="126"/>
      <c r="U884" s="126"/>
      <c r="V884" s="126"/>
      <c r="W884" s="126"/>
      <c r="X884" s="130"/>
    </row>
    <row r="885" customFormat="false" ht="27" hidden="false" customHeight="true" outlineLevel="0" collapsed="false">
      <c r="A885" s="125"/>
      <c r="B885" s="380"/>
      <c r="C885" s="173"/>
      <c r="D885" s="121"/>
      <c r="E885" s="122"/>
      <c r="F885" s="471"/>
      <c r="G885" s="380"/>
      <c r="H885" s="126"/>
      <c r="I885" s="471"/>
      <c r="J885" s="126"/>
      <c r="K885" s="126"/>
      <c r="L885" s="126"/>
      <c r="M885" s="126"/>
      <c r="N885" s="121"/>
      <c r="O885" s="126"/>
      <c r="P885" s="122"/>
      <c r="Q885" s="472"/>
      <c r="R885" s="123"/>
      <c r="S885" s="126"/>
      <c r="T885" s="126"/>
      <c r="U885" s="126"/>
      <c r="V885" s="126"/>
      <c r="W885" s="126"/>
      <c r="X885" s="130"/>
    </row>
    <row r="886" customFormat="false" ht="27" hidden="false" customHeight="true" outlineLevel="0" collapsed="false">
      <c r="A886" s="125"/>
      <c r="B886" s="380"/>
      <c r="C886" s="173"/>
      <c r="D886" s="121"/>
      <c r="E886" s="122"/>
      <c r="F886" s="471"/>
      <c r="G886" s="380"/>
      <c r="H886" s="126"/>
      <c r="I886" s="471"/>
      <c r="J886" s="126"/>
      <c r="K886" s="126"/>
      <c r="L886" s="126"/>
      <c r="M886" s="126"/>
      <c r="N886" s="121"/>
      <c r="O886" s="126"/>
      <c r="P886" s="122"/>
      <c r="Q886" s="472"/>
      <c r="R886" s="123"/>
      <c r="S886" s="126"/>
      <c r="T886" s="126"/>
      <c r="U886" s="126"/>
      <c r="V886" s="126"/>
      <c r="W886" s="126"/>
      <c r="X886" s="130"/>
    </row>
    <row r="887" customFormat="false" ht="27" hidden="false" customHeight="true" outlineLevel="0" collapsed="false">
      <c r="A887" s="125"/>
      <c r="B887" s="380"/>
      <c r="C887" s="173"/>
      <c r="D887" s="121"/>
      <c r="E887" s="122"/>
      <c r="F887" s="471"/>
      <c r="G887" s="380"/>
      <c r="H887" s="126"/>
      <c r="I887" s="471"/>
      <c r="J887" s="126"/>
      <c r="K887" s="126"/>
      <c r="L887" s="126"/>
      <c r="M887" s="126"/>
      <c r="N887" s="121"/>
      <c r="O887" s="126"/>
      <c r="P887" s="122"/>
      <c r="Q887" s="472"/>
      <c r="R887" s="123"/>
      <c r="S887" s="126"/>
      <c r="T887" s="126"/>
      <c r="U887" s="126"/>
      <c r="V887" s="126"/>
      <c r="W887" s="126"/>
      <c r="X887" s="130"/>
    </row>
    <row r="888" customFormat="false" ht="27" hidden="false" customHeight="true" outlineLevel="0" collapsed="false">
      <c r="A888" s="125"/>
      <c r="B888" s="380"/>
      <c r="C888" s="173"/>
      <c r="D888" s="121"/>
      <c r="E888" s="122"/>
      <c r="F888" s="471"/>
      <c r="G888" s="380"/>
      <c r="H888" s="126"/>
      <c r="I888" s="471"/>
      <c r="J888" s="126"/>
      <c r="K888" s="126"/>
      <c r="L888" s="126"/>
      <c r="M888" s="126"/>
      <c r="N888" s="121"/>
      <c r="O888" s="126"/>
      <c r="P888" s="122"/>
      <c r="Q888" s="472"/>
      <c r="R888" s="123"/>
      <c r="S888" s="126"/>
      <c r="T888" s="126"/>
      <c r="U888" s="126"/>
      <c r="V888" s="126"/>
      <c r="W888" s="126"/>
      <c r="X888" s="130"/>
    </row>
    <row r="889" customFormat="false" ht="27" hidden="false" customHeight="true" outlineLevel="0" collapsed="false">
      <c r="A889" s="125"/>
      <c r="B889" s="380"/>
      <c r="C889" s="173"/>
      <c r="D889" s="121"/>
      <c r="E889" s="122"/>
      <c r="F889" s="471"/>
      <c r="G889" s="380"/>
      <c r="H889" s="126"/>
      <c r="I889" s="471"/>
      <c r="J889" s="126"/>
      <c r="K889" s="126"/>
      <c r="L889" s="126"/>
      <c r="M889" s="126"/>
      <c r="N889" s="121"/>
      <c r="O889" s="126"/>
      <c r="P889" s="122"/>
      <c r="Q889" s="472"/>
      <c r="R889" s="123"/>
      <c r="S889" s="126"/>
      <c r="T889" s="126"/>
      <c r="U889" s="126"/>
      <c r="V889" s="126"/>
      <c r="W889" s="126"/>
      <c r="X889" s="130"/>
    </row>
    <row r="890" customFormat="false" ht="27" hidden="false" customHeight="true" outlineLevel="0" collapsed="false">
      <c r="A890" s="125"/>
      <c r="B890" s="380"/>
      <c r="C890" s="173"/>
      <c r="D890" s="121"/>
      <c r="E890" s="122"/>
      <c r="F890" s="471"/>
      <c r="G890" s="380"/>
      <c r="H890" s="126"/>
      <c r="I890" s="471"/>
      <c r="J890" s="126"/>
      <c r="K890" s="126"/>
      <c r="L890" s="126"/>
      <c r="M890" s="126"/>
      <c r="N890" s="121"/>
      <c r="O890" s="126"/>
      <c r="P890" s="122"/>
      <c r="Q890" s="472"/>
      <c r="R890" s="123"/>
      <c r="S890" s="126"/>
      <c r="T890" s="126"/>
      <c r="U890" s="126"/>
      <c r="V890" s="126"/>
      <c r="W890" s="126"/>
      <c r="X890" s="130"/>
    </row>
    <row r="891" customFormat="false" ht="27" hidden="false" customHeight="true" outlineLevel="0" collapsed="false">
      <c r="A891" s="125"/>
      <c r="B891" s="380"/>
      <c r="C891" s="173"/>
      <c r="D891" s="121"/>
      <c r="E891" s="122"/>
      <c r="F891" s="471"/>
      <c r="G891" s="380"/>
      <c r="H891" s="126"/>
      <c r="I891" s="471"/>
      <c r="J891" s="126"/>
      <c r="K891" s="126"/>
      <c r="L891" s="126"/>
      <c r="M891" s="126"/>
      <c r="N891" s="121"/>
      <c r="O891" s="126"/>
      <c r="P891" s="122"/>
      <c r="Q891" s="472"/>
      <c r="R891" s="123"/>
      <c r="S891" s="126"/>
      <c r="T891" s="126"/>
      <c r="U891" s="126"/>
      <c r="V891" s="126"/>
      <c r="W891" s="126"/>
      <c r="X891" s="130"/>
    </row>
    <row r="892" customFormat="false" ht="27" hidden="false" customHeight="true" outlineLevel="0" collapsed="false">
      <c r="A892" s="125"/>
      <c r="B892" s="380"/>
      <c r="C892" s="173"/>
      <c r="D892" s="121"/>
      <c r="E892" s="122"/>
      <c r="F892" s="471"/>
      <c r="G892" s="380"/>
      <c r="H892" s="126"/>
      <c r="I892" s="471"/>
      <c r="J892" s="126"/>
      <c r="K892" s="126"/>
      <c r="L892" s="126"/>
      <c r="M892" s="126"/>
      <c r="N892" s="121"/>
      <c r="O892" s="126"/>
      <c r="P892" s="122"/>
      <c r="Q892" s="472"/>
      <c r="R892" s="123"/>
      <c r="S892" s="126"/>
      <c r="T892" s="126"/>
      <c r="U892" s="126"/>
      <c r="V892" s="126"/>
      <c r="W892" s="126"/>
      <c r="X892" s="130"/>
    </row>
    <row r="893" customFormat="false" ht="27" hidden="false" customHeight="true" outlineLevel="0" collapsed="false">
      <c r="A893" s="125"/>
      <c r="B893" s="380"/>
      <c r="C893" s="173"/>
      <c r="D893" s="121"/>
      <c r="E893" s="122"/>
      <c r="F893" s="471"/>
      <c r="G893" s="380"/>
      <c r="H893" s="126"/>
      <c r="I893" s="471"/>
      <c r="J893" s="126"/>
      <c r="K893" s="126"/>
      <c r="L893" s="126"/>
      <c r="M893" s="126"/>
      <c r="N893" s="121"/>
      <c r="O893" s="126"/>
      <c r="P893" s="122"/>
      <c r="Q893" s="472"/>
      <c r="R893" s="123"/>
      <c r="S893" s="126"/>
      <c r="T893" s="126"/>
      <c r="U893" s="126"/>
      <c r="V893" s="126"/>
      <c r="W893" s="126"/>
      <c r="X893" s="130"/>
    </row>
    <row r="894" customFormat="false" ht="27" hidden="false" customHeight="true" outlineLevel="0" collapsed="false">
      <c r="A894" s="125"/>
      <c r="B894" s="380"/>
      <c r="C894" s="173"/>
      <c r="D894" s="121"/>
      <c r="E894" s="122"/>
      <c r="F894" s="471"/>
      <c r="G894" s="380"/>
      <c r="H894" s="126"/>
      <c r="I894" s="471"/>
      <c r="J894" s="126"/>
      <c r="K894" s="126"/>
      <c r="L894" s="126"/>
      <c r="M894" s="126"/>
      <c r="N894" s="121"/>
      <c r="O894" s="126"/>
      <c r="P894" s="122"/>
      <c r="Q894" s="472"/>
      <c r="R894" s="123"/>
      <c r="S894" s="126"/>
      <c r="T894" s="126"/>
      <c r="U894" s="126"/>
      <c r="V894" s="126"/>
      <c r="W894" s="126"/>
      <c r="X894" s="130"/>
    </row>
    <row r="895" customFormat="false" ht="27" hidden="false" customHeight="true" outlineLevel="0" collapsed="false">
      <c r="A895" s="125"/>
      <c r="B895" s="380"/>
      <c r="C895" s="173"/>
      <c r="D895" s="121"/>
      <c r="E895" s="122"/>
      <c r="F895" s="471"/>
      <c r="G895" s="380"/>
      <c r="H895" s="126"/>
      <c r="I895" s="471"/>
      <c r="J895" s="126"/>
      <c r="K895" s="126"/>
      <c r="L895" s="126"/>
      <c r="M895" s="126"/>
      <c r="N895" s="121"/>
      <c r="O895" s="126"/>
      <c r="P895" s="122"/>
      <c r="Q895" s="472"/>
      <c r="R895" s="123"/>
      <c r="S895" s="126"/>
      <c r="T895" s="126"/>
      <c r="U895" s="126"/>
      <c r="V895" s="126"/>
      <c r="W895" s="126"/>
      <c r="X895" s="130"/>
    </row>
    <row r="896" customFormat="false" ht="27" hidden="false" customHeight="true" outlineLevel="0" collapsed="false">
      <c r="A896" s="125"/>
      <c r="B896" s="380"/>
      <c r="C896" s="173"/>
      <c r="D896" s="121"/>
      <c r="E896" s="122"/>
      <c r="F896" s="471"/>
      <c r="G896" s="380"/>
      <c r="H896" s="126"/>
      <c r="I896" s="471"/>
      <c r="J896" s="126"/>
      <c r="K896" s="126"/>
      <c r="L896" s="126"/>
      <c r="M896" s="126"/>
      <c r="N896" s="121"/>
      <c r="O896" s="126"/>
      <c r="P896" s="122"/>
      <c r="Q896" s="472"/>
      <c r="R896" s="123"/>
      <c r="S896" s="126"/>
      <c r="T896" s="126"/>
      <c r="U896" s="126"/>
      <c r="V896" s="126"/>
      <c r="W896" s="126"/>
      <c r="X896" s="130"/>
    </row>
    <row r="897" customFormat="false" ht="27" hidden="false" customHeight="true" outlineLevel="0" collapsed="false">
      <c r="A897" s="125"/>
      <c r="B897" s="380"/>
      <c r="C897" s="173"/>
      <c r="D897" s="121"/>
      <c r="E897" s="122"/>
      <c r="F897" s="471"/>
      <c r="G897" s="380"/>
      <c r="H897" s="126"/>
      <c r="I897" s="471"/>
      <c r="J897" s="126"/>
      <c r="K897" s="126"/>
      <c r="L897" s="126"/>
      <c r="M897" s="126"/>
      <c r="N897" s="121"/>
      <c r="O897" s="126"/>
      <c r="P897" s="122"/>
      <c r="Q897" s="472"/>
      <c r="R897" s="123"/>
      <c r="S897" s="126"/>
      <c r="T897" s="126"/>
      <c r="U897" s="126"/>
      <c r="V897" s="126"/>
      <c r="W897" s="126"/>
      <c r="X897" s="130"/>
    </row>
    <row r="898" customFormat="false" ht="27" hidden="false" customHeight="true" outlineLevel="0" collapsed="false">
      <c r="A898" s="125"/>
      <c r="B898" s="380"/>
      <c r="C898" s="173"/>
      <c r="D898" s="121"/>
      <c r="E898" s="122"/>
      <c r="F898" s="471"/>
      <c r="G898" s="380"/>
      <c r="H898" s="126"/>
      <c r="I898" s="471"/>
      <c r="J898" s="126"/>
      <c r="K898" s="126"/>
      <c r="L898" s="126"/>
      <c r="M898" s="126"/>
      <c r="N898" s="121"/>
      <c r="O898" s="126"/>
      <c r="P898" s="122"/>
      <c r="Q898" s="472"/>
      <c r="R898" s="123"/>
      <c r="S898" s="126"/>
      <c r="T898" s="126"/>
      <c r="U898" s="126"/>
      <c r="V898" s="126"/>
      <c r="W898" s="126"/>
      <c r="X898" s="130"/>
    </row>
    <row r="899" customFormat="false" ht="27" hidden="false" customHeight="true" outlineLevel="0" collapsed="false">
      <c r="A899" s="125"/>
      <c r="B899" s="380"/>
      <c r="C899" s="173"/>
      <c r="D899" s="121"/>
      <c r="E899" s="122"/>
      <c r="F899" s="471"/>
      <c r="G899" s="380"/>
      <c r="H899" s="126"/>
      <c r="I899" s="471"/>
      <c r="J899" s="126"/>
      <c r="K899" s="126"/>
      <c r="L899" s="126"/>
      <c r="M899" s="126"/>
      <c r="N899" s="121"/>
      <c r="O899" s="126"/>
      <c r="P899" s="122"/>
      <c r="Q899" s="472"/>
      <c r="R899" s="123"/>
      <c r="S899" s="126"/>
      <c r="T899" s="126"/>
      <c r="U899" s="126"/>
      <c r="V899" s="126"/>
      <c r="W899" s="126"/>
      <c r="X899" s="130"/>
    </row>
    <row r="900" customFormat="false" ht="27" hidden="false" customHeight="true" outlineLevel="0" collapsed="false">
      <c r="A900" s="125"/>
      <c r="B900" s="380"/>
      <c r="C900" s="173"/>
      <c r="D900" s="121"/>
      <c r="E900" s="122"/>
      <c r="F900" s="471"/>
      <c r="G900" s="380"/>
      <c r="H900" s="126"/>
      <c r="I900" s="471"/>
      <c r="J900" s="126"/>
      <c r="K900" s="126"/>
      <c r="L900" s="126"/>
      <c r="M900" s="126"/>
      <c r="N900" s="121"/>
      <c r="O900" s="126"/>
      <c r="P900" s="122"/>
      <c r="Q900" s="472"/>
      <c r="R900" s="123"/>
      <c r="S900" s="126"/>
      <c r="T900" s="126"/>
      <c r="U900" s="126"/>
      <c r="V900" s="126"/>
      <c r="W900" s="126"/>
      <c r="X900" s="130"/>
    </row>
    <row r="901" customFormat="false" ht="27" hidden="false" customHeight="true" outlineLevel="0" collapsed="false">
      <c r="A901" s="125"/>
      <c r="B901" s="380"/>
      <c r="C901" s="173"/>
      <c r="D901" s="121"/>
      <c r="E901" s="122"/>
      <c r="F901" s="471"/>
      <c r="G901" s="380"/>
      <c r="H901" s="126"/>
      <c r="I901" s="471"/>
      <c r="J901" s="126"/>
      <c r="K901" s="126"/>
      <c r="L901" s="126"/>
      <c r="M901" s="126"/>
      <c r="N901" s="121"/>
      <c r="O901" s="126"/>
      <c r="P901" s="122"/>
      <c r="Q901" s="472"/>
      <c r="R901" s="123"/>
      <c r="S901" s="126"/>
      <c r="T901" s="126"/>
      <c r="U901" s="126"/>
      <c r="V901" s="126"/>
      <c r="W901" s="126"/>
      <c r="X901" s="130"/>
    </row>
    <row r="902" customFormat="false" ht="27" hidden="false" customHeight="true" outlineLevel="0" collapsed="false">
      <c r="A902" s="125"/>
      <c r="B902" s="380"/>
      <c r="C902" s="173"/>
      <c r="D902" s="121"/>
      <c r="E902" s="122"/>
      <c r="F902" s="471"/>
      <c r="G902" s="380"/>
      <c r="H902" s="126"/>
      <c r="I902" s="471"/>
      <c r="J902" s="126"/>
      <c r="K902" s="126"/>
      <c r="L902" s="126"/>
      <c r="M902" s="126"/>
      <c r="N902" s="121"/>
      <c r="O902" s="126"/>
      <c r="P902" s="122"/>
      <c r="Q902" s="472"/>
      <c r="R902" s="123"/>
      <c r="S902" s="126"/>
      <c r="T902" s="126"/>
      <c r="U902" s="126"/>
      <c r="V902" s="126"/>
      <c r="W902" s="126"/>
      <c r="X902" s="130"/>
    </row>
    <row r="903" customFormat="false" ht="27" hidden="false" customHeight="true" outlineLevel="0" collapsed="false">
      <c r="A903" s="125"/>
      <c r="B903" s="380"/>
      <c r="C903" s="173"/>
      <c r="D903" s="121"/>
      <c r="E903" s="122"/>
      <c r="F903" s="471"/>
      <c r="G903" s="380"/>
      <c r="H903" s="126"/>
      <c r="I903" s="471"/>
      <c r="J903" s="126"/>
      <c r="K903" s="126"/>
      <c r="L903" s="126"/>
      <c r="M903" s="126"/>
      <c r="N903" s="121"/>
      <c r="O903" s="126"/>
      <c r="P903" s="122"/>
      <c r="Q903" s="472"/>
      <c r="R903" s="123"/>
      <c r="S903" s="126"/>
      <c r="T903" s="126"/>
      <c r="U903" s="126"/>
      <c r="V903" s="126"/>
      <c r="W903" s="126"/>
      <c r="X903" s="130"/>
    </row>
    <row r="904" customFormat="false" ht="27" hidden="false" customHeight="true" outlineLevel="0" collapsed="false">
      <c r="A904" s="125"/>
      <c r="B904" s="380"/>
      <c r="C904" s="173"/>
      <c r="D904" s="121"/>
      <c r="E904" s="122"/>
      <c r="F904" s="471"/>
      <c r="G904" s="380"/>
      <c r="H904" s="126"/>
      <c r="I904" s="471"/>
      <c r="J904" s="126"/>
      <c r="K904" s="126"/>
      <c r="L904" s="126"/>
      <c r="M904" s="126"/>
      <c r="N904" s="121"/>
      <c r="O904" s="126"/>
      <c r="P904" s="122"/>
      <c r="Q904" s="472"/>
      <c r="R904" s="123"/>
      <c r="S904" s="126"/>
      <c r="T904" s="126"/>
      <c r="U904" s="126"/>
      <c r="V904" s="126"/>
      <c r="W904" s="126"/>
      <c r="X904" s="130"/>
    </row>
    <row r="905" customFormat="false" ht="27" hidden="false" customHeight="true" outlineLevel="0" collapsed="false">
      <c r="A905" s="125"/>
      <c r="B905" s="380"/>
      <c r="C905" s="173"/>
      <c r="D905" s="121"/>
      <c r="E905" s="122"/>
      <c r="F905" s="471"/>
      <c r="G905" s="380"/>
      <c r="H905" s="126"/>
      <c r="I905" s="471"/>
      <c r="J905" s="126"/>
      <c r="K905" s="126"/>
      <c r="L905" s="126"/>
      <c r="M905" s="126"/>
      <c r="N905" s="121"/>
      <c r="O905" s="126"/>
      <c r="P905" s="122"/>
      <c r="Q905" s="472"/>
      <c r="R905" s="123"/>
      <c r="S905" s="126"/>
      <c r="T905" s="126"/>
      <c r="U905" s="126"/>
      <c r="V905" s="126"/>
      <c r="W905" s="126"/>
      <c r="X905" s="130"/>
    </row>
    <row r="906" customFormat="false" ht="27" hidden="false" customHeight="true" outlineLevel="0" collapsed="false">
      <c r="A906" s="125"/>
      <c r="B906" s="380"/>
      <c r="C906" s="173"/>
      <c r="D906" s="121"/>
      <c r="E906" s="122"/>
      <c r="F906" s="471"/>
      <c r="G906" s="380"/>
      <c r="H906" s="126"/>
      <c r="I906" s="471"/>
      <c r="J906" s="126"/>
      <c r="K906" s="126"/>
      <c r="L906" s="126"/>
      <c r="M906" s="126"/>
      <c r="N906" s="121"/>
      <c r="O906" s="126"/>
      <c r="P906" s="122"/>
      <c r="Q906" s="472"/>
      <c r="R906" s="123"/>
      <c r="S906" s="126"/>
      <c r="T906" s="126"/>
      <c r="U906" s="126"/>
      <c r="V906" s="126"/>
      <c r="W906" s="126"/>
      <c r="X906" s="130"/>
    </row>
    <row r="907" customFormat="false" ht="27" hidden="false" customHeight="true" outlineLevel="0" collapsed="false">
      <c r="A907" s="125"/>
      <c r="B907" s="380"/>
      <c r="C907" s="173"/>
      <c r="D907" s="121"/>
      <c r="E907" s="122"/>
      <c r="F907" s="471"/>
      <c r="G907" s="380"/>
      <c r="H907" s="126"/>
      <c r="I907" s="471"/>
      <c r="J907" s="126"/>
      <c r="K907" s="126"/>
      <c r="L907" s="126"/>
      <c r="M907" s="126"/>
      <c r="N907" s="121"/>
      <c r="O907" s="126"/>
      <c r="P907" s="122"/>
      <c r="Q907" s="472"/>
      <c r="R907" s="123"/>
      <c r="S907" s="126"/>
      <c r="T907" s="126"/>
      <c r="U907" s="126"/>
      <c r="V907" s="126"/>
      <c r="W907" s="126"/>
      <c r="X907" s="130"/>
    </row>
    <row r="908" customFormat="false" ht="27" hidden="false" customHeight="true" outlineLevel="0" collapsed="false">
      <c r="A908" s="125"/>
      <c r="B908" s="380"/>
      <c r="C908" s="173"/>
      <c r="D908" s="121"/>
      <c r="E908" s="122"/>
      <c r="F908" s="471"/>
      <c r="G908" s="380"/>
      <c r="H908" s="126"/>
      <c r="I908" s="471"/>
      <c r="J908" s="126"/>
      <c r="K908" s="126"/>
      <c r="L908" s="126"/>
      <c r="M908" s="126"/>
      <c r="N908" s="121"/>
      <c r="O908" s="126"/>
      <c r="P908" s="122"/>
      <c r="Q908" s="472"/>
      <c r="R908" s="123"/>
      <c r="S908" s="126"/>
      <c r="T908" s="126"/>
      <c r="U908" s="126"/>
      <c r="V908" s="126"/>
      <c r="W908" s="126"/>
      <c r="X908" s="130"/>
    </row>
    <row r="909" customFormat="false" ht="27" hidden="false" customHeight="true" outlineLevel="0" collapsed="false">
      <c r="A909" s="125"/>
      <c r="B909" s="380"/>
      <c r="C909" s="173"/>
      <c r="D909" s="121"/>
      <c r="E909" s="122"/>
      <c r="F909" s="471"/>
      <c r="G909" s="380"/>
      <c r="H909" s="126"/>
      <c r="I909" s="471"/>
      <c r="J909" s="126"/>
      <c r="K909" s="126"/>
      <c r="L909" s="126"/>
      <c r="M909" s="126"/>
      <c r="N909" s="121"/>
      <c r="O909" s="126"/>
      <c r="P909" s="122"/>
      <c r="Q909" s="472"/>
      <c r="R909" s="123"/>
      <c r="S909" s="126"/>
      <c r="T909" s="126"/>
      <c r="U909" s="126"/>
      <c r="V909" s="126"/>
      <c r="W909" s="126"/>
      <c r="X909" s="130"/>
    </row>
    <row r="910" customFormat="false" ht="27" hidden="false" customHeight="true" outlineLevel="0" collapsed="false">
      <c r="A910" s="125"/>
      <c r="B910" s="380"/>
      <c r="C910" s="173"/>
      <c r="D910" s="121"/>
      <c r="E910" s="122"/>
      <c r="F910" s="471"/>
      <c r="G910" s="380"/>
      <c r="H910" s="126"/>
      <c r="I910" s="471"/>
      <c r="J910" s="126"/>
      <c r="K910" s="126"/>
      <c r="L910" s="126"/>
      <c r="M910" s="126"/>
      <c r="N910" s="121"/>
      <c r="O910" s="126"/>
      <c r="P910" s="122"/>
      <c r="Q910" s="472"/>
      <c r="R910" s="123"/>
      <c r="S910" s="126"/>
      <c r="T910" s="126"/>
      <c r="U910" s="126"/>
      <c r="V910" s="126"/>
      <c r="W910" s="126"/>
      <c r="X910" s="130"/>
    </row>
    <row r="911" customFormat="false" ht="27" hidden="false" customHeight="true" outlineLevel="0" collapsed="false">
      <c r="A911" s="125"/>
      <c r="B911" s="380"/>
      <c r="C911" s="173"/>
      <c r="D911" s="121"/>
      <c r="E911" s="122"/>
      <c r="F911" s="471"/>
      <c r="G911" s="380"/>
      <c r="H911" s="126"/>
      <c r="I911" s="471"/>
      <c r="J911" s="126"/>
      <c r="K911" s="126"/>
      <c r="L911" s="126"/>
      <c r="M911" s="126"/>
      <c r="N911" s="121"/>
      <c r="O911" s="126"/>
      <c r="P911" s="122"/>
      <c r="Q911" s="472"/>
      <c r="R911" s="123"/>
      <c r="S911" s="126"/>
      <c r="T911" s="126"/>
      <c r="U911" s="126"/>
      <c r="V911" s="126"/>
      <c r="W911" s="126"/>
      <c r="X911" s="130"/>
    </row>
    <row r="912" customFormat="false" ht="27" hidden="false" customHeight="true" outlineLevel="0" collapsed="false">
      <c r="A912" s="125"/>
      <c r="B912" s="380"/>
      <c r="C912" s="173"/>
      <c r="D912" s="121"/>
      <c r="E912" s="122"/>
      <c r="F912" s="471"/>
      <c r="G912" s="380"/>
      <c r="H912" s="126"/>
      <c r="I912" s="471"/>
      <c r="J912" s="126"/>
      <c r="K912" s="126"/>
      <c r="L912" s="126"/>
      <c r="M912" s="126"/>
      <c r="N912" s="121"/>
      <c r="O912" s="126"/>
      <c r="P912" s="122"/>
      <c r="Q912" s="472"/>
      <c r="R912" s="123"/>
      <c r="S912" s="126"/>
      <c r="T912" s="126"/>
      <c r="U912" s="126"/>
      <c r="V912" s="126"/>
      <c r="W912" s="126"/>
      <c r="X912" s="130"/>
    </row>
    <row r="913" customFormat="false" ht="27" hidden="false" customHeight="true" outlineLevel="0" collapsed="false">
      <c r="A913" s="125"/>
      <c r="B913" s="380"/>
      <c r="C913" s="173"/>
      <c r="D913" s="121"/>
      <c r="E913" s="122"/>
      <c r="F913" s="471"/>
      <c r="G913" s="380"/>
      <c r="H913" s="126"/>
      <c r="I913" s="471"/>
      <c r="J913" s="126"/>
      <c r="K913" s="126"/>
      <c r="L913" s="126"/>
      <c r="M913" s="126"/>
      <c r="N913" s="121"/>
      <c r="O913" s="126"/>
      <c r="P913" s="122"/>
      <c r="Q913" s="472"/>
      <c r="R913" s="123"/>
      <c r="S913" s="126"/>
      <c r="T913" s="126"/>
      <c r="U913" s="126"/>
      <c r="V913" s="126"/>
      <c r="W913" s="126"/>
      <c r="X913" s="130"/>
    </row>
    <row r="914" customFormat="false" ht="27" hidden="false" customHeight="true" outlineLevel="0" collapsed="false">
      <c r="A914" s="125"/>
      <c r="B914" s="380"/>
      <c r="C914" s="173"/>
      <c r="D914" s="121"/>
      <c r="E914" s="122"/>
      <c r="F914" s="471"/>
      <c r="G914" s="380"/>
      <c r="H914" s="126"/>
      <c r="I914" s="471"/>
      <c r="J914" s="126"/>
      <c r="K914" s="126"/>
      <c r="L914" s="126"/>
      <c r="M914" s="126"/>
      <c r="N914" s="121"/>
      <c r="O914" s="126"/>
      <c r="P914" s="122"/>
      <c r="Q914" s="472"/>
      <c r="R914" s="123"/>
      <c r="S914" s="126"/>
      <c r="T914" s="126"/>
      <c r="U914" s="126"/>
      <c r="V914" s="126"/>
      <c r="W914" s="126"/>
      <c r="X914" s="130"/>
    </row>
    <row r="915" customFormat="false" ht="27" hidden="false" customHeight="true" outlineLevel="0" collapsed="false">
      <c r="A915" s="125"/>
      <c r="B915" s="380"/>
      <c r="C915" s="173"/>
      <c r="D915" s="121"/>
      <c r="E915" s="122"/>
      <c r="F915" s="471"/>
      <c r="G915" s="380"/>
      <c r="H915" s="126"/>
      <c r="I915" s="471"/>
      <c r="J915" s="126"/>
      <c r="K915" s="126"/>
      <c r="L915" s="126"/>
      <c r="M915" s="126"/>
      <c r="N915" s="121"/>
      <c r="O915" s="126"/>
      <c r="P915" s="122"/>
      <c r="Q915" s="472"/>
      <c r="R915" s="123"/>
      <c r="S915" s="126"/>
      <c r="T915" s="126"/>
      <c r="U915" s="126"/>
      <c r="V915" s="126"/>
      <c r="W915" s="126"/>
      <c r="X915" s="130"/>
    </row>
    <row r="916" customFormat="false" ht="27" hidden="false" customHeight="true" outlineLevel="0" collapsed="false">
      <c r="A916" s="125"/>
      <c r="B916" s="380"/>
      <c r="C916" s="173"/>
      <c r="D916" s="121"/>
      <c r="E916" s="122"/>
      <c r="F916" s="471"/>
      <c r="G916" s="380"/>
      <c r="H916" s="126"/>
      <c r="I916" s="471"/>
      <c r="J916" s="126"/>
      <c r="K916" s="126"/>
      <c r="L916" s="126"/>
      <c r="M916" s="126"/>
      <c r="N916" s="121"/>
      <c r="O916" s="126"/>
      <c r="P916" s="122"/>
      <c r="Q916" s="472"/>
      <c r="R916" s="123"/>
      <c r="S916" s="126"/>
      <c r="T916" s="126"/>
      <c r="U916" s="126"/>
      <c r="V916" s="126"/>
      <c r="W916" s="126"/>
      <c r="X916" s="130"/>
    </row>
    <row r="917" customFormat="false" ht="27" hidden="false" customHeight="true" outlineLevel="0" collapsed="false">
      <c r="A917" s="125"/>
      <c r="B917" s="380"/>
      <c r="C917" s="173"/>
      <c r="D917" s="121"/>
      <c r="E917" s="122"/>
      <c r="F917" s="471"/>
      <c r="G917" s="380"/>
      <c r="H917" s="126"/>
      <c r="I917" s="471"/>
      <c r="J917" s="126"/>
      <c r="K917" s="126"/>
      <c r="L917" s="126"/>
      <c r="M917" s="126"/>
      <c r="N917" s="121"/>
      <c r="O917" s="126"/>
      <c r="P917" s="122"/>
      <c r="Q917" s="472"/>
      <c r="R917" s="123"/>
      <c r="S917" s="126"/>
      <c r="T917" s="126"/>
      <c r="U917" s="126"/>
      <c r="V917" s="126"/>
      <c r="W917" s="126"/>
      <c r="X917" s="130"/>
    </row>
    <row r="918" customFormat="false" ht="27" hidden="false" customHeight="true" outlineLevel="0" collapsed="false">
      <c r="A918" s="125"/>
      <c r="B918" s="380"/>
      <c r="C918" s="173"/>
      <c r="D918" s="121"/>
      <c r="E918" s="122"/>
      <c r="F918" s="471"/>
      <c r="G918" s="380"/>
      <c r="H918" s="126"/>
      <c r="I918" s="471"/>
      <c r="J918" s="126"/>
      <c r="K918" s="126"/>
      <c r="L918" s="126"/>
      <c r="M918" s="126"/>
      <c r="N918" s="121"/>
      <c r="O918" s="126"/>
      <c r="P918" s="122"/>
      <c r="Q918" s="472"/>
      <c r="R918" s="123"/>
      <c r="S918" s="126"/>
      <c r="T918" s="126"/>
      <c r="U918" s="126"/>
      <c r="V918" s="126"/>
      <c r="W918" s="126"/>
      <c r="X918" s="130"/>
    </row>
    <row r="919" customFormat="false" ht="27" hidden="false" customHeight="true" outlineLevel="0" collapsed="false">
      <c r="A919" s="125"/>
      <c r="B919" s="380"/>
      <c r="C919" s="173"/>
      <c r="D919" s="121"/>
      <c r="E919" s="122"/>
      <c r="F919" s="471"/>
      <c r="G919" s="380"/>
      <c r="H919" s="126"/>
      <c r="I919" s="471"/>
      <c r="J919" s="126"/>
      <c r="K919" s="126"/>
      <c r="L919" s="126"/>
      <c r="M919" s="126"/>
      <c r="N919" s="121"/>
      <c r="O919" s="126"/>
      <c r="P919" s="122"/>
      <c r="Q919" s="472"/>
      <c r="R919" s="123"/>
      <c r="S919" s="126"/>
      <c r="T919" s="126"/>
      <c r="U919" s="126"/>
      <c r="V919" s="126"/>
      <c r="W919" s="126"/>
      <c r="X919" s="130"/>
    </row>
    <row r="920" customFormat="false" ht="27" hidden="false" customHeight="true" outlineLevel="0" collapsed="false">
      <c r="A920" s="125"/>
      <c r="B920" s="380"/>
      <c r="C920" s="173"/>
      <c r="D920" s="121"/>
      <c r="E920" s="122"/>
      <c r="F920" s="471"/>
      <c r="G920" s="380"/>
      <c r="H920" s="126"/>
      <c r="I920" s="471"/>
      <c r="J920" s="126"/>
      <c r="K920" s="126"/>
      <c r="L920" s="126"/>
      <c r="M920" s="126"/>
      <c r="N920" s="121"/>
      <c r="O920" s="126"/>
      <c r="P920" s="122"/>
      <c r="Q920" s="472"/>
      <c r="R920" s="123"/>
      <c r="S920" s="126"/>
      <c r="T920" s="126"/>
      <c r="U920" s="126"/>
      <c r="V920" s="126"/>
      <c r="W920" s="126"/>
      <c r="X920" s="130"/>
    </row>
    <row r="921" customFormat="false" ht="27" hidden="false" customHeight="true" outlineLevel="0" collapsed="false">
      <c r="A921" s="125"/>
      <c r="B921" s="380"/>
      <c r="C921" s="173"/>
      <c r="D921" s="121"/>
      <c r="E921" s="122"/>
      <c r="F921" s="471"/>
      <c r="G921" s="380"/>
      <c r="H921" s="126"/>
      <c r="I921" s="471"/>
      <c r="J921" s="126"/>
      <c r="K921" s="126"/>
      <c r="L921" s="126"/>
      <c r="M921" s="126"/>
      <c r="N921" s="121"/>
      <c r="O921" s="126"/>
      <c r="P921" s="122"/>
      <c r="Q921" s="472"/>
      <c r="R921" s="123"/>
      <c r="S921" s="126"/>
      <c r="T921" s="126"/>
      <c r="U921" s="126"/>
      <c r="V921" s="126"/>
      <c r="W921" s="126"/>
      <c r="X921" s="130"/>
    </row>
    <row r="922" customFormat="false" ht="27" hidden="false" customHeight="true" outlineLevel="0" collapsed="false">
      <c r="A922" s="125"/>
      <c r="B922" s="380"/>
      <c r="C922" s="173"/>
      <c r="D922" s="121"/>
      <c r="E922" s="122"/>
      <c r="F922" s="471"/>
      <c r="G922" s="380"/>
      <c r="H922" s="126"/>
      <c r="I922" s="471"/>
      <c r="J922" s="126"/>
      <c r="K922" s="126"/>
      <c r="L922" s="126"/>
      <c r="M922" s="126"/>
      <c r="N922" s="121"/>
      <c r="O922" s="126"/>
      <c r="P922" s="122"/>
      <c r="Q922" s="472"/>
      <c r="R922" s="123"/>
      <c r="S922" s="126"/>
      <c r="T922" s="126"/>
      <c r="U922" s="126"/>
      <c r="V922" s="126"/>
      <c r="W922" s="126"/>
      <c r="X922" s="130"/>
    </row>
    <row r="923" customFormat="false" ht="27" hidden="false" customHeight="true" outlineLevel="0" collapsed="false">
      <c r="A923" s="125"/>
      <c r="B923" s="380"/>
      <c r="C923" s="173"/>
      <c r="D923" s="121"/>
      <c r="E923" s="122"/>
      <c r="F923" s="471"/>
      <c r="G923" s="380"/>
      <c r="H923" s="126"/>
      <c r="I923" s="471"/>
      <c r="J923" s="126"/>
      <c r="K923" s="126"/>
      <c r="L923" s="126"/>
      <c r="M923" s="126"/>
      <c r="N923" s="121"/>
      <c r="O923" s="126"/>
      <c r="P923" s="122"/>
      <c r="Q923" s="472"/>
      <c r="R923" s="123"/>
      <c r="S923" s="126"/>
      <c r="T923" s="126"/>
      <c r="U923" s="126"/>
      <c r="V923" s="126"/>
      <c r="W923" s="126"/>
      <c r="X923" s="130"/>
    </row>
    <row r="924" customFormat="false" ht="27" hidden="false" customHeight="true" outlineLevel="0" collapsed="false">
      <c r="A924" s="125"/>
      <c r="B924" s="380"/>
      <c r="C924" s="173"/>
      <c r="D924" s="121"/>
      <c r="E924" s="122"/>
      <c r="F924" s="471"/>
      <c r="G924" s="380"/>
      <c r="H924" s="126"/>
      <c r="I924" s="471"/>
      <c r="J924" s="126"/>
      <c r="K924" s="126"/>
      <c r="L924" s="126"/>
      <c r="M924" s="126"/>
      <c r="N924" s="121"/>
      <c r="O924" s="126"/>
      <c r="P924" s="122"/>
      <c r="Q924" s="472"/>
      <c r="R924" s="123"/>
      <c r="S924" s="126"/>
      <c r="T924" s="126"/>
      <c r="U924" s="126"/>
      <c r="V924" s="126"/>
      <c r="W924" s="126"/>
      <c r="X924" s="130"/>
    </row>
    <row r="925" customFormat="false" ht="27" hidden="false" customHeight="true" outlineLevel="0" collapsed="false">
      <c r="A925" s="125"/>
      <c r="B925" s="380"/>
      <c r="C925" s="173"/>
      <c r="D925" s="121"/>
      <c r="E925" s="122"/>
      <c r="F925" s="471"/>
      <c r="G925" s="380"/>
      <c r="H925" s="126"/>
      <c r="I925" s="471"/>
      <c r="J925" s="126"/>
      <c r="K925" s="126"/>
      <c r="L925" s="126"/>
      <c r="M925" s="126"/>
      <c r="N925" s="121"/>
      <c r="O925" s="126"/>
      <c r="P925" s="122"/>
      <c r="Q925" s="472"/>
      <c r="R925" s="123"/>
      <c r="S925" s="126"/>
      <c r="T925" s="126"/>
      <c r="U925" s="126"/>
      <c r="V925" s="126"/>
      <c r="W925" s="126"/>
      <c r="X925" s="130"/>
    </row>
    <row r="926" customFormat="false" ht="27" hidden="false" customHeight="true" outlineLevel="0" collapsed="false">
      <c r="A926" s="125"/>
      <c r="B926" s="380"/>
      <c r="C926" s="173"/>
      <c r="D926" s="121"/>
      <c r="E926" s="122"/>
      <c r="F926" s="471"/>
      <c r="G926" s="380"/>
      <c r="H926" s="126"/>
      <c r="I926" s="471"/>
      <c r="J926" s="126"/>
      <c r="K926" s="126"/>
      <c r="L926" s="126"/>
      <c r="M926" s="126"/>
      <c r="N926" s="121"/>
      <c r="O926" s="126"/>
      <c r="P926" s="122"/>
      <c r="Q926" s="472"/>
      <c r="R926" s="123"/>
      <c r="S926" s="126"/>
      <c r="T926" s="126"/>
      <c r="U926" s="126"/>
      <c r="V926" s="126"/>
      <c r="W926" s="126"/>
      <c r="X926" s="130"/>
    </row>
    <row r="927" customFormat="false" ht="27" hidden="false" customHeight="true" outlineLevel="0" collapsed="false">
      <c r="A927" s="125"/>
      <c r="B927" s="380"/>
      <c r="C927" s="173"/>
      <c r="D927" s="121"/>
      <c r="E927" s="122"/>
      <c r="F927" s="471"/>
      <c r="G927" s="380"/>
      <c r="H927" s="126"/>
      <c r="I927" s="471"/>
      <c r="J927" s="126"/>
      <c r="K927" s="126"/>
      <c r="L927" s="126"/>
      <c r="M927" s="126"/>
      <c r="N927" s="121"/>
      <c r="O927" s="126"/>
      <c r="P927" s="122"/>
      <c r="Q927" s="472"/>
      <c r="R927" s="123"/>
      <c r="S927" s="126"/>
      <c r="T927" s="126"/>
      <c r="U927" s="126"/>
      <c r="V927" s="126"/>
      <c r="W927" s="126"/>
      <c r="X927" s="130"/>
    </row>
    <row r="928" customFormat="false" ht="27" hidden="false" customHeight="true" outlineLevel="0" collapsed="false">
      <c r="A928" s="125"/>
      <c r="B928" s="380"/>
      <c r="C928" s="173"/>
      <c r="D928" s="121"/>
      <c r="E928" s="122"/>
      <c r="F928" s="471"/>
      <c r="G928" s="380"/>
      <c r="H928" s="126"/>
      <c r="I928" s="471"/>
      <c r="J928" s="126"/>
      <c r="K928" s="126"/>
      <c r="L928" s="126"/>
      <c r="M928" s="126"/>
      <c r="N928" s="121"/>
      <c r="O928" s="126"/>
      <c r="P928" s="122"/>
      <c r="Q928" s="472"/>
      <c r="R928" s="123"/>
      <c r="S928" s="126"/>
      <c r="T928" s="126"/>
      <c r="U928" s="126"/>
      <c r="V928" s="126"/>
      <c r="W928" s="126"/>
      <c r="X928" s="130"/>
    </row>
    <row r="929" customFormat="false" ht="27" hidden="false" customHeight="true" outlineLevel="0" collapsed="false">
      <c r="A929" s="125"/>
      <c r="B929" s="380"/>
      <c r="C929" s="173"/>
      <c r="D929" s="121"/>
      <c r="E929" s="122"/>
      <c r="F929" s="471"/>
      <c r="G929" s="380"/>
      <c r="H929" s="126"/>
      <c r="I929" s="471"/>
      <c r="J929" s="126"/>
      <c r="K929" s="126"/>
      <c r="L929" s="126"/>
      <c r="M929" s="126"/>
      <c r="N929" s="121"/>
      <c r="O929" s="126"/>
      <c r="P929" s="122"/>
      <c r="Q929" s="472"/>
      <c r="R929" s="123"/>
      <c r="S929" s="126"/>
      <c r="T929" s="126"/>
      <c r="U929" s="126"/>
      <c r="V929" s="126"/>
      <c r="W929" s="126"/>
      <c r="X929" s="130"/>
    </row>
    <row r="930" customFormat="false" ht="27" hidden="false" customHeight="true" outlineLevel="0" collapsed="false">
      <c r="A930" s="125"/>
      <c r="B930" s="380"/>
      <c r="C930" s="173"/>
      <c r="D930" s="121"/>
      <c r="E930" s="122"/>
      <c r="F930" s="471"/>
      <c r="G930" s="380"/>
      <c r="H930" s="126"/>
      <c r="I930" s="471"/>
      <c r="J930" s="126"/>
      <c r="K930" s="126"/>
      <c r="L930" s="126"/>
      <c r="M930" s="126"/>
      <c r="N930" s="121"/>
      <c r="O930" s="126"/>
      <c r="P930" s="122"/>
      <c r="Q930" s="472"/>
      <c r="R930" s="123"/>
      <c r="S930" s="126"/>
      <c r="T930" s="126"/>
      <c r="U930" s="126"/>
      <c r="V930" s="126"/>
      <c r="W930" s="126"/>
      <c r="X930" s="130"/>
    </row>
    <row r="931" customFormat="false" ht="27" hidden="false" customHeight="true" outlineLevel="0" collapsed="false">
      <c r="A931" s="125"/>
      <c r="B931" s="380"/>
      <c r="C931" s="173"/>
      <c r="D931" s="121"/>
      <c r="E931" s="122"/>
      <c r="F931" s="471"/>
      <c r="G931" s="380"/>
      <c r="H931" s="126"/>
      <c r="I931" s="471"/>
      <c r="J931" s="126"/>
      <c r="K931" s="126"/>
      <c r="L931" s="126"/>
      <c r="M931" s="126"/>
      <c r="N931" s="121"/>
      <c r="O931" s="126"/>
      <c r="P931" s="122"/>
      <c r="Q931" s="472"/>
      <c r="R931" s="123"/>
      <c r="S931" s="126"/>
      <c r="T931" s="126"/>
      <c r="U931" s="126"/>
      <c r="V931" s="126"/>
      <c r="W931" s="126"/>
      <c r="X931" s="130"/>
    </row>
    <row r="932" customFormat="false" ht="27" hidden="false" customHeight="true" outlineLevel="0" collapsed="false">
      <c r="A932" s="125"/>
      <c r="B932" s="380"/>
      <c r="C932" s="173"/>
      <c r="D932" s="121"/>
      <c r="E932" s="122"/>
      <c r="F932" s="471"/>
      <c r="G932" s="380"/>
      <c r="H932" s="126"/>
      <c r="I932" s="471"/>
      <c r="J932" s="126"/>
      <c r="K932" s="126"/>
      <c r="L932" s="126"/>
      <c r="M932" s="126"/>
      <c r="N932" s="121"/>
      <c r="O932" s="126"/>
      <c r="P932" s="122"/>
      <c r="Q932" s="472"/>
      <c r="R932" s="123"/>
      <c r="S932" s="126"/>
      <c r="T932" s="126"/>
      <c r="U932" s="126"/>
      <c r="V932" s="126"/>
      <c r="W932" s="126"/>
      <c r="X932" s="130"/>
    </row>
    <row r="933" customFormat="false" ht="27" hidden="false" customHeight="true" outlineLevel="0" collapsed="false">
      <c r="A933" s="125"/>
      <c r="B933" s="380"/>
      <c r="C933" s="173"/>
      <c r="D933" s="121"/>
      <c r="E933" s="122"/>
      <c r="F933" s="471"/>
      <c r="G933" s="380"/>
      <c r="H933" s="126"/>
      <c r="I933" s="471"/>
      <c r="J933" s="126"/>
      <c r="K933" s="126"/>
      <c r="L933" s="126"/>
      <c r="M933" s="126"/>
      <c r="N933" s="121"/>
      <c r="O933" s="126"/>
      <c r="P933" s="122"/>
      <c r="Q933" s="472"/>
      <c r="R933" s="123"/>
      <c r="S933" s="126"/>
      <c r="T933" s="126"/>
      <c r="U933" s="126"/>
      <c r="V933" s="126"/>
      <c r="W933" s="126"/>
      <c r="X933" s="130"/>
    </row>
    <row r="934" customFormat="false" ht="27" hidden="false" customHeight="true" outlineLevel="0" collapsed="false">
      <c r="A934" s="125"/>
      <c r="B934" s="380"/>
      <c r="C934" s="173"/>
      <c r="D934" s="121"/>
      <c r="E934" s="122"/>
      <c r="F934" s="471"/>
      <c r="G934" s="380"/>
      <c r="H934" s="126"/>
      <c r="I934" s="471"/>
      <c r="J934" s="126"/>
      <c r="K934" s="126"/>
      <c r="L934" s="126"/>
      <c r="M934" s="126"/>
      <c r="N934" s="121"/>
      <c r="O934" s="126"/>
      <c r="P934" s="122"/>
      <c r="Q934" s="472"/>
      <c r="R934" s="123"/>
      <c r="S934" s="126"/>
      <c r="T934" s="126"/>
      <c r="U934" s="126"/>
      <c r="V934" s="126"/>
      <c r="W934" s="126"/>
      <c r="X934" s="130"/>
    </row>
    <row r="935" customFormat="false" ht="27" hidden="false" customHeight="true" outlineLevel="0" collapsed="false">
      <c r="A935" s="125"/>
      <c r="B935" s="380"/>
      <c r="C935" s="173"/>
      <c r="D935" s="121"/>
      <c r="E935" s="122"/>
      <c r="F935" s="471"/>
      <c r="G935" s="380"/>
      <c r="H935" s="126"/>
      <c r="I935" s="471"/>
      <c r="J935" s="126"/>
      <c r="K935" s="126"/>
      <c r="L935" s="126"/>
      <c r="M935" s="126"/>
      <c r="N935" s="121"/>
      <c r="O935" s="126"/>
      <c r="P935" s="122"/>
      <c r="Q935" s="472"/>
      <c r="R935" s="123"/>
      <c r="S935" s="126"/>
      <c r="T935" s="126"/>
      <c r="U935" s="126"/>
      <c r="V935" s="126"/>
      <c r="W935" s="126"/>
      <c r="X935" s="130"/>
    </row>
    <row r="936" customFormat="false" ht="27" hidden="false" customHeight="true" outlineLevel="0" collapsed="false">
      <c r="A936" s="125"/>
      <c r="B936" s="380"/>
      <c r="C936" s="173"/>
      <c r="D936" s="121"/>
      <c r="E936" s="122"/>
      <c r="F936" s="471"/>
      <c r="G936" s="380"/>
      <c r="H936" s="126"/>
      <c r="I936" s="471"/>
      <c r="J936" s="126"/>
      <c r="K936" s="126"/>
      <c r="L936" s="126"/>
      <c r="M936" s="126"/>
      <c r="N936" s="121"/>
      <c r="O936" s="126"/>
      <c r="P936" s="122"/>
      <c r="Q936" s="472"/>
      <c r="R936" s="123"/>
      <c r="S936" s="126"/>
      <c r="T936" s="126"/>
      <c r="U936" s="126"/>
      <c r="V936" s="126"/>
      <c r="W936" s="126"/>
      <c r="X936" s="130"/>
    </row>
    <row r="937" customFormat="false" ht="27" hidden="false" customHeight="true" outlineLevel="0" collapsed="false">
      <c r="A937" s="125"/>
      <c r="B937" s="380"/>
      <c r="C937" s="173"/>
      <c r="D937" s="121"/>
      <c r="E937" s="122"/>
      <c r="F937" s="471"/>
      <c r="G937" s="380"/>
      <c r="H937" s="126"/>
      <c r="I937" s="471"/>
      <c r="J937" s="126"/>
      <c r="K937" s="126"/>
      <c r="L937" s="126"/>
      <c r="M937" s="126"/>
      <c r="N937" s="121"/>
      <c r="O937" s="126"/>
      <c r="P937" s="122"/>
      <c r="Q937" s="472"/>
      <c r="R937" s="123"/>
      <c r="S937" s="126"/>
      <c r="T937" s="126"/>
      <c r="U937" s="126"/>
      <c r="V937" s="126"/>
      <c r="W937" s="126"/>
      <c r="X937" s="130"/>
    </row>
    <row r="938" customFormat="false" ht="27" hidden="false" customHeight="true" outlineLevel="0" collapsed="false">
      <c r="A938" s="125"/>
      <c r="B938" s="380"/>
      <c r="C938" s="173"/>
      <c r="D938" s="121"/>
      <c r="E938" s="122"/>
      <c r="F938" s="471"/>
      <c r="G938" s="380"/>
      <c r="H938" s="126"/>
      <c r="I938" s="471"/>
      <c r="J938" s="126"/>
      <c r="K938" s="126"/>
      <c r="L938" s="126"/>
      <c r="M938" s="126"/>
      <c r="N938" s="121"/>
      <c r="O938" s="126"/>
      <c r="P938" s="122"/>
      <c r="Q938" s="472"/>
      <c r="R938" s="123"/>
      <c r="S938" s="126"/>
      <c r="T938" s="126"/>
      <c r="U938" s="126"/>
      <c r="V938" s="126"/>
      <c r="W938" s="126"/>
      <c r="X938" s="130"/>
    </row>
    <row r="939" customFormat="false" ht="27" hidden="false" customHeight="true" outlineLevel="0" collapsed="false">
      <c r="A939" s="125"/>
      <c r="B939" s="380"/>
      <c r="C939" s="173"/>
      <c r="D939" s="121"/>
      <c r="E939" s="122"/>
      <c r="F939" s="471"/>
      <c r="G939" s="380"/>
      <c r="H939" s="126"/>
      <c r="I939" s="471"/>
      <c r="J939" s="126"/>
      <c r="K939" s="126"/>
      <c r="L939" s="126"/>
      <c r="M939" s="126"/>
      <c r="N939" s="121"/>
      <c r="O939" s="126"/>
      <c r="P939" s="122"/>
      <c r="Q939" s="472"/>
      <c r="R939" s="123"/>
      <c r="S939" s="126"/>
      <c r="T939" s="126"/>
      <c r="U939" s="126"/>
      <c r="V939" s="126"/>
      <c r="W939" s="126"/>
      <c r="X939" s="130"/>
    </row>
    <row r="940" customFormat="false" ht="27" hidden="false" customHeight="true" outlineLevel="0" collapsed="false">
      <c r="A940" s="125"/>
      <c r="B940" s="380"/>
      <c r="C940" s="173"/>
      <c r="D940" s="121"/>
      <c r="E940" s="122"/>
      <c r="F940" s="471"/>
      <c r="G940" s="380"/>
      <c r="H940" s="126"/>
      <c r="I940" s="471"/>
      <c r="J940" s="126"/>
      <c r="K940" s="126"/>
      <c r="L940" s="126"/>
      <c r="M940" s="126"/>
      <c r="N940" s="121"/>
      <c r="O940" s="126"/>
      <c r="P940" s="122"/>
      <c r="Q940" s="472"/>
      <c r="R940" s="123"/>
      <c r="S940" s="126"/>
      <c r="T940" s="126"/>
      <c r="U940" s="126"/>
      <c r="V940" s="126"/>
      <c r="W940" s="126"/>
      <c r="X940" s="130"/>
    </row>
    <row r="941" customFormat="false" ht="27" hidden="false" customHeight="true" outlineLevel="0" collapsed="false">
      <c r="A941" s="125"/>
      <c r="B941" s="380"/>
      <c r="C941" s="173"/>
      <c r="D941" s="121"/>
      <c r="E941" s="122"/>
      <c r="F941" s="471"/>
      <c r="G941" s="380"/>
      <c r="H941" s="126"/>
      <c r="I941" s="471"/>
      <c r="J941" s="126"/>
      <c r="K941" s="126"/>
      <c r="L941" s="126"/>
      <c r="M941" s="126"/>
      <c r="N941" s="121"/>
      <c r="O941" s="126"/>
      <c r="P941" s="122"/>
      <c r="Q941" s="472"/>
      <c r="R941" s="123"/>
      <c r="S941" s="126"/>
      <c r="T941" s="126"/>
      <c r="U941" s="126"/>
      <c r="V941" s="126"/>
      <c r="W941" s="126"/>
      <c r="X941" s="130"/>
    </row>
    <row r="942" customFormat="false" ht="27" hidden="false" customHeight="true" outlineLevel="0" collapsed="false">
      <c r="A942" s="125"/>
      <c r="B942" s="380"/>
      <c r="C942" s="173"/>
      <c r="D942" s="121"/>
      <c r="E942" s="122"/>
      <c r="F942" s="471"/>
      <c r="G942" s="380"/>
      <c r="H942" s="126"/>
      <c r="I942" s="471"/>
      <c r="J942" s="126"/>
      <c r="K942" s="126"/>
      <c r="L942" s="126"/>
      <c r="M942" s="126"/>
      <c r="N942" s="121"/>
      <c r="O942" s="126"/>
      <c r="P942" s="122"/>
      <c r="Q942" s="472"/>
      <c r="R942" s="123"/>
      <c r="S942" s="126"/>
      <c r="T942" s="126"/>
      <c r="U942" s="126"/>
      <c r="V942" s="126"/>
      <c r="W942" s="126"/>
      <c r="X942" s="130"/>
    </row>
    <row r="943" customFormat="false" ht="27" hidden="false" customHeight="true" outlineLevel="0" collapsed="false">
      <c r="A943" s="125"/>
      <c r="B943" s="380"/>
      <c r="C943" s="173"/>
      <c r="D943" s="121"/>
      <c r="E943" s="122"/>
      <c r="F943" s="471"/>
      <c r="G943" s="380"/>
      <c r="H943" s="126"/>
      <c r="I943" s="471"/>
      <c r="J943" s="126"/>
      <c r="K943" s="126"/>
      <c r="L943" s="126"/>
      <c r="M943" s="126"/>
      <c r="N943" s="121"/>
      <c r="O943" s="126"/>
      <c r="P943" s="122"/>
      <c r="Q943" s="472"/>
      <c r="R943" s="123"/>
      <c r="S943" s="126"/>
      <c r="T943" s="126"/>
      <c r="U943" s="126"/>
      <c r="V943" s="126"/>
      <c r="W943" s="126"/>
      <c r="X943" s="130"/>
    </row>
    <row r="944" customFormat="false" ht="27" hidden="false" customHeight="true" outlineLevel="0" collapsed="false">
      <c r="A944" s="125"/>
      <c r="B944" s="380"/>
      <c r="C944" s="173"/>
      <c r="D944" s="121"/>
      <c r="E944" s="122"/>
      <c r="F944" s="471"/>
      <c r="G944" s="380"/>
      <c r="H944" s="126"/>
      <c r="I944" s="471"/>
      <c r="J944" s="126"/>
      <c r="K944" s="126"/>
      <c r="L944" s="126"/>
      <c r="M944" s="126"/>
      <c r="N944" s="121"/>
      <c r="O944" s="126"/>
      <c r="P944" s="122"/>
      <c r="Q944" s="472"/>
      <c r="R944" s="123"/>
      <c r="S944" s="126"/>
      <c r="T944" s="126"/>
      <c r="U944" s="126"/>
      <c r="V944" s="126"/>
      <c r="W944" s="126"/>
      <c r="X944" s="130"/>
    </row>
    <row r="945" customFormat="false" ht="27" hidden="false" customHeight="true" outlineLevel="0" collapsed="false">
      <c r="A945" s="125"/>
      <c r="B945" s="380"/>
      <c r="C945" s="173"/>
      <c r="D945" s="121"/>
      <c r="E945" s="122"/>
      <c r="F945" s="471"/>
      <c r="G945" s="380"/>
      <c r="H945" s="126"/>
      <c r="I945" s="471"/>
      <c r="J945" s="126"/>
      <c r="K945" s="126"/>
      <c r="L945" s="126"/>
      <c r="M945" s="126"/>
      <c r="N945" s="121"/>
      <c r="O945" s="126"/>
      <c r="P945" s="122"/>
      <c r="Q945" s="472"/>
      <c r="R945" s="123"/>
      <c r="S945" s="126"/>
      <c r="T945" s="126"/>
      <c r="U945" s="126"/>
      <c r="V945" s="126"/>
      <c r="W945" s="126"/>
      <c r="X945" s="130"/>
    </row>
    <row r="946" customFormat="false" ht="27" hidden="false" customHeight="true" outlineLevel="0" collapsed="false">
      <c r="A946" s="125"/>
      <c r="B946" s="380"/>
      <c r="C946" s="173"/>
      <c r="D946" s="121"/>
      <c r="E946" s="122"/>
      <c r="F946" s="471"/>
      <c r="G946" s="380"/>
      <c r="H946" s="126"/>
      <c r="I946" s="471"/>
      <c r="J946" s="126"/>
      <c r="K946" s="126"/>
      <c r="L946" s="126"/>
      <c r="M946" s="126"/>
      <c r="N946" s="121"/>
      <c r="O946" s="126"/>
      <c r="P946" s="122"/>
      <c r="Q946" s="472"/>
      <c r="R946" s="123"/>
      <c r="S946" s="126"/>
      <c r="T946" s="126"/>
      <c r="U946" s="126"/>
      <c r="V946" s="126"/>
      <c r="W946" s="126"/>
      <c r="X946" s="130"/>
    </row>
    <row r="947" customFormat="false" ht="27" hidden="false" customHeight="true" outlineLevel="0" collapsed="false">
      <c r="A947" s="125"/>
      <c r="B947" s="380"/>
      <c r="C947" s="173"/>
      <c r="D947" s="121"/>
      <c r="E947" s="122"/>
      <c r="F947" s="471"/>
      <c r="G947" s="380"/>
      <c r="H947" s="126"/>
      <c r="I947" s="471"/>
      <c r="J947" s="126"/>
      <c r="K947" s="126"/>
      <c r="L947" s="126"/>
      <c r="M947" s="126"/>
      <c r="N947" s="121"/>
      <c r="O947" s="126"/>
      <c r="P947" s="122"/>
      <c r="Q947" s="472"/>
      <c r="R947" s="123"/>
      <c r="S947" s="126"/>
      <c r="T947" s="126"/>
      <c r="U947" s="126"/>
      <c r="V947" s="126"/>
      <c r="W947" s="126"/>
      <c r="X947" s="130"/>
    </row>
    <row r="948" customFormat="false" ht="27" hidden="false" customHeight="true" outlineLevel="0" collapsed="false">
      <c r="A948" s="125"/>
      <c r="B948" s="380"/>
      <c r="C948" s="173"/>
      <c r="D948" s="121"/>
      <c r="E948" s="122"/>
      <c r="F948" s="471"/>
      <c r="G948" s="380"/>
      <c r="H948" s="126"/>
      <c r="I948" s="471"/>
      <c r="J948" s="126"/>
      <c r="K948" s="126"/>
      <c r="L948" s="126"/>
      <c r="M948" s="126"/>
      <c r="N948" s="121"/>
      <c r="O948" s="126"/>
      <c r="P948" s="122"/>
      <c r="Q948" s="472"/>
      <c r="R948" s="123"/>
      <c r="S948" s="126"/>
      <c r="T948" s="126"/>
      <c r="U948" s="126"/>
      <c r="V948" s="126"/>
      <c r="W948" s="126"/>
      <c r="X948" s="130"/>
    </row>
    <row r="949" customFormat="false" ht="27" hidden="false" customHeight="true" outlineLevel="0" collapsed="false">
      <c r="A949" s="125"/>
      <c r="B949" s="380"/>
      <c r="C949" s="173"/>
      <c r="D949" s="121"/>
      <c r="E949" s="122"/>
      <c r="F949" s="471"/>
      <c r="G949" s="380"/>
      <c r="H949" s="126"/>
      <c r="I949" s="471"/>
      <c r="J949" s="126"/>
      <c r="K949" s="126"/>
      <c r="L949" s="126"/>
      <c r="M949" s="126"/>
      <c r="N949" s="121"/>
      <c r="O949" s="126"/>
      <c r="P949" s="122"/>
      <c r="Q949" s="472"/>
      <c r="R949" s="123"/>
      <c r="S949" s="126"/>
      <c r="T949" s="126"/>
      <c r="U949" s="126"/>
      <c r="V949" s="126"/>
      <c r="W949" s="126"/>
      <c r="X949" s="130"/>
    </row>
    <row r="950" customFormat="false" ht="27" hidden="false" customHeight="true" outlineLevel="0" collapsed="false">
      <c r="A950" s="125"/>
      <c r="B950" s="380"/>
      <c r="C950" s="173"/>
      <c r="D950" s="121"/>
      <c r="E950" s="122"/>
      <c r="F950" s="471"/>
      <c r="G950" s="380"/>
      <c r="H950" s="126"/>
      <c r="I950" s="471"/>
      <c r="J950" s="126"/>
      <c r="K950" s="126"/>
      <c r="L950" s="126"/>
      <c r="M950" s="126"/>
      <c r="N950" s="121"/>
      <c r="O950" s="126"/>
      <c r="P950" s="122"/>
      <c r="Q950" s="472"/>
      <c r="R950" s="123"/>
      <c r="S950" s="126"/>
      <c r="T950" s="126"/>
      <c r="U950" s="126"/>
      <c r="V950" s="126"/>
      <c r="W950" s="126"/>
      <c r="X950" s="130"/>
    </row>
    <row r="951" customFormat="false" ht="27" hidden="false" customHeight="true" outlineLevel="0" collapsed="false">
      <c r="A951" s="125"/>
      <c r="B951" s="380"/>
      <c r="C951" s="173"/>
      <c r="D951" s="121"/>
      <c r="E951" s="122"/>
      <c r="F951" s="471"/>
      <c r="G951" s="380"/>
      <c r="H951" s="126"/>
      <c r="I951" s="471"/>
      <c r="J951" s="126"/>
      <c r="K951" s="126"/>
      <c r="L951" s="126"/>
      <c r="M951" s="126"/>
      <c r="N951" s="121"/>
      <c r="O951" s="126"/>
      <c r="P951" s="122"/>
      <c r="Q951" s="472"/>
      <c r="R951" s="123"/>
      <c r="S951" s="126"/>
      <c r="T951" s="126"/>
      <c r="U951" s="126"/>
      <c r="V951" s="126"/>
      <c r="W951" s="126"/>
      <c r="X951" s="130"/>
    </row>
    <row r="952" customFormat="false" ht="27" hidden="false" customHeight="true" outlineLevel="0" collapsed="false">
      <c r="A952" s="125"/>
      <c r="B952" s="380"/>
      <c r="C952" s="173"/>
      <c r="D952" s="121"/>
      <c r="E952" s="122"/>
      <c r="F952" s="471"/>
      <c r="G952" s="380"/>
      <c r="H952" s="126"/>
      <c r="I952" s="471"/>
      <c r="J952" s="126"/>
      <c r="K952" s="126"/>
      <c r="L952" s="126"/>
      <c r="M952" s="126"/>
      <c r="N952" s="121"/>
      <c r="O952" s="126"/>
      <c r="P952" s="122"/>
      <c r="Q952" s="472"/>
      <c r="R952" s="123"/>
      <c r="S952" s="126"/>
      <c r="T952" s="126"/>
      <c r="U952" s="126"/>
      <c r="V952" s="126"/>
      <c r="W952" s="126"/>
      <c r="X952" s="130"/>
    </row>
    <row r="953" customFormat="false" ht="27" hidden="false" customHeight="true" outlineLevel="0" collapsed="false">
      <c r="A953" s="125"/>
      <c r="B953" s="380"/>
      <c r="C953" s="173"/>
      <c r="D953" s="121"/>
      <c r="E953" s="122"/>
      <c r="F953" s="471"/>
      <c r="G953" s="380"/>
      <c r="H953" s="126"/>
      <c r="I953" s="471"/>
      <c r="J953" s="126"/>
      <c r="K953" s="126"/>
      <c r="L953" s="126"/>
      <c r="M953" s="126"/>
      <c r="N953" s="121"/>
      <c r="O953" s="126"/>
      <c r="P953" s="122"/>
      <c r="Q953" s="472"/>
      <c r="R953" s="123"/>
      <c r="S953" s="126"/>
      <c r="T953" s="126"/>
      <c r="U953" s="126"/>
      <c r="V953" s="126"/>
      <c r="W953" s="126"/>
      <c r="X953" s="130"/>
    </row>
    <row r="954" customFormat="false" ht="27" hidden="false" customHeight="true" outlineLevel="0" collapsed="false">
      <c r="A954" s="125"/>
      <c r="B954" s="380"/>
      <c r="C954" s="173"/>
      <c r="D954" s="121"/>
      <c r="E954" s="122"/>
      <c r="F954" s="471"/>
      <c r="G954" s="380"/>
      <c r="H954" s="126"/>
      <c r="I954" s="471"/>
      <c r="J954" s="126"/>
      <c r="K954" s="126"/>
      <c r="L954" s="126"/>
      <c r="M954" s="126"/>
      <c r="N954" s="121"/>
      <c r="O954" s="126"/>
      <c r="P954" s="122"/>
      <c r="Q954" s="472"/>
      <c r="R954" s="123"/>
      <c r="S954" s="126"/>
      <c r="T954" s="126"/>
      <c r="U954" s="126"/>
      <c r="V954" s="126"/>
      <c r="W954" s="126"/>
      <c r="X954" s="130"/>
    </row>
    <row r="955" customFormat="false" ht="27" hidden="false" customHeight="true" outlineLevel="0" collapsed="false">
      <c r="A955" s="125"/>
      <c r="B955" s="380"/>
      <c r="C955" s="173"/>
      <c r="D955" s="121"/>
      <c r="E955" s="122"/>
      <c r="F955" s="471"/>
      <c r="G955" s="380"/>
      <c r="H955" s="126"/>
      <c r="I955" s="471"/>
      <c r="J955" s="126"/>
      <c r="K955" s="126"/>
      <c r="L955" s="126"/>
      <c r="M955" s="126"/>
      <c r="N955" s="121"/>
      <c r="O955" s="126"/>
      <c r="P955" s="122"/>
      <c r="Q955" s="472"/>
      <c r="R955" s="123"/>
      <c r="S955" s="126"/>
      <c r="T955" s="126"/>
      <c r="U955" s="126"/>
      <c r="V955" s="126"/>
      <c r="W955" s="126"/>
      <c r="X955" s="130"/>
    </row>
    <row r="956" customFormat="false" ht="27" hidden="false" customHeight="true" outlineLevel="0" collapsed="false">
      <c r="A956" s="125"/>
      <c r="B956" s="380"/>
      <c r="C956" s="173"/>
      <c r="D956" s="121"/>
      <c r="E956" s="122"/>
      <c r="F956" s="471"/>
      <c r="G956" s="380"/>
      <c r="H956" s="126"/>
      <c r="I956" s="471"/>
      <c r="J956" s="126"/>
      <c r="K956" s="126"/>
      <c r="L956" s="126"/>
      <c r="M956" s="126"/>
      <c r="N956" s="121"/>
      <c r="O956" s="126"/>
      <c r="P956" s="122"/>
      <c r="Q956" s="472"/>
      <c r="R956" s="123"/>
      <c r="S956" s="126"/>
      <c r="T956" s="126"/>
      <c r="U956" s="126"/>
      <c r="V956" s="126"/>
      <c r="W956" s="126"/>
      <c r="X956" s="130"/>
    </row>
    <row r="957" customFormat="false" ht="27" hidden="false" customHeight="true" outlineLevel="0" collapsed="false">
      <c r="A957" s="125"/>
      <c r="B957" s="380"/>
      <c r="C957" s="173"/>
      <c r="D957" s="121"/>
      <c r="E957" s="122"/>
      <c r="F957" s="471"/>
      <c r="G957" s="380"/>
      <c r="H957" s="126"/>
      <c r="I957" s="471"/>
      <c r="J957" s="126"/>
      <c r="K957" s="126"/>
      <c r="L957" s="126"/>
      <c r="M957" s="126"/>
      <c r="N957" s="121"/>
      <c r="O957" s="126"/>
      <c r="P957" s="122"/>
      <c r="Q957" s="472"/>
      <c r="R957" s="123"/>
      <c r="S957" s="126"/>
      <c r="T957" s="126"/>
      <c r="U957" s="126"/>
      <c r="V957" s="126"/>
      <c r="W957" s="126"/>
      <c r="X957" s="130"/>
    </row>
    <row r="958" customFormat="false" ht="27" hidden="false" customHeight="true" outlineLevel="0" collapsed="false">
      <c r="A958" s="125"/>
      <c r="B958" s="380"/>
      <c r="C958" s="173"/>
      <c r="D958" s="121"/>
      <c r="E958" s="122"/>
      <c r="F958" s="471"/>
      <c r="G958" s="380"/>
      <c r="H958" s="126"/>
      <c r="I958" s="471"/>
      <c r="J958" s="126"/>
      <c r="K958" s="126"/>
      <c r="L958" s="126"/>
      <c r="M958" s="126"/>
      <c r="N958" s="121"/>
      <c r="O958" s="126"/>
      <c r="P958" s="122"/>
      <c r="Q958" s="472"/>
      <c r="R958" s="123"/>
      <c r="S958" s="126"/>
      <c r="T958" s="126"/>
      <c r="U958" s="126"/>
      <c r="V958" s="126"/>
      <c r="W958" s="126"/>
      <c r="X958" s="130"/>
    </row>
    <row r="959" customFormat="false" ht="27" hidden="false" customHeight="true" outlineLevel="0" collapsed="false">
      <c r="A959" s="125"/>
      <c r="B959" s="380"/>
      <c r="C959" s="173"/>
      <c r="D959" s="121"/>
      <c r="E959" s="122"/>
      <c r="F959" s="471"/>
      <c r="G959" s="380"/>
      <c r="H959" s="126"/>
      <c r="I959" s="471"/>
      <c r="J959" s="126"/>
      <c r="K959" s="126"/>
      <c r="L959" s="126"/>
      <c r="M959" s="126"/>
      <c r="N959" s="121"/>
      <c r="O959" s="126"/>
      <c r="P959" s="122"/>
      <c r="Q959" s="472"/>
      <c r="R959" s="123"/>
      <c r="S959" s="126"/>
      <c r="T959" s="126"/>
      <c r="U959" s="126"/>
      <c r="V959" s="126"/>
      <c r="W959" s="126"/>
      <c r="X959" s="130"/>
    </row>
    <row r="960" customFormat="false" ht="27" hidden="false" customHeight="true" outlineLevel="0" collapsed="false">
      <c r="A960" s="125"/>
      <c r="B960" s="380"/>
      <c r="C960" s="173"/>
      <c r="D960" s="121"/>
      <c r="E960" s="122"/>
      <c r="F960" s="471"/>
      <c r="G960" s="380"/>
      <c r="H960" s="126"/>
      <c r="I960" s="471"/>
      <c r="J960" s="126"/>
      <c r="K960" s="126"/>
      <c r="L960" s="126"/>
      <c r="M960" s="126"/>
      <c r="N960" s="121"/>
      <c r="O960" s="126"/>
      <c r="P960" s="122"/>
      <c r="Q960" s="472"/>
      <c r="R960" s="123"/>
      <c r="S960" s="126"/>
      <c r="T960" s="126"/>
      <c r="U960" s="126"/>
      <c r="V960" s="126"/>
      <c r="W960" s="126"/>
      <c r="X960" s="130"/>
    </row>
    <row r="961" customFormat="false" ht="27" hidden="false" customHeight="true" outlineLevel="0" collapsed="false">
      <c r="A961" s="125"/>
      <c r="B961" s="380"/>
      <c r="C961" s="173"/>
      <c r="D961" s="121"/>
      <c r="E961" s="122"/>
      <c r="F961" s="471"/>
      <c r="G961" s="380"/>
      <c r="H961" s="126"/>
      <c r="I961" s="471"/>
      <c r="J961" s="126"/>
      <c r="K961" s="126"/>
      <c r="L961" s="126"/>
      <c r="M961" s="126"/>
      <c r="N961" s="121"/>
      <c r="O961" s="126"/>
      <c r="P961" s="122"/>
      <c r="Q961" s="472"/>
      <c r="R961" s="123"/>
      <c r="S961" s="126"/>
      <c r="T961" s="126"/>
      <c r="U961" s="126"/>
      <c r="V961" s="126"/>
      <c r="W961" s="126"/>
      <c r="X961" s="130"/>
    </row>
    <row r="962" customFormat="false" ht="27" hidden="false" customHeight="true" outlineLevel="0" collapsed="false">
      <c r="A962" s="125"/>
      <c r="B962" s="380"/>
      <c r="C962" s="173"/>
      <c r="D962" s="121"/>
      <c r="E962" s="122"/>
      <c r="F962" s="471"/>
      <c r="G962" s="380"/>
      <c r="H962" s="126"/>
      <c r="I962" s="471"/>
      <c r="J962" s="126"/>
      <c r="K962" s="126"/>
      <c r="L962" s="126"/>
      <c r="M962" s="126"/>
      <c r="N962" s="121"/>
      <c r="O962" s="126"/>
      <c r="P962" s="122"/>
      <c r="Q962" s="472"/>
      <c r="R962" s="123"/>
      <c r="S962" s="126"/>
      <c r="T962" s="126"/>
      <c r="U962" s="126"/>
      <c r="V962" s="126"/>
      <c r="W962" s="126"/>
      <c r="X962" s="130"/>
    </row>
    <row r="963" customFormat="false" ht="27" hidden="false" customHeight="true" outlineLevel="0" collapsed="false">
      <c r="A963" s="125"/>
      <c r="B963" s="380"/>
      <c r="C963" s="173"/>
      <c r="D963" s="121"/>
      <c r="E963" s="122"/>
      <c r="F963" s="471"/>
      <c r="G963" s="380"/>
      <c r="H963" s="126"/>
      <c r="I963" s="471"/>
      <c r="J963" s="126"/>
      <c r="K963" s="126"/>
      <c r="L963" s="126"/>
      <c r="M963" s="126"/>
      <c r="N963" s="121"/>
      <c r="O963" s="126"/>
      <c r="P963" s="122"/>
      <c r="Q963" s="472"/>
      <c r="R963" s="123"/>
      <c r="S963" s="126"/>
      <c r="T963" s="126"/>
      <c r="U963" s="126"/>
      <c r="V963" s="126"/>
      <c r="W963" s="126"/>
      <c r="X963" s="130"/>
    </row>
    <row r="964" customFormat="false" ht="27" hidden="false" customHeight="true" outlineLevel="0" collapsed="false">
      <c r="A964" s="125"/>
      <c r="B964" s="380"/>
      <c r="C964" s="173"/>
      <c r="D964" s="121"/>
      <c r="E964" s="122"/>
      <c r="F964" s="471"/>
      <c r="G964" s="380"/>
      <c r="H964" s="126"/>
      <c r="I964" s="471"/>
      <c r="J964" s="126"/>
      <c r="K964" s="126"/>
      <c r="L964" s="126"/>
      <c r="M964" s="126"/>
      <c r="N964" s="121"/>
      <c r="O964" s="126"/>
      <c r="P964" s="122"/>
      <c r="Q964" s="472"/>
      <c r="R964" s="123"/>
      <c r="S964" s="126"/>
      <c r="T964" s="126"/>
      <c r="U964" s="126"/>
      <c r="V964" s="126"/>
      <c r="W964" s="126"/>
      <c r="X964" s="130"/>
    </row>
    <row r="965" customFormat="false" ht="27" hidden="false" customHeight="true" outlineLevel="0" collapsed="false">
      <c r="A965" s="125"/>
      <c r="B965" s="380"/>
      <c r="C965" s="173"/>
      <c r="D965" s="121"/>
      <c r="E965" s="122"/>
      <c r="F965" s="471"/>
      <c r="G965" s="380"/>
      <c r="H965" s="126"/>
      <c r="I965" s="471"/>
      <c r="J965" s="126"/>
      <c r="K965" s="126"/>
      <c r="L965" s="126"/>
      <c r="M965" s="126"/>
      <c r="N965" s="121"/>
      <c r="O965" s="126"/>
      <c r="P965" s="122"/>
      <c r="Q965" s="472"/>
      <c r="R965" s="123"/>
      <c r="S965" s="126"/>
      <c r="T965" s="126"/>
      <c r="U965" s="126"/>
      <c r="V965" s="126"/>
      <c r="W965" s="126"/>
      <c r="X965" s="130"/>
    </row>
    <row r="966" customFormat="false" ht="27" hidden="false" customHeight="true" outlineLevel="0" collapsed="false">
      <c r="A966" s="125"/>
      <c r="B966" s="380"/>
      <c r="C966" s="173"/>
      <c r="D966" s="121"/>
      <c r="E966" s="122"/>
      <c r="F966" s="471"/>
      <c r="G966" s="380"/>
      <c r="H966" s="126"/>
      <c r="I966" s="471"/>
      <c r="J966" s="126"/>
      <c r="K966" s="126"/>
      <c r="L966" s="126"/>
      <c r="M966" s="126"/>
      <c r="N966" s="121"/>
      <c r="O966" s="126"/>
      <c r="P966" s="122"/>
      <c r="Q966" s="472"/>
      <c r="R966" s="123"/>
      <c r="S966" s="126"/>
      <c r="T966" s="126"/>
      <c r="U966" s="126"/>
      <c r="V966" s="126"/>
      <c r="W966" s="126"/>
      <c r="X966" s="130"/>
    </row>
    <row r="967" customFormat="false" ht="27" hidden="false" customHeight="true" outlineLevel="0" collapsed="false">
      <c r="A967" s="125"/>
      <c r="B967" s="380"/>
      <c r="C967" s="173"/>
      <c r="D967" s="121"/>
      <c r="E967" s="122"/>
      <c r="F967" s="471"/>
      <c r="G967" s="380"/>
      <c r="H967" s="126"/>
      <c r="I967" s="471"/>
      <c r="J967" s="126"/>
      <c r="K967" s="126"/>
      <c r="L967" s="126"/>
      <c r="M967" s="126"/>
      <c r="N967" s="121"/>
      <c r="O967" s="126"/>
      <c r="P967" s="122"/>
      <c r="Q967" s="472"/>
      <c r="R967" s="123"/>
      <c r="S967" s="126"/>
      <c r="T967" s="126"/>
      <c r="U967" s="126"/>
      <c r="V967" s="126"/>
      <c r="W967" s="126"/>
      <c r="X967" s="130"/>
    </row>
    <row r="968" customFormat="false" ht="27" hidden="false" customHeight="true" outlineLevel="0" collapsed="false">
      <c r="A968" s="125"/>
      <c r="B968" s="380"/>
      <c r="C968" s="173"/>
      <c r="D968" s="121"/>
      <c r="E968" s="122"/>
      <c r="F968" s="471"/>
      <c r="G968" s="380"/>
      <c r="H968" s="126"/>
      <c r="I968" s="471"/>
      <c r="J968" s="126"/>
      <c r="K968" s="126"/>
      <c r="L968" s="126"/>
      <c r="M968" s="126"/>
      <c r="N968" s="121"/>
      <c r="O968" s="126"/>
      <c r="P968" s="122"/>
      <c r="Q968" s="472"/>
      <c r="R968" s="123"/>
      <c r="S968" s="126"/>
      <c r="T968" s="126"/>
      <c r="U968" s="126"/>
      <c r="V968" s="126"/>
      <c r="W968" s="126"/>
      <c r="X968" s="130"/>
    </row>
    <row r="969" customFormat="false" ht="27" hidden="false" customHeight="true" outlineLevel="0" collapsed="false">
      <c r="A969" s="125"/>
      <c r="B969" s="380"/>
      <c r="C969" s="173"/>
      <c r="D969" s="121"/>
      <c r="E969" s="122"/>
      <c r="F969" s="471"/>
      <c r="G969" s="380"/>
      <c r="H969" s="126"/>
      <c r="I969" s="471"/>
      <c r="J969" s="126"/>
      <c r="K969" s="126"/>
      <c r="L969" s="126"/>
      <c r="M969" s="126"/>
      <c r="N969" s="121"/>
      <c r="O969" s="126"/>
      <c r="P969" s="122"/>
      <c r="Q969" s="472"/>
      <c r="R969" s="123"/>
      <c r="S969" s="126"/>
      <c r="T969" s="126"/>
      <c r="U969" s="126"/>
      <c r="V969" s="126"/>
      <c r="W969" s="126"/>
      <c r="X969" s="130"/>
    </row>
    <row r="970" customFormat="false" ht="27" hidden="false" customHeight="true" outlineLevel="0" collapsed="false">
      <c r="A970" s="125"/>
      <c r="B970" s="380"/>
      <c r="C970" s="173"/>
      <c r="D970" s="121"/>
      <c r="E970" s="122"/>
      <c r="F970" s="471"/>
      <c r="G970" s="380"/>
      <c r="H970" s="126"/>
      <c r="I970" s="471"/>
      <c r="J970" s="126"/>
      <c r="K970" s="126"/>
      <c r="L970" s="126"/>
      <c r="M970" s="126"/>
      <c r="N970" s="121"/>
      <c r="O970" s="126"/>
      <c r="P970" s="122"/>
      <c r="Q970" s="472"/>
      <c r="R970" s="123"/>
      <c r="S970" s="126"/>
      <c r="T970" s="126"/>
      <c r="U970" s="126"/>
      <c r="V970" s="126"/>
      <c r="W970" s="126"/>
      <c r="X970" s="130"/>
    </row>
    <row r="971" customFormat="false" ht="27" hidden="false" customHeight="true" outlineLevel="0" collapsed="false">
      <c r="A971" s="125"/>
      <c r="B971" s="380"/>
      <c r="C971" s="173"/>
      <c r="D971" s="121"/>
      <c r="E971" s="122"/>
      <c r="F971" s="471"/>
      <c r="G971" s="380"/>
      <c r="H971" s="126"/>
      <c r="I971" s="471"/>
      <c r="J971" s="126"/>
      <c r="K971" s="126"/>
      <c r="L971" s="126"/>
      <c r="M971" s="126"/>
      <c r="N971" s="121"/>
      <c r="O971" s="126"/>
      <c r="P971" s="122"/>
      <c r="Q971" s="472"/>
      <c r="R971" s="123"/>
      <c r="S971" s="126"/>
      <c r="T971" s="126"/>
      <c r="U971" s="126"/>
      <c r="V971" s="126"/>
      <c r="W971" s="126"/>
      <c r="X971" s="130"/>
    </row>
    <row r="972" customFormat="false" ht="27" hidden="false" customHeight="true" outlineLevel="0" collapsed="false">
      <c r="A972" s="125"/>
      <c r="B972" s="380"/>
      <c r="C972" s="173"/>
      <c r="D972" s="121"/>
      <c r="E972" s="122"/>
      <c r="F972" s="471"/>
      <c r="G972" s="380"/>
      <c r="H972" s="126"/>
      <c r="I972" s="471"/>
      <c r="J972" s="126"/>
      <c r="K972" s="126"/>
      <c r="L972" s="126"/>
      <c r="M972" s="126"/>
      <c r="N972" s="121"/>
      <c r="O972" s="126"/>
      <c r="P972" s="122"/>
      <c r="Q972" s="472"/>
      <c r="R972" s="123"/>
      <c r="S972" s="126"/>
      <c r="T972" s="126"/>
      <c r="U972" s="126"/>
      <c r="V972" s="126"/>
      <c r="W972" s="126"/>
      <c r="X972" s="130"/>
    </row>
    <row r="973" customFormat="false" ht="27" hidden="false" customHeight="true" outlineLevel="0" collapsed="false">
      <c r="A973" s="125"/>
      <c r="B973" s="380"/>
      <c r="C973" s="173"/>
      <c r="D973" s="121"/>
      <c r="E973" s="122"/>
      <c r="F973" s="471"/>
      <c r="G973" s="380"/>
      <c r="H973" s="126"/>
      <c r="I973" s="471"/>
      <c r="J973" s="126"/>
      <c r="K973" s="126"/>
      <c r="L973" s="126"/>
      <c r="M973" s="126"/>
      <c r="N973" s="121"/>
      <c r="O973" s="126"/>
      <c r="P973" s="122"/>
      <c r="Q973" s="472"/>
      <c r="R973" s="123"/>
      <c r="S973" s="126"/>
      <c r="T973" s="126"/>
      <c r="U973" s="126"/>
      <c r="V973" s="126"/>
      <c r="W973" s="126"/>
      <c r="X973" s="130"/>
    </row>
    <row r="974" customFormat="false" ht="27" hidden="false" customHeight="true" outlineLevel="0" collapsed="false">
      <c r="A974" s="125"/>
      <c r="B974" s="380"/>
      <c r="C974" s="173"/>
      <c r="D974" s="121"/>
      <c r="E974" s="122"/>
      <c r="F974" s="471"/>
      <c r="G974" s="380"/>
      <c r="H974" s="126"/>
      <c r="I974" s="471"/>
      <c r="J974" s="126"/>
      <c r="K974" s="126"/>
      <c r="L974" s="126"/>
      <c r="M974" s="126"/>
      <c r="N974" s="121"/>
      <c r="O974" s="126"/>
      <c r="P974" s="122"/>
      <c r="Q974" s="472"/>
      <c r="R974" s="123"/>
      <c r="S974" s="126"/>
      <c r="T974" s="126"/>
      <c r="U974" s="126"/>
      <c r="V974" s="126"/>
      <c r="W974" s="126"/>
      <c r="X974" s="130"/>
    </row>
    <row r="975" customFormat="false" ht="27" hidden="false" customHeight="true" outlineLevel="0" collapsed="false">
      <c r="A975" s="125"/>
      <c r="B975" s="380"/>
      <c r="C975" s="173"/>
      <c r="D975" s="121"/>
      <c r="E975" s="122"/>
      <c r="F975" s="471"/>
      <c r="G975" s="380"/>
      <c r="H975" s="126"/>
      <c r="I975" s="471"/>
      <c r="J975" s="126"/>
      <c r="K975" s="126"/>
      <c r="L975" s="126"/>
      <c r="M975" s="126"/>
      <c r="N975" s="121"/>
      <c r="O975" s="126"/>
      <c r="P975" s="122"/>
      <c r="Q975" s="472"/>
      <c r="R975" s="123"/>
      <c r="S975" s="126"/>
      <c r="T975" s="126"/>
      <c r="U975" s="126"/>
      <c r="V975" s="126"/>
      <c r="W975" s="126"/>
      <c r="X975" s="130"/>
    </row>
    <row r="976" customFormat="false" ht="27" hidden="false" customHeight="true" outlineLevel="0" collapsed="false">
      <c r="A976" s="125"/>
      <c r="B976" s="380"/>
      <c r="C976" s="173"/>
      <c r="D976" s="121"/>
      <c r="E976" s="122"/>
      <c r="F976" s="471"/>
      <c r="G976" s="380"/>
      <c r="H976" s="126"/>
      <c r="I976" s="471"/>
      <c r="J976" s="126"/>
      <c r="K976" s="126"/>
      <c r="L976" s="126"/>
      <c r="M976" s="126"/>
      <c r="N976" s="121"/>
      <c r="O976" s="126"/>
      <c r="P976" s="122"/>
      <c r="Q976" s="472"/>
      <c r="R976" s="123"/>
      <c r="S976" s="126"/>
      <c r="T976" s="126"/>
      <c r="U976" s="126"/>
      <c r="V976" s="126"/>
      <c r="W976" s="126"/>
      <c r="X976" s="130"/>
    </row>
    <row r="977" customFormat="false" ht="27" hidden="false" customHeight="true" outlineLevel="0" collapsed="false">
      <c r="A977" s="125"/>
      <c r="B977" s="380"/>
      <c r="C977" s="173"/>
      <c r="D977" s="121"/>
      <c r="E977" s="122"/>
      <c r="F977" s="471"/>
      <c r="G977" s="380"/>
      <c r="H977" s="126"/>
      <c r="I977" s="471"/>
      <c r="J977" s="126"/>
      <c r="K977" s="126"/>
      <c r="L977" s="126"/>
      <c r="M977" s="126"/>
      <c r="N977" s="121"/>
      <c r="O977" s="126"/>
      <c r="P977" s="122"/>
      <c r="Q977" s="472"/>
      <c r="R977" s="123"/>
      <c r="S977" s="126"/>
      <c r="T977" s="126"/>
      <c r="U977" s="126"/>
      <c r="V977" s="126"/>
      <c r="W977" s="126"/>
      <c r="X977" s="130"/>
    </row>
    <row r="978" customFormat="false" ht="27" hidden="false" customHeight="true" outlineLevel="0" collapsed="false">
      <c r="A978" s="125"/>
      <c r="B978" s="380"/>
      <c r="C978" s="173"/>
      <c r="D978" s="121"/>
      <c r="E978" s="122"/>
      <c r="F978" s="471"/>
      <c r="G978" s="380"/>
      <c r="H978" s="126"/>
      <c r="I978" s="471"/>
      <c r="J978" s="126"/>
      <c r="K978" s="126"/>
      <c r="L978" s="126"/>
      <c r="M978" s="126"/>
      <c r="N978" s="121"/>
      <c r="O978" s="126"/>
      <c r="P978" s="122"/>
      <c r="Q978" s="472"/>
      <c r="R978" s="123"/>
      <c r="S978" s="126"/>
      <c r="T978" s="126"/>
      <c r="U978" s="126"/>
      <c r="V978" s="126"/>
      <c r="W978" s="126"/>
      <c r="X978" s="130"/>
    </row>
    <row r="979" customFormat="false" ht="27" hidden="false" customHeight="true" outlineLevel="0" collapsed="false">
      <c r="A979" s="125"/>
      <c r="B979" s="380"/>
      <c r="C979" s="173"/>
      <c r="D979" s="121"/>
      <c r="E979" s="122"/>
      <c r="F979" s="471"/>
      <c r="G979" s="380"/>
      <c r="H979" s="126"/>
      <c r="I979" s="471"/>
      <c r="J979" s="126"/>
      <c r="K979" s="126"/>
      <c r="L979" s="126"/>
      <c r="M979" s="126"/>
      <c r="N979" s="121"/>
      <c r="O979" s="126"/>
      <c r="P979" s="122"/>
      <c r="Q979" s="472"/>
      <c r="R979" s="123"/>
      <c r="S979" s="126"/>
      <c r="T979" s="126"/>
      <c r="U979" s="126"/>
      <c r="V979" s="126"/>
      <c r="W979" s="126"/>
      <c r="X979" s="130"/>
    </row>
    <row r="980" customFormat="false" ht="27" hidden="false" customHeight="true" outlineLevel="0" collapsed="false">
      <c r="A980" s="125"/>
      <c r="B980" s="380"/>
      <c r="C980" s="173"/>
      <c r="D980" s="121"/>
      <c r="E980" s="122"/>
      <c r="F980" s="471"/>
      <c r="G980" s="380"/>
      <c r="H980" s="126"/>
      <c r="I980" s="471"/>
      <c r="J980" s="126"/>
      <c r="K980" s="126"/>
      <c r="L980" s="126"/>
      <c r="M980" s="126"/>
      <c r="N980" s="121"/>
      <c r="O980" s="126"/>
      <c r="P980" s="122"/>
      <c r="Q980" s="472"/>
      <c r="R980" s="123"/>
      <c r="S980" s="126"/>
      <c r="T980" s="126"/>
      <c r="U980" s="126"/>
      <c r="V980" s="126"/>
      <c r="W980" s="126"/>
      <c r="X980" s="130"/>
    </row>
    <row r="981" customFormat="false" ht="27" hidden="false" customHeight="true" outlineLevel="0" collapsed="false">
      <c r="A981" s="125"/>
      <c r="B981" s="380"/>
      <c r="C981" s="173"/>
      <c r="D981" s="121"/>
      <c r="E981" s="122"/>
      <c r="F981" s="471"/>
      <c r="G981" s="380"/>
      <c r="H981" s="126"/>
      <c r="I981" s="471"/>
      <c r="J981" s="126"/>
      <c r="K981" s="126"/>
      <c r="L981" s="126"/>
      <c r="M981" s="126"/>
      <c r="N981" s="121"/>
      <c r="O981" s="126"/>
      <c r="P981" s="122"/>
      <c r="Q981" s="472"/>
      <c r="R981" s="123"/>
      <c r="S981" s="126"/>
      <c r="T981" s="126"/>
      <c r="U981" s="126"/>
      <c r="V981" s="126"/>
      <c r="W981" s="126"/>
      <c r="X981" s="130"/>
    </row>
    <row r="982" customFormat="false" ht="27" hidden="false" customHeight="true" outlineLevel="0" collapsed="false">
      <c r="A982" s="125"/>
      <c r="B982" s="380"/>
      <c r="C982" s="173"/>
      <c r="D982" s="121"/>
      <c r="E982" s="122"/>
      <c r="F982" s="471"/>
      <c r="G982" s="380"/>
      <c r="H982" s="126"/>
      <c r="I982" s="471"/>
      <c r="J982" s="126"/>
      <c r="K982" s="126"/>
      <c r="L982" s="126"/>
      <c r="M982" s="126"/>
      <c r="N982" s="121"/>
      <c r="O982" s="126"/>
      <c r="P982" s="122"/>
      <c r="Q982" s="472"/>
      <c r="R982" s="123"/>
      <c r="S982" s="126"/>
      <c r="T982" s="126"/>
      <c r="U982" s="126"/>
      <c r="V982" s="126"/>
      <c r="W982" s="126"/>
      <c r="X982" s="130"/>
    </row>
    <row r="983" customFormat="false" ht="27" hidden="false" customHeight="true" outlineLevel="0" collapsed="false">
      <c r="A983" s="125"/>
      <c r="B983" s="380"/>
      <c r="C983" s="173"/>
      <c r="D983" s="121"/>
      <c r="E983" s="122"/>
      <c r="F983" s="471"/>
      <c r="G983" s="380"/>
      <c r="H983" s="126"/>
      <c r="I983" s="471"/>
      <c r="J983" s="126"/>
      <c r="K983" s="126"/>
      <c r="L983" s="126"/>
      <c r="M983" s="126"/>
      <c r="N983" s="121"/>
      <c r="O983" s="126"/>
      <c r="P983" s="122"/>
      <c r="Q983" s="472"/>
      <c r="R983" s="123"/>
      <c r="S983" s="126"/>
      <c r="T983" s="126"/>
      <c r="U983" s="126"/>
      <c r="V983" s="126"/>
      <c r="W983" s="126"/>
      <c r="X983" s="130"/>
    </row>
    <row r="984" customFormat="false" ht="27" hidden="false" customHeight="true" outlineLevel="0" collapsed="false">
      <c r="A984" s="125"/>
      <c r="B984" s="380"/>
      <c r="C984" s="173"/>
      <c r="D984" s="121"/>
      <c r="E984" s="122"/>
      <c r="F984" s="471"/>
      <c r="G984" s="380"/>
      <c r="H984" s="126"/>
      <c r="I984" s="471"/>
      <c r="J984" s="126"/>
      <c r="K984" s="126"/>
      <c r="L984" s="126"/>
      <c r="M984" s="126"/>
      <c r="N984" s="121"/>
      <c r="O984" s="126"/>
      <c r="P984" s="122"/>
      <c r="Q984" s="472"/>
      <c r="R984" s="123"/>
      <c r="S984" s="126"/>
      <c r="T984" s="126"/>
      <c r="U984" s="126"/>
      <c r="V984" s="126"/>
      <c r="W984" s="126"/>
      <c r="X984" s="130"/>
    </row>
    <row r="985" customFormat="false" ht="27" hidden="false" customHeight="true" outlineLevel="0" collapsed="false">
      <c r="A985" s="125"/>
      <c r="B985" s="380"/>
      <c r="C985" s="173"/>
      <c r="D985" s="121"/>
      <c r="E985" s="122"/>
      <c r="F985" s="471"/>
      <c r="G985" s="380"/>
      <c r="H985" s="126"/>
      <c r="I985" s="471"/>
      <c r="J985" s="126"/>
      <c r="K985" s="126"/>
      <c r="L985" s="126"/>
      <c r="M985" s="126"/>
      <c r="N985" s="121"/>
      <c r="O985" s="126"/>
      <c r="P985" s="122"/>
      <c r="Q985" s="472"/>
      <c r="R985" s="123"/>
      <c r="S985" s="126"/>
      <c r="T985" s="126"/>
      <c r="U985" s="126"/>
      <c r="V985" s="126"/>
      <c r="W985" s="126"/>
      <c r="X985" s="130"/>
    </row>
    <row r="986" customFormat="false" ht="27" hidden="false" customHeight="true" outlineLevel="0" collapsed="false">
      <c r="A986" s="125"/>
      <c r="B986" s="380"/>
      <c r="C986" s="173"/>
      <c r="D986" s="121"/>
      <c r="E986" s="122"/>
      <c r="F986" s="471"/>
      <c r="G986" s="380"/>
      <c r="H986" s="126"/>
      <c r="I986" s="471"/>
      <c r="J986" s="126"/>
      <c r="K986" s="126"/>
      <c r="L986" s="126"/>
      <c r="M986" s="126"/>
      <c r="N986" s="121"/>
      <c r="O986" s="126"/>
      <c r="P986" s="122"/>
      <c r="Q986" s="472"/>
      <c r="R986" s="123"/>
      <c r="S986" s="126"/>
      <c r="T986" s="126"/>
      <c r="U986" s="126"/>
      <c r="V986" s="126"/>
      <c r="W986" s="126"/>
      <c r="X986" s="130"/>
    </row>
    <row r="987" customFormat="false" ht="27" hidden="false" customHeight="true" outlineLevel="0" collapsed="false">
      <c r="A987" s="125"/>
      <c r="B987" s="380"/>
      <c r="C987" s="173"/>
      <c r="D987" s="121"/>
      <c r="E987" s="122"/>
      <c r="F987" s="471"/>
      <c r="G987" s="380"/>
      <c r="H987" s="126"/>
      <c r="I987" s="471"/>
      <c r="J987" s="126"/>
      <c r="K987" s="126"/>
      <c r="L987" s="126"/>
      <c r="M987" s="126"/>
      <c r="N987" s="121"/>
      <c r="O987" s="126"/>
      <c r="P987" s="122"/>
      <c r="Q987" s="472"/>
      <c r="R987" s="123"/>
      <c r="S987" s="126"/>
      <c r="T987" s="126"/>
      <c r="U987" s="126"/>
      <c r="V987" s="126"/>
      <c r="W987" s="126"/>
      <c r="X987" s="130"/>
    </row>
    <row r="988" customFormat="false" ht="27" hidden="false" customHeight="true" outlineLevel="0" collapsed="false">
      <c r="A988" s="125"/>
      <c r="B988" s="380"/>
      <c r="C988" s="173"/>
      <c r="D988" s="121"/>
      <c r="E988" s="122"/>
      <c r="F988" s="471"/>
      <c r="G988" s="380"/>
      <c r="H988" s="126"/>
      <c r="I988" s="471"/>
      <c r="J988" s="126"/>
      <c r="K988" s="126"/>
      <c r="L988" s="126"/>
      <c r="M988" s="126"/>
      <c r="N988" s="121"/>
      <c r="O988" s="126"/>
      <c r="P988" s="122"/>
      <c r="Q988" s="472"/>
      <c r="R988" s="123"/>
      <c r="S988" s="126"/>
      <c r="T988" s="126"/>
      <c r="U988" s="126"/>
      <c r="V988" s="126"/>
      <c r="W988" s="126"/>
      <c r="X988" s="130"/>
    </row>
    <row r="989" customFormat="false" ht="27" hidden="false" customHeight="true" outlineLevel="0" collapsed="false">
      <c r="A989" s="125"/>
      <c r="B989" s="380"/>
      <c r="C989" s="173"/>
      <c r="D989" s="121"/>
      <c r="E989" s="122"/>
      <c r="F989" s="471"/>
      <c r="G989" s="380"/>
      <c r="H989" s="126"/>
      <c r="I989" s="471"/>
      <c r="J989" s="126"/>
      <c r="K989" s="126"/>
      <c r="L989" s="126"/>
      <c r="M989" s="126"/>
      <c r="N989" s="121"/>
      <c r="O989" s="126"/>
      <c r="P989" s="122"/>
      <c r="Q989" s="472"/>
      <c r="R989" s="123"/>
      <c r="S989" s="126"/>
      <c r="T989" s="126"/>
      <c r="U989" s="126"/>
      <c r="V989" s="126"/>
      <c r="W989" s="126"/>
      <c r="X989" s="130"/>
    </row>
    <row r="990" customFormat="false" ht="27" hidden="false" customHeight="true" outlineLevel="0" collapsed="false">
      <c r="A990" s="125"/>
      <c r="B990" s="380"/>
      <c r="C990" s="173"/>
      <c r="D990" s="121"/>
      <c r="E990" s="122"/>
      <c r="F990" s="471"/>
      <c r="G990" s="380"/>
      <c r="H990" s="126"/>
      <c r="I990" s="471"/>
      <c r="J990" s="126"/>
      <c r="K990" s="126"/>
      <c r="L990" s="126"/>
      <c r="M990" s="126"/>
      <c r="N990" s="121"/>
      <c r="O990" s="126"/>
      <c r="P990" s="122"/>
      <c r="Q990" s="472"/>
      <c r="R990" s="123"/>
      <c r="S990" s="126"/>
      <c r="T990" s="126"/>
      <c r="U990" s="126"/>
      <c r="V990" s="126"/>
      <c r="W990" s="126"/>
      <c r="X990" s="130"/>
    </row>
    <row r="991" customFormat="false" ht="27" hidden="false" customHeight="true" outlineLevel="0" collapsed="false">
      <c r="A991" s="125"/>
      <c r="B991" s="380"/>
      <c r="C991" s="173"/>
      <c r="D991" s="121"/>
      <c r="E991" s="122"/>
      <c r="F991" s="471"/>
      <c r="G991" s="380"/>
      <c r="H991" s="126"/>
      <c r="I991" s="471"/>
      <c r="J991" s="126"/>
      <c r="K991" s="126"/>
      <c r="L991" s="126"/>
      <c r="M991" s="126"/>
      <c r="N991" s="121"/>
      <c r="O991" s="126"/>
      <c r="P991" s="122"/>
      <c r="Q991" s="472"/>
      <c r="R991" s="123"/>
      <c r="S991" s="126"/>
      <c r="T991" s="126"/>
      <c r="U991" s="126"/>
      <c r="V991" s="126"/>
      <c r="W991" s="126"/>
      <c r="X991" s="130"/>
    </row>
    <row r="992" customFormat="false" ht="27" hidden="false" customHeight="true" outlineLevel="0" collapsed="false">
      <c r="A992" s="125"/>
      <c r="B992" s="380"/>
      <c r="C992" s="173"/>
      <c r="D992" s="121"/>
      <c r="E992" s="122"/>
      <c r="F992" s="471"/>
      <c r="G992" s="380"/>
      <c r="H992" s="126"/>
      <c r="I992" s="471"/>
      <c r="J992" s="126"/>
      <c r="K992" s="126"/>
      <c r="L992" s="126"/>
      <c r="M992" s="126"/>
      <c r="N992" s="121"/>
      <c r="O992" s="126"/>
      <c r="P992" s="122"/>
      <c r="Q992" s="472"/>
      <c r="R992" s="123"/>
      <c r="S992" s="126"/>
      <c r="T992" s="126"/>
      <c r="U992" s="126"/>
      <c r="V992" s="126"/>
      <c r="W992" s="126"/>
      <c r="X992" s="130"/>
    </row>
    <row r="993" customFormat="false" ht="27" hidden="false" customHeight="true" outlineLevel="0" collapsed="false">
      <c r="A993" s="125"/>
      <c r="B993" s="380"/>
      <c r="C993" s="173"/>
      <c r="D993" s="121"/>
      <c r="E993" s="122"/>
      <c r="F993" s="471"/>
      <c r="G993" s="380"/>
      <c r="H993" s="126"/>
      <c r="I993" s="471"/>
      <c r="J993" s="126"/>
      <c r="K993" s="126"/>
      <c r="L993" s="126"/>
      <c r="M993" s="126"/>
      <c r="N993" s="121"/>
      <c r="O993" s="126"/>
      <c r="P993" s="122"/>
      <c r="Q993" s="472"/>
      <c r="R993" s="123"/>
      <c r="S993" s="126"/>
      <c r="T993" s="126"/>
      <c r="U993" s="126"/>
      <c r="V993" s="126"/>
      <c r="W993" s="126"/>
      <c r="X993" s="130"/>
    </row>
    <row r="994" customFormat="false" ht="27" hidden="false" customHeight="true" outlineLevel="0" collapsed="false">
      <c r="A994" s="125"/>
      <c r="B994" s="380"/>
      <c r="C994" s="173"/>
      <c r="D994" s="121"/>
      <c r="E994" s="122"/>
      <c r="F994" s="471"/>
      <c r="G994" s="380"/>
      <c r="H994" s="126"/>
      <c r="I994" s="471"/>
      <c r="J994" s="126"/>
      <c r="K994" s="126"/>
      <c r="L994" s="126"/>
      <c r="M994" s="126"/>
      <c r="N994" s="121"/>
      <c r="O994" s="126"/>
      <c r="P994" s="122"/>
      <c r="Q994" s="472"/>
      <c r="R994" s="123"/>
      <c r="S994" s="126"/>
      <c r="T994" s="126"/>
      <c r="U994" s="126"/>
      <c r="V994" s="126"/>
      <c r="W994" s="126"/>
      <c r="X994" s="130"/>
    </row>
    <row r="995" customFormat="false" ht="27" hidden="false" customHeight="true" outlineLevel="0" collapsed="false">
      <c r="A995" s="125"/>
      <c r="B995" s="380"/>
      <c r="C995" s="173"/>
      <c r="D995" s="121"/>
      <c r="E995" s="122"/>
      <c r="F995" s="471"/>
      <c r="G995" s="380"/>
      <c r="H995" s="126"/>
      <c r="I995" s="471"/>
      <c r="J995" s="126"/>
      <c r="K995" s="126"/>
      <c r="L995" s="126"/>
      <c r="M995" s="126"/>
      <c r="N995" s="121"/>
      <c r="O995" s="126"/>
      <c r="P995" s="122"/>
      <c r="Q995" s="472"/>
      <c r="R995" s="123"/>
      <c r="S995" s="126"/>
      <c r="T995" s="126"/>
      <c r="U995" s="126"/>
      <c r="V995" s="126"/>
      <c r="W995" s="126"/>
      <c r="X995" s="130"/>
    </row>
    <row r="996" customFormat="false" ht="27" hidden="false" customHeight="true" outlineLevel="0" collapsed="false">
      <c r="A996" s="125"/>
      <c r="B996" s="380"/>
      <c r="C996" s="173"/>
      <c r="D996" s="121"/>
      <c r="E996" s="122"/>
      <c r="F996" s="471"/>
      <c r="G996" s="380"/>
      <c r="H996" s="126"/>
      <c r="I996" s="471"/>
      <c r="J996" s="126"/>
      <c r="K996" s="126"/>
      <c r="L996" s="126"/>
      <c r="M996" s="126"/>
      <c r="N996" s="121"/>
      <c r="O996" s="126"/>
      <c r="P996" s="122"/>
      <c r="Q996" s="472"/>
      <c r="R996" s="123"/>
      <c r="S996" s="126"/>
      <c r="T996" s="126"/>
      <c r="U996" s="126"/>
      <c r="V996" s="126"/>
      <c r="W996" s="126"/>
      <c r="X996" s="130"/>
    </row>
    <row r="997" customFormat="false" ht="27" hidden="false" customHeight="true" outlineLevel="0" collapsed="false">
      <c r="A997" s="125"/>
      <c r="B997" s="380"/>
      <c r="C997" s="173"/>
      <c r="D997" s="121"/>
      <c r="E997" s="122"/>
      <c r="F997" s="471"/>
      <c r="G997" s="380"/>
      <c r="H997" s="126"/>
      <c r="I997" s="471"/>
      <c r="J997" s="126"/>
      <c r="K997" s="126"/>
      <c r="L997" s="126"/>
      <c r="M997" s="126"/>
      <c r="N997" s="121"/>
      <c r="O997" s="126"/>
      <c r="P997" s="122"/>
      <c r="Q997" s="472"/>
      <c r="R997" s="123"/>
      <c r="S997" s="126"/>
      <c r="T997" s="126"/>
      <c r="U997" s="126"/>
      <c r="V997" s="126"/>
      <c r="W997" s="126"/>
      <c r="X997" s="130"/>
    </row>
    <row r="998" customFormat="false" ht="27" hidden="false" customHeight="true" outlineLevel="0" collapsed="false">
      <c r="A998" s="125"/>
      <c r="B998" s="380"/>
      <c r="C998" s="173"/>
      <c r="D998" s="121"/>
      <c r="E998" s="122"/>
      <c r="F998" s="471"/>
      <c r="G998" s="380"/>
      <c r="H998" s="126"/>
      <c r="I998" s="471"/>
      <c r="J998" s="126"/>
      <c r="K998" s="126"/>
      <c r="L998" s="126"/>
      <c r="M998" s="126"/>
      <c r="N998" s="121"/>
      <c r="O998" s="126"/>
      <c r="P998" s="122"/>
      <c r="Q998" s="472"/>
      <c r="R998" s="123"/>
      <c r="S998" s="126"/>
      <c r="T998" s="126"/>
      <c r="U998" s="126"/>
      <c r="V998" s="126"/>
      <c r="W998" s="126"/>
      <c r="X998" s="130"/>
    </row>
    <row r="999" customFormat="false" ht="27" hidden="false" customHeight="true" outlineLevel="0" collapsed="false">
      <c r="A999" s="125"/>
      <c r="B999" s="380"/>
      <c r="C999" s="173"/>
      <c r="D999" s="121"/>
      <c r="E999" s="122"/>
      <c r="F999" s="471"/>
      <c r="G999" s="380"/>
      <c r="H999" s="126"/>
      <c r="I999" s="471"/>
      <c r="J999" s="126"/>
      <c r="K999" s="126"/>
      <c r="L999" s="126"/>
      <c r="M999" s="126"/>
      <c r="N999" s="121"/>
      <c r="O999" s="126"/>
      <c r="P999" s="122"/>
      <c r="Q999" s="472"/>
      <c r="R999" s="123"/>
      <c r="S999" s="126"/>
      <c r="T999" s="126"/>
      <c r="U999" s="126"/>
      <c r="V999" s="126"/>
      <c r="W999" s="126"/>
      <c r="X999" s="130"/>
    </row>
    <row r="1000" customFormat="false" ht="27" hidden="false" customHeight="true" outlineLevel="0" collapsed="false">
      <c r="A1000" s="125"/>
      <c r="B1000" s="380"/>
      <c r="C1000" s="173"/>
      <c r="D1000" s="121"/>
      <c r="E1000" s="122"/>
      <c r="F1000" s="471"/>
      <c r="G1000" s="380"/>
      <c r="H1000" s="126"/>
      <c r="I1000" s="471"/>
      <c r="J1000" s="126"/>
      <c r="K1000" s="126"/>
      <c r="L1000" s="126"/>
      <c r="M1000" s="126"/>
      <c r="N1000" s="121"/>
      <c r="O1000" s="126"/>
      <c r="P1000" s="122"/>
      <c r="Q1000" s="472"/>
      <c r="R1000" s="123"/>
      <c r="S1000" s="126"/>
      <c r="T1000" s="126"/>
      <c r="U1000" s="126"/>
      <c r="V1000" s="126"/>
      <c r="W1000" s="126"/>
      <c r="X1000" s="130"/>
    </row>
    <row r="1001" customFormat="false" ht="27" hidden="false" customHeight="true" outlineLevel="0" collapsed="false">
      <c r="A1001" s="125"/>
      <c r="B1001" s="380"/>
      <c r="C1001" s="173"/>
      <c r="D1001" s="121"/>
      <c r="E1001" s="122"/>
      <c r="F1001" s="471"/>
      <c r="G1001" s="380"/>
      <c r="H1001" s="126"/>
      <c r="I1001" s="471"/>
      <c r="J1001" s="126"/>
      <c r="K1001" s="126"/>
      <c r="L1001" s="126"/>
      <c r="M1001" s="126"/>
      <c r="N1001" s="121"/>
      <c r="O1001" s="126"/>
      <c r="P1001" s="122"/>
      <c r="Q1001" s="472"/>
      <c r="R1001" s="123"/>
      <c r="S1001" s="126"/>
      <c r="T1001" s="126"/>
      <c r="U1001" s="126"/>
      <c r="V1001" s="126"/>
      <c r="W1001" s="126"/>
      <c r="X1001" s="130"/>
    </row>
    <row r="1002" customFormat="false" ht="27" hidden="false" customHeight="true" outlineLevel="0" collapsed="false">
      <c r="A1002" s="125"/>
      <c r="B1002" s="380"/>
      <c r="C1002" s="173"/>
      <c r="D1002" s="121"/>
      <c r="E1002" s="122"/>
      <c r="F1002" s="471"/>
      <c r="G1002" s="380"/>
      <c r="H1002" s="126"/>
      <c r="I1002" s="471"/>
      <c r="J1002" s="126"/>
      <c r="K1002" s="126"/>
      <c r="L1002" s="126"/>
      <c r="M1002" s="126"/>
      <c r="N1002" s="121"/>
      <c r="O1002" s="126"/>
      <c r="P1002" s="122"/>
      <c r="Q1002" s="472"/>
      <c r="R1002" s="123"/>
      <c r="S1002" s="126"/>
      <c r="T1002" s="126"/>
      <c r="U1002" s="126"/>
      <c r="V1002" s="126"/>
      <c r="W1002" s="126"/>
      <c r="X1002" s="130"/>
    </row>
    <row r="1003" customFormat="false" ht="27" hidden="false" customHeight="true" outlineLevel="0" collapsed="false">
      <c r="A1003" s="125"/>
      <c r="B1003" s="380"/>
      <c r="C1003" s="173"/>
      <c r="D1003" s="121"/>
      <c r="E1003" s="122"/>
      <c r="F1003" s="471"/>
      <c r="G1003" s="380"/>
      <c r="H1003" s="126"/>
      <c r="I1003" s="471"/>
      <c r="J1003" s="126"/>
      <c r="K1003" s="126"/>
      <c r="L1003" s="126"/>
      <c r="M1003" s="126"/>
      <c r="N1003" s="121"/>
      <c r="O1003" s="126"/>
      <c r="P1003" s="122"/>
      <c r="Q1003" s="472"/>
      <c r="R1003" s="123"/>
      <c r="S1003" s="126"/>
      <c r="T1003" s="126"/>
      <c r="U1003" s="126"/>
      <c r="V1003" s="126"/>
      <c r="W1003" s="126"/>
      <c r="X1003" s="130"/>
    </row>
    <row r="1004" customFormat="false" ht="27" hidden="false" customHeight="true" outlineLevel="0" collapsed="false">
      <c r="A1004" s="125"/>
      <c r="B1004" s="380"/>
      <c r="C1004" s="173"/>
      <c r="D1004" s="121"/>
      <c r="E1004" s="122"/>
      <c r="F1004" s="471"/>
      <c r="G1004" s="380"/>
      <c r="H1004" s="126"/>
      <c r="I1004" s="471"/>
      <c r="J1004" s="126"/>
      <c r="K1004" s="126"/>
      <c r="L1004" s="126"/>
      <c r="M1004" s="126"/>
      <c r="N1004" s="121"/>
      <c r="O1004" s="126"/>
      <c r="P1004" s="122"/>
      <c r="Q1004" s="472"/>
      <c r="R1004" s="123"/>
      <c r="S1004" s="126"/>
      <c r="T1004" s="126"/>
      <c r="U1004" s="126"/>
      <c r="V1004" s="126"/>
      <c r="W1004" s="126"/>
      <c r="X1004" s="130"/>
    </row>
    <row r="1005" customFormat="false" ht="27" hidden="false" customHeight="true" outlineLevel="0" collapsed="false">
      <c r="A1005" s="125"/>
      <c r="B1005" s="380"/>
      <c r="C1005" s="173"/>
      <c r="D1005" s="121"/>
      <c r="E1005" s="122"/>
      <c r="F1005" s="471"/>
      <c r="G1005" s="380"/>
      <c r="H1005" s="126"/>
      <c r="I1005" s="471"/>
      <c r="J1005" s="126"/>
      <c r="K1005" s="126"/>
      <c r="L1005" s="126"/>
      <c r="M1005" s="126"/>
      <c r="N1005" s="121"/>
      <c r="O1005" s="126"/>
      <c r="P1005" s="122"/>
      <c r="Q1005" s="472"/>
      <c r="R1005" s="123"/>
      <c r="S1005" s="126"/>
      <c r="T1005" s="126"/>
      <c r="U1005" s="126"/>
      <c r="V1005" s="126"/>
      <c r="W1005" s="126"/>
      <c r="X1005" s="130"/>
    </row>
    <row r="1006" customFormat="false" ht="27" hidden="false" customHeight="true" outlineLevel="0" collapsed="false">
      <c r="A1006" s="125"/>
      <c r="B1006" s="380"/>
      <c r="C1006" s="173"/>
      <c r="D1006" s="121"/>
      <c r="E1006" s="122"/>
      <c r="F1006" s="471"/>
      <c r="G1006" s="380"/>
      <c r="H1006" s="126"/>
      <c r="I1006" s="471"/>
      <c r="J1006" s="126"/>
      <c r="K1006" s="126"/>
      <c r="L1006" s="126"/>
      <c r="M1006" s="126"/>
      <c r="N1006" s="121"/>
      <c r="O1006" s="126"/>
      <c r="P1006" s="122"/>
      <c r="Q1006" s="472"/>
      <c r="R1006" s="123"/>
      <c r="S1006" s="126"/>
      <c r="T1006" s="126"/>
      <c r="U1006" s="126"/>
      <c r="V1006" s="126"/>
      <c r="W1006" s="126"/>
      <c r="X1006" s="130"/>
    </row>
    <row r="1007" customFormat="false" ht="27" hidden="false" customHeight="true" outlineLevel="0" collapsed="false">
      <c r="A1007" s="125"/>
      <c r="B1007" s="380"/>
      <c r="C1007" s="173"/>
      <c r="D1007" s="121"/>
      <c r="E1007" s="122"/>
      <c r="F1007" s="471"/>
      <c r="G1007" s="380"/>
      <c r="H1007" s="126"/>
      <c r="I1007" s="471"/>
      <c r="J1007" s="126"/>
      <c r="K1007" s="126"/>
      <c r="L1007" s="126"/>
      <c r="M1007" s="126"/>
      <c r="N1007" s="121"/>
      <c r="O1007" s="126"/>
      <c r="P1007" s="122"/>
      <c r="Q1007" s="472"/>
      <c r="R1007" s="123"/>
      <c r="S1007" s="126"/>
      <c r="T1007" s="126"/>
      <c r="U1007" s="126"/>
      <c r="V1007" s="126"/>
      <c r="W1007" s="126"/>
      <c r="X1007" s="130"/>
    </row>
    <row r="1008" customFormat="false" ht="27" hidden="false" customHeight="true" outlineLevel="0" collapsed="false">
      <c r="A1008" s="125"/>
      <c r="B1008" s="380"/>
      <c r="C1008" s="173"/>
      <c r="D1008" s="121"/>
      <c r="E1008" s="122"/>
      <c r="F1008" s="471"/>
      <c r="G1008" s="380"/>
      <c r="H1008" s="126"/>
      <c r="I1008" s="471"/>
      <c r="J1008" s="126"/>
      <c r="K1008" s="126"/>
      <c r="L1008" s="126"/>
      <c r="M1008" s="126"/>
      <c r="N1008" s="121"/>
      <c r="O1008" s="126"/>
      <c r="P1008" s="122"/>
      <c r="Q1008" s="472"/>
      <c r="R1008" s="123"/>
      <c r="S1008" s="126"/>
      <c r="T1008" s="126"/>
      <c r="U1008" s="126"/>
      <c r="V1008" s="126"/>
      <c r="W1008" s="126"/>
      <c r="X1008" s="130"/>
    </row>
    <row r="1009" customFormat="false" ht="27" hidden="false" customHeight="true" outlineLevel="0" collapsed="false">
      <c r="A1009" s="125"/>
      <c r="B1009" s="380"/>
      <c r="C1009" s="173"/>
      <c r="D1009" s="121"/>
      <c r="E1009" s="122"/>
      <c r="F1009" s="471"/>
      <c r="G1009" s="380"/>
      <c r="H1009" s="126"/>
      <c r="I1009" s="471"/>
      <c r="J1009" s="126"/>
      <c r="K1009" s="126"/>
      <c r="L1009" s="126"/>
      <c r="M1009" s="126"/>
      <c r="N1009" s="121"/>
      <c r="O1009" s="126"/>
      <c r="P1009" s="122"/>
      <c r="Q1009" s="472"/>
      <c r="R1009" s="123"/>
      <c r="S1009" s="126"/>
      <c r="T1009" s="126"/>
      <c r="U1009" s="126"/>
      <c r="V1009" s="126"/>
      <c r="W1009" s="126"/>
      <c r="X1009" s="130"/>
    </row>
    <row r="1010" customFormat="false" ht="27" hidden="false" customHeight="true" outlineLevel="0" collapsed="false">
      <c r="A1010" s="125"/>
      <c r="B1010" s="380"/>
      <c r="C1010" s="173"/>
      <c r="D1010" s="121"/>
      <c r="E1010" s="122"/>
      <c r="F1010" s="471"/>
      <c r="G1010" s="380"/>
      <c r="H1010" s="126"/>
      <c r="I1010" s="471"/>
      <c r="J1010" s="126"/>
      <c r="K1010" s="126"/>
      <c r="L1010" s="126"/>
      <c r="M1010" s="126"/>
      <c r="N1010" s="121"/>
      <c r="O1010" s="126"/>
      <c r="P1010" s="122"/>
      <c r="Q1010" s="472"/>
      <c r="R1010" s="123"/>
      <c r="S1010" s="126"/>
      <c r="T1010" s="126"/>
      <c r="U1010" s="126"/>
      <c r="V1010" s="126"/>
      <c r="W1010" s="126"/>
      <c r="X1010" s="130"/>
    </row>
  </sheetData>
  <sheetProtection sheet="true" password="ddef" selectLockedCells="true"/>
  <mergeCells count="4">
    <mergeCell ref="D3:E3"/>
    <mergeCell ref="G3:P3"/>
    <mergeCell ref="Q3:W3"/>
    <mergeCell ref="N4:P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40:42Z</dcterms:created>
  <dc:creator/>
  <dc:description/>
  <dc:language>en-US</dc:language>
  <cp:lastModifiedBy/>
  <dcterms:modified xsi:type="dcterms:W3CDTF">2014-11-19T05:02:15Z</dcterms:modified>
  <cp:revision>0</cp:revision>
  <dc:subject/>
  <dc:title/>
</cp:coreProperties>
</file>